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434"/>
        <c:axId val="70761288"/>
      </c:lineChart>
      <c:catAx>
        <c:axId val="870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288"/>
        <c:crossesAt val="11000"/>
        <c:auto val="1"/>
        <c:lblAlgn val="ctr"/>
        <c:lblOffset val="100"/>
        <c:noMultiLvlLbl val="0"/>
      </c:catAx>
      <c:valAx>
        <c:axId val="70761288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0196"/>
        <c:axId val="30914735"/>
      </c:lineChart>
      <c:catAx>
        <c:axId val="4602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35"/>
        <c:crossesAt val="14000"/>
        <c:auto val="1"/>
        <c:lblAlgn val="ctr"/>
        <c:lblOffset val="100"/>
        <c:noMultiLvlLbl val="0"/>
      </c:catAx>
      <c:valAx>
        <c:axId val="30914735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19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8953"/>
        <c:axId val="62367459"/>
      </c:lineChart>
      <c:catAx>
        <c:axId val="95208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459"/>
        <c:crossesAt val="12000"/>
        <c:auto val="1"/>
        <c:lblAlgn val="ctr"/>
        <c:lblOffset val="100"/>
        <c:noMultiLvlLbl val="0"/>
      </c:catAx>
      <c:valAx>
        <c:axId val="6236745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9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8460"/>
        <c:axId val="8141877"/>
      </c:lineChart>
      <c:catAx>
        <c:axId val="6685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77"/>
        <c:crossesAt val="12000"/>
        <c:auto val="1"/>
        <c:lblAlgn val="ctr"/>
        <c:lblOffset val="100"/>
        <c:noMultiLvlLbl val="0"/>
      </c:catAx>
      <c:valAx>
        <c:axId val="8141877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4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36493053"/>
        <c:axId val="5219613"/>
      </c:barChart>
      <c:catAx>
        <c:axId val="3649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3"/>
        <c:crossesAt val="11000"/>
        <c:auto val="1"/>
        <c:lblAlgn val="ctr"/>
        <c:lblOffset val="100"/>
        <c:noMultiLvlLbl val="0"/>
      </c:catAx>
      <c:valAx>
        <c:axId val="5219613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0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20606647"/>
        <c:axId val="92087087"/>
      </c:barChart>
      <c:catAx>
        <c:axId val="2060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087"/>
        <c:crossesAt val="11000"/>
        <c:auto val="1"/>
        <c:lblAlgn val="ctr"/>
        <c:lblOffset val="100"/>
        <c:noMultiLvlLbl val="0"/>
      </c:catAx>
      <c:valAx>
        <c:axId val="92087087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6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