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21248973"/>
        <c:axId val="57805995"/>
      </c:barChart>
      <c:catAx>
        <c:axId val="2124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95"/>
        <c:crossesAt val="0"/>
        <c:auto val="1"/>
        <c:lblAlgn val="ctr"/>
        <c:lblOffset val="100"/>
        <c:noMultiLvlLbl val="0"/>
      </c:catAx>
      <c:valAx>
        <c:axId val="5780599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73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6086"/>
        <c:axId val="32617986"/>
      </c:lineChart>
      <c:catAx>
        <c:axId val="56266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986"/>
        <c:crossesAt val="13000"/>
        <c:auto val="1"/>
        <c:lblAlgn val="ctr"/>
        <c:lblOffset val="100"/>
        <c:noMultiLvlLbl val="0"/>
      </c:catAx>
      <c:valAx>
        <c:axId val="326179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08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9455"/>
        <c:axId val="97540755"/>
      </c:lineChart>
      <c:catAx>
        <c:axId val="74989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755"/>
        <c:crossesAt val="13000"/>
        <c:auto val="1"/>
        <c:lblAlgn val="ctr"/>
        <c:lblOffset val="100"/>
        <c:noMultiLvlLbl val="0"/>
      </c:catAx>
      <c:valAx>
        <c:axId val="9754075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5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80"/>
        <c:axId val="4086546"/>
      </c:lineChart>
      <c:catAx>
        <c:axId val="99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46"/>
        <c:crossesAt val="13000"/>
        <c:auto val="1"/>
        <c:lblAlgn val="ctr"/>
        <c:lblOffset val="100"/>
        <c:noMultiLvlLbl val="0"/>
      </c:catAx>
      <c:valAx>
        <c:axId val="40865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7634"/>
        <c:axId val="52949984"/>
      </c:lineChart>
      <c:catAx>
        <c:axId val="47187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84"/>
        <c:crossesAt val="13000"/>
        <c:auto val="1"/>
        <c:lblAlgn val="ctr"/>
        <c:lblOffset val="100"/>
        <c:noMultiLvlLbl val="0"/>
      </c:catAx>
      <c:valAx>
        <c:axId val="529499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63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904"/>
        <c:axId val="77388117"/>
      </c:lineChart>
      <c:catAx>
        <c:axId val="892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117"/>
        <c:crossesAt val="13000"/>
        <c:auto val="1"/>
        <c:lblAlgn val="ctr"/>
        <c:lblOffset val="100"/>
        <c:noMultiLvlLbl val="0"/>
      </c:catAx>
      <c:valAx>
        <c:axId val="7738811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7153"/>
        <c:axId val="73043503"/>
      </c:lineChart>
      <c:catAx>
        <c:axId val="24637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03"/>
        <c:crossesAt val="13000"/>
        <c:auto val="1"/>
        <c:lblAlgn val="ctr"/>
        <c:lblOffset val="100"/>
        <c:noMultiLvlLbl val="0"/>
      </c:catAx>
      <c:valAx>
        <c:axId val="730435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5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3261"/>
        <c:axId val="52305707"/>
      </c:lineChart>
      <c:catAx>
        <c:axId val="3234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707"/>
        <c:crossesAt val="13000"/>
        <c:auto val="1"/>
        <c:lblAlgn val="ctr"/>
        <c:lblOffset val="100"/>
        <c:noMultiLvlLbl val="0"/>
      </c:catAx>
      <c:valAx>
        <c:axId val="523057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6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59215496"/>
        <c:axId val="72961705"/>
      </c:barChart>
      <c:catAx>
        <c:axId val="5921549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05"/>
        <c:crossesAt val="0"/>
        <c:auto val="1"/>
        <c:lblAlgn val="ctr"/>
        <c:lblOffset val="100"/>
        <c:noMultiLvlLbl val="0"/>
      </c:catAx>
      <c:valAx>
        <c:axId val="72961705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96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5193"/>
        <c:axId val="2022258"/>
      </c:lineChart>
      <c:catAx>
        <c:axId val="6274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58"/>
        <c:crossesAt val="13000"/>
        <c:auto val="1"/>
        <c:lblAlgn val="ctr"/>
        <c:lblOffset val="100"/>
        <c:noMultiLvlLbl val="0"/>
      </c:catAx>
      <c:valAx>
        <c:axId val="202225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19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7871"/>
        <c:axId val="17913069"/>
      </c:lineChart>
      <c:catAx>
        <c:axId val="3373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69"/>
        <c:crossesAt val="13000"/>
        <c:auto val="1"/>
        <c:lblAlgn val="ctr"/>
        <c:lblOffset val="100"/>
        <c:noMultiLvlLbl val="0"/>
      </c:catAx>
      <c:valAx>
        <c:axId val="1791306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7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7950"/>
        <c:axId val="18576122"/>
      </c:lineChart>
      <c:catAx>
        <c:axId val="8693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22"/>
        <c:crossesAt val="13000"/>
        <c:auto val="1"/>
        <c:lblAlgn val="ctr"/>
        <c:lblOffset val="100"/>
        <c:noMultiLvlLbl val="0"/>
      </c:catAx>
      <c:valAx>
        <c:axId val="185761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5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5390"/>
        <c:axId val="16722139"/>
      </c:lineChart>
      <c:catAx>
        <c:axId val="3757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39"/>
        <c:crossesAt val="13000"/>
        <c:auto val="1"/>
        <c:lblAlgn val="ctr"/>
        <c:lblOffset val="100"/>
        <c:noMultiLvlLbl val="0"/>
      </c:catAx>
      <c:valAx>
        <c:axId val="167221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9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9085"/>
        <c:axId val="56009716"/>
      </c:lineChart>
      <c:catAx>
        <c:axId val="91549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16"/>
        <c:crossesAt val="13000"/>
        <c:auto val="1"/>
        <c:lblAlgn val="ctr"/>
        <c:lblOffset val="100"/>
        <c:noMultiLvlLbl val="0"/>
      </c:catAx>
      <c:valAx>
        <c:axId val="5600971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8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498"/>
        <c:axId val="75163252"/>
      </c:lineChart>
      <c:catAx>
        <c:axId val="672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252"/>
        <c:crossesAt val="13000"/>
        <c:auto val="1"/>
        <c:lblAlgn val="ctr"/>
        <c:lblOffset val="100"/>
        <c:noMultiLvlLbl val="0"/>
      </c:catAx>
      <c:valAx>
        <c:axId val="751632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9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9363"/>
        <c:axId val="80854161"/>
      </c:lineChart>
      <c:catAx>
        <c:axId val="52669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161"/>
        <c:crossesAt val="13000"/>
        <c:auto val="1"/>
        <c:lblAlgn val="ctr"/>
        <c:lblOffset val="100"/>
        <c:noMultiLvlLbl val="0"/>
      </c:catAx>
      <c:valAx>
        <c:axId val="8085416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36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