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89211984"/>
        <c:axId val="50689715"/>
      </c:barChart>
      <c:catAx>
        <c:axId val="8921198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0689715"/>
        <c:crossesAt val="0"/>
        <c:auto val="1"/>
        <c:lblAlgn val="ctr"/>
        <c:lblOffset val="100"/>
        <c:noMultiLvlLbl val="0"/>
      </c:catAx>
      <c:valAx>
        <c:axId val="50689715"/>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211984"/>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7649047"/>
        <c:axId val="47191667"/>
      </c:lineChart>
      <c:catAx>
        <c:axId val="976490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191667"/>
        <c:crossesAt val="13000"/>
        <c:auto val="1"/>
        <c:lblAlgn val="ctr"/>
        <c:lblOffset val="100"/>
        <c:noMultiLvlLbl val="0"/>
      </c:catAx>
      <c:valAx>
        <c:axId val="471916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6490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8722724"/>
        <c:axId val="31687842"/>
      </c:lineChart>
      <c:catAx>
        <c:axId val="6872272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687842"/>
        <c:crossesAt val="13000"/>
        <c:auto val="1"/>
        <c:lblAlgn val="ctr"/>
        <c:lblOffset val="100"/>
        <c:noMultiLvlLbl val="0"/>
      </c:catAx>
      <c:valAx>
        <c:axId val="316878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72272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4878764"/>
        <c:axId val="945172"/>
      </c:lineChart>
      <c:catAx>
        <c:axId val="1487876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5172"/>
        <c:crossesAt val="13000"/>
        <c:auto val="1"/>
        <c:lblAlgn val="ctr"/>
        <c:lblOffset val="100"/>
        <c:noMultiLvlLbl val="0"/>
      </c:catAx>
      <c:valAx>
        <c:axId val="9451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87876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51694344"/>
        <c:axId val="37589886"/>
      </c:lineChart>
      <c:catAx>
        <c:axId val="516943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589886"/>
        <c:crossesAt val="13000"/>
        <c:auto val="1"/>
        <c:lblAlgn val="ctr"/>
        <c:lblOffset val="100"/>
        <c:noMultiLvlLbl val="0"/>
      </c:catAx>
      <c:valAx>
        <c:axId val="3758988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69434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68789298"/>
        <c:axId val="69230335"/>
      </c:lineChart>
      <c:catAx>
        <c:axId val="687892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230335"/>
        <c:crossesAt val="13000"/>
        <c:auto val="1"/>
        <c:lblAlgn val="ctr"/>
        <c:lblOffset val="100"/>
        <c:noMultiLvlLbl val="0"/>
      </c:catAx>
      <c:valAx>
        <c:axId val="6923033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7892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9599600"/>
        <c:axId val="79515286"/>
      </c:lineChart>
      <c:catAx>
        <c:axId val="995996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515286"/>
        <c:crossesAt val="13000"/>
        <c:auto val="1"/>
        <c:lblAlgn val="ctr"/>
        <c:lblOffset val="100"/>
        <c:noMultiLvlLbl val="0"/>
      </c:catAx>
      <c:valAx>
        <c:axId val="7951528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59960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87349385"/>
        <c:axId val="1633569"/>
      </c:lineChart>
      <c:catAx>
        <c:axId val="873493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33569"/>
        <c:crossesAt val="13000"/>
        <c:auto val="1"/>
        <c:lblAlgn val="ctr"/>
        <c:lblOffset val="100"/>
        <c:noMultiLvlLbl val="0"/>
      </c:catAx>
      <c:valAx>
        <c:axId val="163356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34938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5591786"/>
        <c:axId val="17703652"/>
      </c:lineChart>
      <c:catAx>
        <c:axId val="755917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703652"/>
        <c:crossesAt val="13000"/>
        <c:auto val="1"/>
        <c:lblAlgn val="ctr"/>
        <c:lblOffset val="100"/>
        <c:noMultiLvlLbl val="0"/>
      </c:catAx>
      <c:valAx>
        <c:axId val="177036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59178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80930853"/>
        <c:axId val="88397167"/>
      </c:barChart>
      <c:catAx>
        <c:axId val="80930853"/>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8397167"/>
        <c:crossesAt val="0"/>
        <c:auto val="1"/>
        <c:lblAlgn val="ctr"/>
        <c:lblOffset val="100"/>
        <c:noMultiLvlLbl val="0"/>
      </c:catAx>
      <c:valAx>
        <c:axId val="88397167"/>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930853"/>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34954547"/>
        <c:axId val="23116590"/>
      </c:barChart>
      <c:catAx>
        <c:axId val="34954547"/>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3116590"/>
        <c:crossesAt val="0"/>
        <c:auto val="1"/>
        <c:lblAlgn val="ctr"/>
        <c:lblOffset val="100"/>
        <c:noMultiLvlLbl val="0"/>
      </c:catAx>
      <c:valAx>
        <c:axId val="23116590"/>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954547"/>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70772141"/>
        <c:axId val="46444222"/>
      </c:lineChart>
      <c:catAx>
        <c:axId val="7077214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444222"/>
        <c:crossesAt val="13000"/>
        <c:auto val="1"/>
        <c:lblAlgn val="ctr"/>
        <c:lblOffset val="100"/>
        <c:noMultiLvlLbl val="0"/>
      </c:catAx>
      <c:valAx>
        <c:axId val="464442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77214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6937782"/>
        <c:axId val="45986005"/>
      </c:lineChart>
      <c:catAx>
        <c:axId val="3693778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986005"/>
        <c:crossesAt val="13000"/>
        <c:auto val="1"/>
        <c:lblAlgn val="ctr"/>
        <c:lblOffset val="100"/>
        <c:noMultiLvlLbl val="0"/>
      </c:catAx>
      <c:valAx>
        <c:axId val="459860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93778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44602014"/>
        <c:axId val="96671414"/>
      </c:lineChart>
      <c:catAx>
        <c:axId val="446020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671414"/>
        <c:crossesAt val="13000"/>
        <c:auto val="1"/>
        <c:lblAlgn val="ctr"/>
        <c:lblOffset val="100"/>
        <c:noMultiLvlLbl val="0"/>
      </c:catAx>
      <c:valAx>
        <c:axId val="9667141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60201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32623910"/>
        <c:axId val="90748098"/>
      </c:lineChart>
      <c:catAx>
        <c:axId val="326239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748098"/>
        <c:crossesAt val="13000"/>
        <c:auto val="1"/>
        <c:lblAlgn val="ctr"/>
        <c:lblOffset val="100"/>
        <c:noMultiLvlLbl val="0"/>
      </c:catAx>
      <c:valAx>
        <c:axId val="907480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6239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1471300"/>
        <c:axId val="82943903"/>
      </c:lineChart>
      <c:catAx>
        <c:axId val="714713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943903"/>
        <c:crossesAt val="13000"/>
        <c:auto val="1"/>
        <c:lblAlgn val="ctr"/>
        <c:lblOffset val="100"/>
        <c:noMultiLvlLbl val="0"/>
      </c:catAx>
      <c:valAx>
        <c:axId val="8294390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47130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0974172"/>
        <c:axId val="64055705"/>
      </c:lineChart>
      <c:catAx>
        <c:axId val="209741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055705"/>
        <c:crossesAt val="13000"/>
        <c:auto val="1"/>
        <c:lblAlgn val="ctr"/>
        <c:lblOffset val="100"/>
        <c:noMultiLvlLbl val="0"/>
      </c:catAx>
      <c:valAx>
        <c:axId val="640557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9741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