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9</t>
  </si>
  <si>
    <t xml:space="preserve">Příloha č. 7</t>
  </si>
  <si>
    <t xml:space="preserve">Normativ mzdových prostředků (MP) v jednotlivých krajích v roce 2009 v porovnání s roky 2008 a 2007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</c:ser>
        <c:gapWidth val="150"/>
        <c:overlap val="0"/>
        <c:axId val="44310235"/>
        <c:axId val="29066904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115"/>
        <c:axId val="77329002"/>
      </c:lineChart>
      <c:catAx>
        <c:axId val="4431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904"/>
        <c:crossesAt val="10000"/>
        <c:auto val="1"/>
        <c:lblAlgn val="ctr"/>
        <c:lblOffset val="100"/>
        <c:noMultiLvlLbl val="0"/>
      </c:catAx>
      <c:valAx>
        <c:axId val="29066904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235"/>
        <c:crossesAt val="1"/>
        <c:crossBetween val="midCat"/>
        <c:majorUnit val="1000"/>
        <c:minorUnit val="500"/>
      </c:valAx>
      <c:catAx>
        <c:axId val="4411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002"/>
        <c:auto val="1"/>
        <c:lblAlgn val="ctr"/>
        <c:lblOffset val="100"/>
        <c:noMultiLvlLbl val="0"/>
      </c:catAx>
      <c:valAx>
        <c:axId val="773290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</c:ser>
        <c:gapWidth val="150"/>
        <c:overlap val="0"/>
        <c:axId val="86824413"/>
        <c:axId val="78091204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3162"/>
        <c:axId val="18661171"/>
      </c:lineChart>
      <c:catAx>
        <c:axId val="8682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204"/>
        <c:crossesAt val="2000"/>
        <c:auto val="1"/>
        <c:lblAlgn val="ctr"/>
        <c:lblOffset val="100"/>
        <c:noMultiLvlLbl val="0"/>
      </c:catAx>
      <c:valAx>
        <c:axId val="78091204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413"/>
        <c:crossesAt val="1"/>
        <c:crossBetween val="midCat"/>
        <c:majorUnit val="1000"/>
      </c:valAx>
      <c:catAx>
        <c:axId val="43473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71"/>
        <c:auto val="1"/>
        <c:lblAlgn val="ctr"/>
        <c:lblOffset val="100"/>
        <c:noMultiLvlLbl val="0"/>
      </c:catAx>
      <c:valAx>
        <c:axId val="186611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1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</c:ser>
        <c:gapWidth val="150"/>
        <c:overlap val="0"/>
        <c:axId val="80221229"/>
        <c:axId val="90455630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3411"/>
        <c:axId val="63567565"/>
      </c:lineChart>
      <c:catAx>
        <c:axId val="8022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630"/>
        <c:crossesAt val="2000"/>
        <c:auto val="1"/>
        <c:lblAlgn val="ctr"/>
        <c:lblOffset val="100"/>
        <c:noMultiLvlLbl val="0"/>
      </c:catAx>
      <c:valAx>
        <c:axId val="9045563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229"/>
        <c:crossesAt val="1"/>
        <c:crossBetween val="midCat"/>
        <c:majorUnit val="1000"/>
      </c:valAx>
      <c:catAx>
        <c:axId val="26583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565"/>
        <c:auto val="1"/>
        <c:lblAlgn val="ctr"/>
        <c:lblOffset val="100"/>
        <c:noMultiLvlLbl val="0"/>
      </c:catAx>
      <c:valAx>
        <c:axId val="635675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4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</c:ser>
        <c:gapWidth val="150"/>
        <c:overlap val="0"/>
        <c:axId val="76347582"/>
        <c:axId val="26430619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2274"/>
        <c:axId val="58438278"/>
      </c:lineChart>
      <c:catAx>
        <c:axId val="7634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619"/>
        <c:crossesAt val="2000"/>
        <c:auto val="1"/>
        <c:lblAlgn val="ctr"/>
        <c:lblOffset val="100"/>
        <c:noMultiLvlLbl val="0"/>
      </c:catAx>
      <c:valAx>
        <c:axId val="2643061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582"/>
        <c:crossesAt val="1"/>
        <c:crossBetween val="midCat"/>
        <c:majorUnit val="1000"/>
      </c:valAx>
      <c:catAx>
        <c:axId val="99332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278"/>
        <c:auto val="1"/>
        <c:lblAlgn val="ctr"/>
        <c:lblOffset val="100"/>
        <c:noMultiLvlLbl val="0"/>
      </c:catAx>
      <c:valAx>
        <c:axId val="584382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</c:ser>
        <c:gapWidth val="150"/>
        <c:overlap val="0"/>
        <c:axId val="63916362"/>
        <c:axId val="53076956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4025"/>
        <c:axId val="9061969"/>
      </c:lineChart>
      <c:catAx>
        <c:axId val="6391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956"/>
        <c:crossesAt val="2000"/>
        <c:auto val="1"/>
        <c:lblAlgn val="ctr"/>
        <c:lblOffset val="100"/>
        <c:noMultiLvlLbl val="0"/>
      </c:catAx>
      <c:valAx>
        <c:axId val="5307695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62"/>
        <c:crossesAt val="1"/>
        <c:crossBetween val="midCat"/>
        <c:majorUnit val="1000"/>
      </c:valAx>
      <c:catAx>
        <c:axId val="68054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69"/>
        <c:auto val="1"/>
        <c:lblAlgn val="ctr"/>
        <c:lblOffset val="100"/>
        <c:noMultiLvlLbl val="0"/>
      </c:catAx>
      <c:valAx>
        <c:axId val="90619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0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1</v>
      </c>
      <c r="K9" s="37" t="n">
        <v>20.54</v>
      </c>
      <c r="L9" s="37" t="n">
        <v>21.1167</v>
      </c>
      <c r="M9" s="37" t="n">
        <v>20</v>
      </c>
      <c r="N9" s="37" t="n">
        <v>20.72</v>
      </c>
      <c r="O9" s="39" t="n">
        <v>19.88</v>
      </c>
      <c r="P9" s="40" t="n">
        <f aca="false">SUM(B9:O9)/COUNTIF(B9:O9,"&gt;0")</f>
        <v>20.5633357142857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6.69</v>
      </c>
      <c r="O10" s="46" t="n">
        <v>152</v>
      </c>
      <c r="P10" s="47" t="n">
        <f aca="false">SUM(B10:O10)/COUNTIF(B10:O10,"&gt;0")</f>
        <v>157.070714285714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54" t="s">
        <v>33</v>
      </c>
      <c r="B12" s="55" t="n">
        <v>14616</v>
      </c>
      <c r="C12" s="56" t="n">
        <v>13534</v>
      </c>
      <c r="D12" s="56" t="n">
        <v>12279</v>
      </c>
      <c r="E12" s="56" t="n">
        <v>12000</v>
      </c>
      <c r="F12" s="56" t="n">
        <v>11800</v>
      </c>
      <c r="G12" s="56" t="n">
        <v>11776</v>
      </c>
      <c r="H12" s="56" t="n">
        <v>11150</v>
      </c>
      <c r="I12" s="56" t="n">
        <v>13277</v>
      </c>
      <c r="J12" s="56" t="n">
        <v>13262</v>
      </c>
      <c r="K12" s="56" t="n">
        <v>12582</v>
      </c>
      <c r="L12" s="56" t="n">
        <v>13374</v>
      </c>
      <c r="M12" s="56" t="n">
        <v>12840</v>
      </c>
      <c r="N12" s="56" t="n">
        <v>13480</v>
      </c>
      <c r="O12" s="57" t="n">
        <v>12294</v>
      </c>
      <c r="P12" s="58" t="n">
        <f aca="false">SUM(B12:O12)/COUNTIF(B12:O12,"&gt;0")</f>
        <v>12733.1428571429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287.423255814</v>
      </c>
      <c r="C13" s="61" t="n">
        <f aca="false">12*((1/C9*C11)+(1/C10*C12))</f>
        <v>14182.7593984962</v>
      </c>
      <c r="D13" s="61" t="n">
        <f aca="false">12*((1/D9*D11)+(1/D10*D12))</f>
        <v>14183.8013963214</v>
      </c>
      <c r="E13" s="61" t="n">
        <f aca="false">12*((1/E9*E11)+(1/E10*E12))</f>
        <v>14020.2611792639</v>
      </c>
      <c r="F13" s="61" t="n">
        <f aca="false">12*((1/F9*F11)+(1/F10*F12))</f>
        <v>14084.2857142857</v>
      </c>
      <c r="G13" s="61" t="n">
        <f aca="false">12*((1/G9*G11)+(1/G10*G12))</f>
        <v>14654.8773829667</v>
      </c>
      <c r="H13" s="61" t="n">
        <f aca="false">12*((1/H9*H11)+(1/H10*H12))</f>
        <v>14407.8571428571</v>
      </c>
      <c r="I13" s="61" t="n">
        <f aca="false">12*((1/I9*I11)+(1/I10*I12))</f>
        <v>14858.5011806838</v>
      </c>
      <c r="J13" s="61" t="n">
        <f aca="false">12*((1/J9*J11)+(1/J10*J12))</f>
        <v>14248.9357142857</v>
      </c>
      <c r="K13" s="61" t="n">
        <f aca="false">12*((1/K9*K11)+(1/K10*K12))</f>
        <v>14112.2268117389</v>
      </c>
      <c r="L13" s="61" t="n">
        <f aca="false">12*((1/L9*L11)+(1/L10*L12))</f>
        <v>13968.6772751791</v>
      </c>
      <c r="M13" s="61" t="n">
        <f aca="false">12*((1/M9*M11)+(1/M10*M12))</f>
        <v>14685</v>
      </c>
      <c r="N13" s="61" t="n">
        <f aca="false">12*((1/N9*N11)+(1/N10*N12))</f>
        <v>14563.0882332844</v>
      </c>
      <c r="O13" s="62" t="n">
        <f aca="false">12*((1/O9*O11)+(1/O10*O12))</f>
        <v>13827.7218045113</v>
      </c>
      <c r="P13" s="63" t="n">
        <f aca="false">SUM(B13:O13)/COUNTIF(B13:O13,"&gt;0")</f>
        <v>14291.8154635492</v>
      </c>
      <c r="Q13" s="64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1.5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1</v>
      </c>
      <c r="I15" s="68" t="n">
        <v>19.47</v>
      </c>
      <c r="J15" s="67" t="n">
        <v>20.5</v>
      </c>
      <c r="K15" s="67" t="n">
        <v>20.54</v>
      </c>
      <c r="L15" s="67" t="n">
        <v>21.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4414285714286</v>
      </c>
    </row>
    <row r="16" s="48" customFormat="true" ht="30" hidden="false" customHeight="true" outlineLevel="0" collapsed="false">
      <c r="A16" s="42" t="s">
        <v>31</v>
      </c>
      <c r="B16" s="71" t="n">
        <v>18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6.656428571429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4076.2790697674</v>
      </c>
      <c r="C19" s="79" t="n">
        <f aca="false">12*((1/C15*C17)+(1/C16*C18))</f>
        <v>14042.4661654135</v>
      </c>
      <c r="D19" s="79" t="n">
        <f aca="false">12*((1/D15*D17)+(1/D16*D18))</f>
        <v>14234.1803983949</v>
      </c>
      <c r="E19" s="79" t="n">
        <f aca="false">12*((1/E15*E17)+(1/E16*E18))</f>
        <v>13753.8108428967</v>
      </c>
      <c r="F19" s="79" t="n">
        <f aca="false">12*((1/F15*F17)+(1/F16*F18))</f>
        <v>13904.2857142857</v>
      </c>
      <c r="G19" s="79" t="n">
        <f aca="false">12*((1/G15*G17)+(1/G16*G18))</f>
        <v>14361.9415679639</v>
      </c>
      <c r="H19" s="79" t="n">
        <f aca="false">12*((1/H15*H17)+(1/H16*H18))</f>
        <v>14214.2857142857</v>
      </c>
      <c r="I19" s="79" t="n">
        <f aca="false">12*((1/I15*I17)+(1/I16*I18))</f>
        <v>14696.9406075797</v>
      </c>
      <c r="J19" s="79" t="n">
        <f aca="false">12*((1/J15*J17)+(1/J16*J18))</f>
        <v>14328.7115853659</v>
      </c>
      <c r="K19" s="79" t="n">
        <f aca="false">12*((1/K15*K17)+(1/K16*K18))</f>
        <v>13810.5208430326</v>
      </c>
      <c r="L19" s="79" t="n">
        <f aca="false">12*((1/L15*L17)+(1/L16*L18))</f>
        <v>13755.1793303776</v>
      </c>
      <c r="M19" s="79" t="n">
        <f aca="false">12*((1/M15*M17)+(1/M16*M18))</f>
        <v>14470.275</v>
      </c>
      <c r="N19" s="79" t="n">
        <f aca="false">12*((1/N15*N17)+(1/N16*N18))</f>
        <v>14957.8355495399</v>
      </c>
      <c r="O19" s="80" t="n">
        <f aca="false">12*((1/O15*O17)+(1/O16*O18))</f>
        <v>13755.2017367362</v>
      </c>
      <c r="P19" s="81" t="n">
        <f aca="false">SUM(B19:O19)/COUNTIF(B19:O19,"&gt;0")</f>
        <v>14168.7081518314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9.47</v>
      </c>
      <c r="J21" s="37" t="n">
        <v>20</v>
      </c>
      <c r="K21" s="37" t="n">
        <v>20</v>
      </c>
      <c r="L21" s="37" t="n">
        <v>21.41</v>
      </c>
      <c r="M21" s="37" t="n">
        <v>20</v>
      </c>
      <c r="N21" s="37" t="n">
        <v>19.93</v>
      </c>
      <c r="O21" s="39" t="n">
        <v>19.88</v>
      </c>
      <c r="P21" s="40" t="n">
        <f aca="false">SUM(B21:O21)/COUNTIF(B21:O21,"&gt;0")</f>
        <v>20.2785714285714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52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52</v>
      </c>
      <c r="P22" s="47" t="n">
        <f aca="false">SUM(B22:O22)/COUNTIF(B22:O22,"&gt;0")</f>
        <v>155.227857142857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5180</v>
      </c>
      <c r="C25" s="61" t="n">
        <f aca="false">12*((1/C21*C23)+(1/C22*C24))</f>
        <v>13766.8458646617</v>
      </c>
      <c r="D25" s="61" t="n">
        <f aca="false">12*((1/D21*D23)+(1/D22*D24))</f>
        <v>13846.2942048371</v>
      </c>
      <c r="E25" s="61" t="n">
        <f aca="false">12*((1/E21*E23)+(1/E22*E24))</f>
        <v>13515.0613375544</v>
      </c>
      <c r="F25" s="61" t="n">
        <f aca="false">12*((1/F21*F23)+(1/F22*F24))</f>
        <v>13557.1428571429</v>
      </c>
      <c r="G25" s="61" t="n">
        <f aca="false">12*((1/G21*G23)+(1/G22*G24))</f>
        <v>14077.9438240271</v>
      </c>
      <c r="H25" s="61" t="n">
        <f aca="false">12*((1/H21*H23)+(1/H22*H24))</f>
        <v>13881.2308216843</v>
      </c>
      <c r="I25" s="61" t="n">
        <f aca="false">12*((1/I21*I23)+(1/I22*I24))</f>
        <v>14176.5827489254</v>
      </c>
      <c r="J25" s="61" t="n">
        <f aca="false">12*((1/J21*J23)+(1/J22*J24))</f>
        <v>14346.225</v>
      </c>
      <c r="K25" s="61" t="n">
        <f aca="false">12*((1/K21*K23)+(1/K22*K24))</f>
        <v>13769.3370778528</v>
      </c>
      <c r="L25" s="61" t="n">
        <f aca="false">12*((1/L21*L23)+(1/L22*L24))</f>
        <v>13370.9278690995</v>
      </c>
      <c r="M25" s="61" t="n">
        <f aca="false">12*((1/M21*M23)+(1/M22*M24))</f>
        <v>14076.525</v>
      </c>
      <c r="N25" s="61" t="n">
        <f aca="false">12*((1/N21*N23)+(1/N22*N24))</f>
        <v>14668.2409503559</v>
      </c>
      <c r="O25" s="62" t="n">
        <f aca="false">12*((1/O21*O23)+(1/O22*O24))</f>
        <v>13550.7714179816</v>
      </c>
      <c r="P25" s="63" t="n">
        <f aca="false">SUM(B25:O25)/COUNTIF(B25:O25,"&gt;0")</f>
        <v>13984.5092124373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85" t="s">
        <v>35</v>
      </c>
      <c r="B27" s="86" t="n">
        <f aca="false">B13/B19*100-100</f>
        <v>1.49999999999999</v>
      </c>
      <c r="C27" s="87" t="n">
        <f aca="false">C13/C19*100-100</f>
        <v>0.999064063463791</v>
      </c>
      <c r="D27" s="87" t="n">
        <f aca="false">D13/D19*100-100</f>
        <v>-0.353929770899697</v>
      </c>
      <c r="E27" s="87" t="n">
        <f aca="false">E13/E19*100-100</f>
        <v>1.93728370566365</v>
      </c>
      <c r="F27" s="87" t="n">
        <f aca="false">F13/F19*100-100</f>
        <v>1.294564882359</v>
      </c>
      <c r="G27" s="87" t="n">
        <f aca="false">G13/G19*100-100</f>
        <v>2.03966722477307</v>
      </c>
      <c r="H27" s="87" t="n">
        <f aca="false">H13/H19*100-100</f>
        <v>1.36180904522614</v>
      </c>
      <c r="I27" s="87" t="n">
        <f aca="false">I13/I19*100-100</f>
        <v>1.09928030205654</v>
      </c>
      <c r="J27" s="87" t="n">
        <f aca="false">J13/J19*100-100</f>
        <v>-0.556755369140234</v>
      </c>
      <c r="K27" s="87" t="n">
        <f aca="false">K13/K19*100-100</f>
        <v>2.18460963301396</v>
      </c>
      <c r="L27" s="87" t="n">
        <f aca="false">L13/L19*100-100</f>
        <v>1.55212767259216</v>
      </c>
      <c r="M27" s="87" t="n">
        <f aca="false">M13/M19*100-100</f>
        <v>1.48390407231376</v>
      </c>
      <c r="N27" s="87" t="n">
        <f aca="false">N13/N19*100-100</f>
        <v>-2.63906709595871</v>
      </c>
      <c r="O27" s="88" t="n">
        <f aca="false">O13/O19*100-100</f>
        <v>0.527219223411237</v>
      </c>
      <c r="P27" s="89" t="n">
        <f aca="false">P13/P19*100-100</f>
        <v>0.868867580576378</v>
      </c>
      <c r="Q27" s="90"/>
    </row>
    <row r="28" s="91" customFormat="true" ht="30" hidden="false" customHeight="true" outlineLevel="0" collapsed="false">
      <c r="A28" s="85" t="s">
        <v>36</v>
      </c>
      <c r="B28" s="92" t="n">
        <f aca="false">B19/B25*100-100</f>
        <v>-7.27088886846217</v>
      </c>
      <c r="C28" s="93" t="n">
        <f aca="false">C19/C25*100-100</f>
        <v>2.00205844869213</v>
      </c>
      <c r="D28" s="93" t="n">
        <f aca="false">D19/D25*100-100</f>
        <v>2.80137188925403</v>
      </c>
      <c r="E28" s="93" t="n">
        <f aca="false">E19/E25*100-100</f>
        <v>1.76654400138669</v>
      </c>
      <c r="F28" s="93" t="n">
        <f aca="false">F19/F25*100-100</f>
        <v>2.56059009483664</v>
      </c>
      <c r="G28" s="93" t="n">
        <f aca="false">G19/G25*100-100</f>
        <v>2.01732403173914</v>
      </c>
      <c r="H28" s="93" t="n">
        <f aca="false">H19/H25*100-100</f>
        <v>2.39931816479239</v>
      </c>
      <c r="I28" s="93" t="n">
        <f aca="false">I19/I25*100-100</f>
        <v>3.67054506625519</v>
      </c>
      <c r="J28" s="93" t="n">
        <f aca="false">J19/J25*100-100</f>
        <v>-0.122076815567468</v>
      </c>
      <c r="K28" s="93" t="n">
        <f aca="false">K19/K25*100-100</f>
        <v>0.299097661325035</v>
      </c>
      <c r="L28" s="93" t="n">
        <f aca="false">L19/L25*100-100</f>
        <v>2.87378306905819</v>
      </c>
      <c r="M28" s="93" t="n">
        <f aca="false">M19/M25*100-100</f>
        <v>2.79721024897835</v>
      </c>
      <c r="N28" s="93" t="n">
        <f aca="false">N19/N25*100-100</f>
        <v>1.97429671467873</v>
      </c>
      <c r="O28" s="94" t="n">
        <f aca="false">O19/O25*100-100</f>
        <v>1.50862495166409</v>
      </c>
      <c r="P28" s="95" t="n">
        <f aca="false">P19/P25*100-100</f>
        <v>1.31716413208316</v>
      </c>
      <c r="Q28" s="90"/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211.144186046509</v>
      </c>
      <c r="C30" s="100" t="n">
        <f aca="false">C13-C19</f>
        <v>140.293233082708</v>
      </c>
      <c r="D30" s="100" t="n">
        <f aca="false">D13-D19</f>
        <v>-50.3790020734887</v>
      </c>
      <c r="E30" s="100" t="n">
        <f aca="false">E13-E19</f>
        <v>266.450336367236</v>
      </c>
      <c r="F30" s="100" t="n">
        <f aca="false">F13-F19</f>
        <v>180</v>
      </c>
      <c r="G30" s="100" t="n">
        <f aca="false">G13-G19</f>
        <v>292.93581500282</v>
      </c>
      <c r="H30" s="100" t="n">
        <f aca="false">H13-H19</f>
        <v>193.571428571429</v>
      </c>
      <c r="I30" s="100" t="n">
        <f aca="false">I13-I19</f>
        <v>161.560573104074</v>
      </c>
      <c r="J30" s="100" t="n">
        <f aca="false">J13-J19</f>
        <v>-79.7758710801427</v>
      </c>
      <c r="K30" s="100" t="n">
        <f aca="false">K13-K19</f>
        <v>301.705968706292</v>
      </c>
      <c r="L30" s="100" t="n">
        <f aca="false">L13-L19</f>
        <v>213.497944801467</v>
      </c>
      <c r="M30" s="100" t="n">
        <f aca="false">M13-M19</f>
        <v>214.724999999999</v>
      </c>
      <c r="N30" s="100" t="n">
        <f aca="false">N13-N19</f>
        <v>-394.747316255523</v>
      </c>
      <c r="O30" s="101" t="n">
        <f aca="false">O13-O19</f>
        <v>72.520067775069</v>
      </c>
      <c r="P30" s="102" t="n">
        <f aca="false">P13-P19</f>
        <v>123.107311717746</v>
      </c>
    </row>
    <row r="31" s="91" customFormat="true" ht="30" hidden="false" customHeight="true" outlineLevel="0" collapsed="false">
      <c r="A31" s="98" t="s">
        <v>38</v>
      </c>
      <c r="B31" s="103" t="n">
        <f aca="false">B19-B25</f>
        <v>-1103.72093023256</v>
      </c>
      <c r="C31" s="104" t="n">
        <f aca="false">C19-C25</f>
        <v>275.620300751882</v>
      </c>
      <c r="D31" s="104" t="n">
        <f aca="false">D19-D25</f>
        <v>387.886193557715</v>
      </c>
      <c r="E31" s="104" t="n">
        <f aca="false">E19-E25</f>
        <v>238.749505342301</v>
      </c>
      <c r="F31" s="104" t="n">
        <f aca="false">F19-F25</f>
        <v>347.142857142855</v>
      </c>
      <c r="G31" s="104" t="n">
        <f aca="false">G19-G25</f>
        <v>283.997743936834</v>
      </c>
      <c r="H31" s="104" t="n">
        <f aca="false">H19-H25</f>
        <v>333.054892601431</v>
      </c>
      <c r="I31" s="104" t="n">
        <f aca="false">I19-I25</f>
        <v>520.357858654268</v>
      </c>
      <c r="J31" s="104" t="n">
        <f aca="false">J19-J25</f>
        <v>-17.5134146341425</v>
      </c>
      <c r="K31" s="104" t="n">
        <f aca="false">K19-K25</f>
        <v>41.1837651798178</v>
      </c>
      <c r="L31" s="104" t="n">
        <f aca="false">L19-L25</f>
        <v>384.251461278163</v>
      </c>
      <c r="M31" s="104" t="n">
        <f aca="false">M19-M25</f>
        <v>393.75</v>
      </c>
      <c r="N31" s="104" t="n">
        <f aca="false">N19-N25</f>
        <v>289.594599184034</v>
      </c>
      <c r="O31" s="105" t="n">
        <f aca="false">O19-O25</f>
        <v>204.430318754636</v>
      </c>
      <c r="P31" s="106" t="n">
        <f aca="false">P19-P25</f>
        <v>184.19893939408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39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2.0571331145566</v>
      </c>
      <c r="I9" s="38" t="n">
        <v>92.25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9" t="n">
        <v>95</v>
      </c>
      <c r="P9" s="40" t="n">
        <f aca="false">SUM(B9:O9)/COUNTIF(B9:O9,"&gt;0")</f>
        <v>89.4351523653255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3214.06484268126</v>
      </c>
      <c r="C13" s="112" t="n">
        <f aca="false">12*((1/C9*C11)+(1/C10*C12))</f>
        <v>3277.61457334612</v>
      </c>
      <c r="D13" s="112" t="n">
        <f aca="false">12*((1/D9*D11)+(1/D10*D12))</f>
        <v>3141.5176201373</v>
      </c>
      <c r="E13" s="112" t="n">
        <f aca="false">12*((1/E9*E11)+(1/E10*E12))</f>
        <v>3290.14522061517</v>
      </c>
      <c r="F13" s="112" t="n">
        <f aca="false">12*((1/F9*F11)+(1/F10*F12))</f>
        <v>6261.78571428571</v>
      </c>
      <c r="G13" s="112" t="n">
        <f aca="false">12*((1/G9*G11)+(1/G10*G12))</f>
        <v>4616.27051829785</v>
      </c>
      <c r="H13" s="112" t="n">
        <f aca="false">12*((1/H9*H11)+(1/H10*H12))</f>
        <v>3376.15288163286</v>
      </c>
      <c r="I13" s="112" t="n">
        <f aca="false">12*((1/I9*I11)+(1/I10*I12))</f>
        <v>3278.98251155173</v>
      </c>
      <c r="J13" s="112" t="n">
        <f aca="false">12*((1/J9*J11)+(1/J10*J12))</f>
        <v>3268.49899216125</v>
      </c>
      <c r="K13" s="112" t="n">
        <f aca="false">12*((1/K9*K11)+(1/K10*K12))</f>
        <v>3181.10092493281</v>
      </c>
      <c r="L13" s="112" t="n">
        <f aca="false">12*((1/L9*L11)+(1/L10*L12))</f>
        <v>3150.44082860212</v>
      </c>
      <c r="M13" s="112" t="n">
        <f aca="false">12*((1/M9*M11)+(1/M10*M12))</f>
        <v>3216.6718924972</v>
      </c>
      <c r="N13" s="112" t="n">
        <f aca="false">12*((1/N9*N11)+(1/N10*N12))</f>
        <v>4009.92338517028</v>
      </c>
      <c r="O13" s="113" t="n">
        <f aca="false">12*((1/O9*O11)+(1/O10*O12))</f>
        <v>3028.11899313501</v>
      </c>
      <c r="P13" s="114" t="n">
        <f aca="false">SUM(B13:O13)/COUNTIF(B13:O13,"&gt;0")</f>
        <v>3593.6634927890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102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7.98</v>
      </c>
      <c r="I15" s="68" t="n">
        <v>92.25</v>
      </c>
      <c r="J15" s="67" t="n">
        <v>95</v>
      </c>
      <c r="K15" s="67" t="n">
        <v>95</v>
      </c>
      <c r="L15" s="67" t="n">
        <v>97.8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9007142857143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166.56634746922</v>
      </c>
      <c r="C19" s="79" t="n">
        <f aca="false">12*((1/C15*C17)+(1/C16*C18))</f>
        <v>3245.19186108448</v>
      </c>
      <c r="D19" s="79" t="n">
        <f aca="false">12*((1/D15*D17)+(1/D16*D18))</f>
        <v>3095.11578947368</v>
      </c>
      <c r="E19" s="79" t="n">
        <f aca="false">12*((1/E15*E17)+(1/E16*E18))</f>
        <v>3227.85305021908</v>
      </c>
      <c r="F19" s="79" t="n">
        <f aca="false">12*((1/F15*F17)+(1/F16*F18))</f>
        <v>6186.78571428571</v>
      </c>
      <c r="G19" s="79" t="n">
        <f aca="false">12*((1/G15*G17)+(1/G16*G18))</f>
        <v>4523.79515701695</v>
      </c>
      <c r="H19" s="79" t="n">
        <f aca="false">12*((1/H15*H17)+(1/H16*H18))</f>
        <v>3145.61559923835</v>
      </c>
      <c r="I19" s="79" t="n">
        <f aca="false">12*((1/I15*I17)+(1/I16*I18))</f>
        <v>3242.77311809089</v>
      </c>
      <c r="J19" s="79" t="n">
        <f aca="false">12*((1/J15*J17)+(1/J16*J18))</f>
        <v>3213.40246360582</v>
      </c>
      <c r="K19" s="79" t="n">
        <f aca="false">12*((1/K15*K17)+(1/K16*K18))</f>
        <v>3113.57712526341</v>
      </c>
      <c r="L19" s="79" t="n">
        <f aca="false">12*((1/L15*L17)+(1/L16*L18))</f>
        <v>3096.61104294479</v>
      </c>
      <c r="M19" s="79" t="n">
        <f aca="false">12*((1/M15*M17)+(1/M16*M18))</f>
        <v>3169.60582306831</v>
      </c>
      <c r="N19" s="79" t="n">
        <f aca="false">12*((1/N15*N17)+(1/N16*N18))</f>
        <v>3980.48207985661</v>
      </c>
      <c r="O19" s="80" t="n">
        <f aca="false">12*((1/O15*O17)+(1/O16*O18))</f>
        <v>3011.2585812357</v>
      </c>
      <c r="P19" s="81" t="n">
        <f aca="false">SUM(B19:O19)/COUNTIF(B19:O19,"&gt;0")</f>
        <v>3529.90241091807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94.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9.22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2892857142857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435.44807965861</v>
      </c>
      <c r="C25" s="61" t="n">
        <f aca="false">12*((1/C21*C23)+(1/C22*C24))</f>
        <v>3181.49653776499</v>
      </c>
      <c r="D25" s="61" t="n">
        <f aca="false">12*((1/D21*D23)+(1/D22*D24))</f>
        <v>3010.76979405034</v>
      </c>
      <c r="E25" s="61" t="n">
        <f aca="false">12*((1/E21*E23)+(1/E22*E24))</f>
        <v>3171.86207705045</v>
      </c>
      <c r="F25" s="61" t="n">
        <f aca="false">12*((1/F21*F23)+(1/F22*F24))</f>
        <v>6032.14285714286</v>
      </c>
      <c r="G25" s="61" t="n">
        <f aca="false">12*((1/G21*G23)+(1/G22*G24))</f>
        <v>4433.95270106219</v>
      </c>
      <c r="H25" s="61" t="n">
        <f aca="false">12*((1/H21*H23)+(1/H22*H24))</f>
        <v>3152.81394976804</v>
      </c>
      <c r="I25" s="61" t="n">
        <f aca="false">12*((1/I21*I23)+(1/I22*I24))</f>
        <v>3129.02608604125</v>
      </c>
      <c r="J25" s="61" t="n">
        <f aca="false">12*((1/J21*J23)+(1/J22*J24))</f>
        <v>3143.11982082867</v>
      </c>
      <c r="K25" s="61" t="n">
        <f aca="false">12*((1/K21*K23)+(1/K22*K24))</f>
        <v>3029.15662784388</v>
      </c>
      <c r="L25" s="61" t="n">
        <f aca="false">12*((1/L21*L23)+(1/L22*L24))</f>
        <v>3013.50651884701</v>
      </c>
      <c r="M25" s="61" t="n">
        <f aca="false">12*((1/M21*M23)+(1/M22*M24))</f>
        <v>3084.1195968645</v>
      </c>
      <c r="N25" s="61" t="n">
        <f aca="false">12*((1/N21*N23)+(1/N22*N24))</f>
        <v>3903.90210168842</v>
      </c>
      <c r="O25" s="62" t="n">
        <f aca="false">12*((1/O21*O23)+(1/O22*O24))</f>
        <v>2966.49885583524</v>
      </c>
      <c r="P25" s="63" t="n">
        <f aca="false">SUM(B25:O25)/COUNTIF(B25:O25,"&gt;0")</f>
        <v>3477.70111460332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100011633928</v>
      </c>
      <c r="D27" s="87" t="n">
        <f aca="false">D13/D19*100-100</f>
        <v>1.49919530705202</v>
      </c>
      <c r="E27" s="87" t="n">
        <f aca="false">E13/E19*100-100</f>
        <v>1.92983290834347</v>
      </c>
      <c r="F27" s="87" t="n">
        <f aca="false">F13/F19*100-100</f>
        <v>1.21226115568898</v>
      </c>
      <c r="G27" s="87" t="n">
        <f aca="false">G13/G19*100-100</f>
        <v>2.04419868873723</v>
      </c>
      <c r="H27" s="87" t="n">
        <f aca="false">H13/H19*100-100</f>
        <v>7.32884470849918</v>
      </c>
      <c r="I27" s="87" t="n">
        <f aca="false">I13/I19*100-100</f>
        <v>1.11661815804611</v>
      </c>
      <c r="J27" s="87" t="n">
        <f aca="false">J13/J19*100-100</f>
        <v>1.71458537109623</v>
      </c>
      <c r="K27" s="87" t="n">
        <f aca="false">K13/K19*100-100</f>
        <v>2.16868884093191</v>
      </c>
      <c r="L27" s="87" t="n">
        <f aca="false">L13/L19*100-100</f>
        <v>1.73834507824206</v>
      </c>
      <c r="M27" s="87" t="n">
        <f aca="false">M13/M19*100-100</f>
        <v>1.48491869513695</v>
      </c>
      <c r="N27" s="87" t="n">
        <f aca="false">N13/N19*100-100</f>
        <v>0.739641699749384</v>
      </c>
      <c r="O27" s="88" t="n">
        <f aca="false">O13/O19*100-100</f>
        <v>0.559912456684302</v>
      </c>
      <c r="P27" s="89" t="n">
        <f aca="false">P13/P19*100-100</f>
        <v>1.806312879182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8266859505589</v>
      </c>
      <c r="C28" s="87" t="n">
        <f aca="false">C19/C25*100-100</f>
        <v>2.00205540265119</v>
      </c>
      <c r="D28" s="87" t="n">
        <f aca="false">D19/D25*100-100</f>
        <v>2.80147607399341</v>
      </c>
      <c r="E28" s="87" t="n">
        <f aca="false">E19/E25*100-100</f>
        <v>1.76523984361543</v>
      </c>
      <c r="F28" s="87" t="n">
        <f aca="false">F19/F25*100-100</f>
        <v>2.56364712847838</v>
      </c>
      <c r="G28" s="87" t="n">
        <f aca="false">G19/G25*100-100</f>
        <v>2.02623848317644</v>
      </c>
      <c r="H28" s="87" t="n">
        <f aca="false">H19/H25*100-100</f>
        <v>-0.228315106580041</v>
      </c>
      <c r="I28" s="87" t="n">
        <f aca="false">I19/I25*100-100</f>
        <v>3.63522159681173</v>
      </c>
      <c r="J28" s="87" t="n">
        <f aca="false">J19/J25*100-100</f>
        <v>2.23607901650489</v>
      </c>
      <c r="K28" s="87" t="n">
        <f aca="false">K19/K25*100-100</f>
        <v>2.78693074645055</v>
      </c>
      <c r="L28" s="87" t="n">
        <f aca="false">L19/L25*100-100</f>
        <v>2.75773500332679</v>
      </c>
      <c r="M28" s="87" t="n">
        <f aca="false">M19/M25*100-100</f>
        <v>2.7718194291401</v>
      </c>
      <c r="N28" s="87" t="n">
        <f aca="false">N19/N25*100-100</f>
        <v>1.96162650018985</v>
      </c>
      <c r="O28" s="88" t="n">
        <f aca="false">O19/O25*100-100</f>
        <v>1.50884013699898</v>
      </c>
      <c r="P28" s="89" t="n">
        <f aca="false">P19/P25*100-100</f>
        <v>1.50102882894547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47.4984952120385</v>
      </c>
      <c r="C30" s="100" t="n">
        <f aca="false">C13-C19</f>
        <v>32.422712261638</v>
      </c>
      <c r="D30" s="100" t="n">
        <f aca="false">D13-D19</f>
        <v>46.4018306636158</v>
      </c>
      <c r="E30" s="100" t="n">
        <f aca="false">E13-E19</f>
        <v>62.2921703960965</v>
      </c>
      <c r="F30" s="100" t="n">
        <f aca="false">F13-F19</f>
        <v>75</v>
      </c>
      <c r="G30" s="100" t="n">
        <f aca="false">G13-G19</f>
        <v>92.4753612808981</v>
      </c>
      <c r="H30" s="100" t="n">
        <f aca="false">H13-H19</f>
        <v>230.537282394504</v>
      </c>
      <c r="I30" s="100" t="n">
        <f aca="false">I13-I19</f>
        <v>36.2093934608411</v>
      </c>
      <c r="J30" s="100" t="n">
        <f aca="false">J13-J19</f>
        <v>55.0965285554316</v>
      </c>
      <c r="K30" s="100" t="n">
        <f aca="false">K13-K19</f>
        <v>67.5237996693963</v>
      </c>
      <c r="L30" s="100" t="n">
        <f aca="false">L13-L19</f>
        <v>53.8297856573313</v>
      </c>
      <c r="M30" s="100" t="n">
        <f aca="false">M13-M19</f>
        <v>47.0660694288913</v>
      </c>
      <c r="N30" s="100" t="n">
        <f aca="false">N13-N19</f>
        <v>29.4413053136709</v>
      </c>
      <c r="O30" s="101" t="n">
        <f aca="false">O13-O19</f>
        <v>16.8604118993135</v>
      </c>
      <c r="P30" s="102" t="n">
        <f aca="false">P13-P19</f>
        <v>63.761081870976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268.881732189386</v>
      </c>
      <c r="C31" s="100" t="n">
        <f aca="false">C19-C25</f>
        <v>63.6953233194845</v>
      </c>
      <c r="D31" s="100" t="n">
        <f aca="false">D19-D25</f>
        <v>84.3459954233413</v>
      </c>
      <c r="E31" s="100" t="n">
        <f aca="false">E19-E25</f>
        <v>55.9909731686225</v>
      </c>
      <c r="F31" s="100" t="n">
        <f aca="false">F19-F25</f>
        <v>154.642857142857</v>
      </c>
      <c r="G31" s="100" t="n">
        <f aca="false">G19-G25</f>
        <v>89.8424559547639</v>
      </c>
      <c r="H31" s="100" t="n">
        <f aca="false">H19-H25</f>
        <v>-7.19835052968347</v>
      </c>
      <c r="I31" s="100" t="n">
        <f aca="false">I19-I25</f>
        <v>113.747032049644</v>
      </c>
      <c r="J31" s="100" t="n">
        <f aca="false">J19-J25</f>
        <v>70.2826427771561</v>
      </c>
      <c r="K31" s="100" t="n">
        <f aca="false">K19-K25</f>
        <v>84.4204974195259</v>
      </c>
      <c r="L31" s="100" t="n">
        <f aca="false">L19-L25</f>
        <v>83.1045240977787</v>
      </c>
      <c r="M31" s="100" t="n">
        <f aca="false">M19-M25</f>
        <v>85.4862262038073</v>
      </c>
      <c r="N31" s="100" t="n">
        <f aca="false">N19-N25</f>
        <v>76.5799781681885</v>
      </c>
      <c r="O31" s="101" t="n">
        <f aca="false">O19-O25</f>
        <v>44.7597254004577</v>
      </c>
      <c r="P31" s="102" t="n">
        <f aca="false">P19-P25</f>
        <v>52.20129631475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2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5.8266356692129</v>
      </c>
      <c r="I9" s="38" t="n">
        <v>43.05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6.54</v>
      </c>
      <c r="O9" s="39" t="n">
        <v>47.6</v>
      </c>
      <c r="P9" s="40" t="n">
        <f aca="false">SUM(B9:O9)/COUNTIF(B9:O9,"&gt;0")</f>
        <v>46.7465454049438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6333.97532861476</v>
      </c>
      <c r="C13" s="112" t="n">
        <f aca="false">12*((1/C9*C11)+(1/C10*C12))</f>
        <v>6191.90028763183</v>
      </c>
      <c r="D13" s="112" t="n">
        <f aca="false">12*((1/D9*D11)+(1/D10*D12))</f>
        <v>6128.74599542334</v>
      </c>
      <c r="E13" s="112" t="n">
        <f aca="false">12*((1/E9*E11)+(1/E10*E12))</f>
        <v>6133.35889092817</v>
      </c>
      <c r="F13" s="112" t="n">
        <f aca="false">12*((1/F9*F11)+(1/F10*F12))</f>
        <v>6038.28571428572</v>
      </c>
      <c r="G13" s="112" t="n">
        <f aca="false">12*((1/G9*G11)+(1/G10*G12))</f>
        <v>6165.08623015461</v>
      </c>
      <c r="H13" s="112" t="n">
        <f aca="false">12*((1/H9*H11)+(1/H10*H12))</f>
        <v>6508.54519056172</v>
      </c>
      <c r="I13" s="112" t="n">
        <f aca="false">12*((1/I9*I11)+(1/I10*I12))</f>
        <v>6589.73744767252</v>
      </c>
      <c r="J13" s="112" t="n">
        <f aca="false">12*((1/J9*J11)+(1/J10*J12))</f>
        <v>6389.47382053654</v>
      </c>
      <c r="K13" s="112" t="n">
        <f aca="false">12*((1/K9*K11)+(1/K10*K12))</f>
        <v>6184.07209198086</v>
      </c>
      <c r="L13" s="112" t="n">
        <f aca="false">12*((1/L9*L11)+(1/L10*L12))</f>
        <v>6123.88738675958</v>
      </c>
      <c r="M13" s="112" t="n">
        <f aca="false">12*((1/M9*M11)+(1/M10*M12))</f>
        <v>6293.91674375578</v>
      </c>
      <c r="N13" s="112" t="n">
        <f aca="false">12*((1/N9*N11)+(1/N10*N12))</f>
        <v>7021.99268380897</v>
      </c>
      <c r="O13" s="113" t="n">
        <f aca="false">12*((1/O9*O11)+(1/O10*O12))</f>
        <v>5707.3405765052</v>
      </c>
      <c r="P13" s="114" t="n">
        <f aca="false">SUM(B13:O13)/COUNTIF(B13:O13,"&gt;0")</f>
        <v>6272.16559918712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8.3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.51</v>
      </c>
      <c r="I15" s="68" t="n">
        <v>43.05</v>
      </c>
      <c r="J15" s="67" t="n">
        <v>46</v>
      </c>
      <c r="K15" s="67" t="n">
        <v>46</v>
      </c>
      <c r="L15" s="67" t="n">
        <v>47.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7378571428571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240.36978188647</v>
      </c>
      <c r="C19" s="79" t="n">
        <f aca="false">12*((1/C15*C17)+(1/C16*C18))</f>
        <v>6130.6521785448</v>
      </c>
      <c r="D19" s="79" t="n">
        <f aca="false">12*((1/D15*D17)+(1/D16*D18))</f>
        <v>6038.21052631579</v>
      </c>
      <c r="E19" s="79" t="n">
        <f aca="false">12*((1/E15*E17)+(1/E16*E18))</f>
        <v>6016.50611705059</v>
      </c>
      <c r="F19" s="79" t="n">
        <f aca="false">12*((1/F15*F17)+(1/F16*F18))</f>
        <v>5966.28571428572</v>
      </c>
      <c r="G19" s="79" t="n">
        <f aca="false">12*((1/G15*G17)+(1/G16*G18))</f>
        <v>6044.60184704784</v>
      </c>
      <c r="H19" s="79" t="n">
        <f aca="false">12*((1/H15*H17)+(1/H16*H18))</f>
        <v>6330.68941607485</v>
      </c>
      <c r="I19" s="79" t="n">
        <f aca="false">12*((1/I15*I17)+(1/I16*I18))</f>
        <v>6518.5919334219</v>
      </c>
      <c r="J19" s="79" t="n">
        <f aca="false">12*((1/J15*J17)+(1/J16*J18))</f>
        <v>6283.11230342276</v>
      </c>
      <c r="K19" s="79" t="n">
        <f aca="false">12*((1/K15*K17)+(1/K16*K18))</f>
        <v>6051.42426485151</v>
      </c>
      <c r="L19" s="79" t="n">
        <f aca="false">12*((1/L15*L17)+(1/L16*L18))</f>
        <v>6022.16202531646</v>
      </c>
      <c r="M19" s="79" t="n">
        <f aca="false">12*((1/M15*M17)+(1/M16*M18))</f>
        <v>6201.90971322849</v>
      </c>
      <c r="N19" s="79" t="n">
        <f aca="false">12*((1/N15*N17)+(1/N16*N18))</f>
        <v>7085.57614128273</v>
      </c>
      <c r="O19" s="80" t="n">
        <f aca="false">12*((1/O15*O17)+(1/O16*O18))</f>
        <v>5677.90165951964</v>
      </c>
      <c r="P19" s="81" t="n">
        <f aca="false">SUM(B19:O19)/COUNTIF(B19:O19,"&gt;0")</f>
        <v>6186.285258732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47.2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8.04</v>
      </c>
      <c r="M21" s="37" t="n">
        <v>46</v>
      </c>
      <c r="N21" s="37" t="n">
        <v>45.69</v>
      </c>
      <c r="O21" s="39" t="n">
        <v>47.6</v>
      </c>
      <c r="P21" s="40" t="n">
        <f aca="false">SUM(B21:O21)/COUNTIF(B21:O21,"&gt;0")</f>
        <v>46.5114285714286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733.69369369369</v>
      </c>
      <c r="C25" s="61" t="n">
        <f aca="false">12*((1/C21*C23)+(1/C22*C24))</f>
        <v>6010.32193459039</v>
      </c>
      <c r="D25" s="61" t="n">
        <f aca="false">12*((1/D21*D23)+(1/D22*D24))</f>
        <v>5873.6704805492</v>
      </c>
      <c r="E25" s="61" t="n">
        <f aca="false">12*((1/E21*E23)+(1/E22*E24))</f>
        <v>5912.0168296762</v>
      </c>
      <c r="F25" s="61" t="n">
        <f aca="false">12*((1/F21*F23)+(1/F22*F24))</f>
        <v>5817.14285714286</v>
      </c>
      <c r="G25" s="61" t="n">
        <f aca="false">12*((1/G21*G23)+(1/G22*G24))</f>
        <v>5929.31555195917</v>
      </c>
      <c r="H25" s="61" t="n">
        <f aca="false">12*((1/H21*H23)+(1/H22*H24))</f>
        <v>6234.09541429893</v>
      </c>
      <c r="I25" s="61" t="n">
        <f aca="false">12*((1/I21*I23)+(1/I22*I24))</f>
        <v>6286.65674806215</v>
      </c>
      <c r="J25" s="61" t="n">
        <f aca="false">12*((1/J21*J23)+(1/J22*J24))</f>
        <v>6148.24384828862</v>
      </c>
      <c r="K25" s="61" t="n">
        <f aca="false">12*((1/K21*K23)+(1/K22*K24))</f>
        <v>5886.27150198576</v>
      </c>
      <c r="L25" s="61" t="n">
        <f aca="false">12*((1/L21*L23)+(1/L22*L24))</f>
        <v>5858.09445462115</v>
      </c>
      <c r="M25" s="61" t="n">
        <f aca="false">12*((1/M21*M23)+(1/M22*M24))</f>
        <v>6032.59648473636</v>
      </c>
      <c r="N25" s="61" t="n">
        <f aca="false">12*((1/N21*N23)+(1/N22*N24))</f>
        <v>6948.74207395362</v>
      </c>
      <c r="O25" s="62" t="n">
        <f aca="false">12*((1/O21*O23)+(1/O22*O24))</f>
        <v>5593.51964309751</v>
      </c>
      <c r="P25" s="63" t="n">
        <f aca="false">SUM(B25:O25)/COUNTIF(B25:O25,"&gt;0")</f>
        <v>6090.3129654754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47202537113</v>
      </c>
      <c r="D27" s="87" t="n">
        <f aca="false">D13/D19*100-100</f>
        <v>1.49937582853363</v>
      </c>
      <c r="E27" s="87" t="n">
        <f aca="false">E13/E19*100-100</f>
        <v>1.94220319242136</v>
      </c>
      <c r="F27" s="87" t="n">
        <f aca="false">F13/F19*100-100</f>
        <v>1.20678095967818</v>
      </c>
      <c r="G27" s="87" t="n">
        <f aca="false">G13/G19*100-100</f>
        <v>1.9932559026302</v>
      </c>
      <c r="H27" s="87" t="n">
        <f aca="false">H13/H19*100-100</f>
        <v>2.80942189385023</v>
      </c>
      <c r="I27" s="87" t="n">
        <f aca="false">I13/I19*100-100</f>
        <v>1.09142457416066</v>
      </c>
      <c r="J27" s="87" t="n">
        <f aca="false">J13/J19*100-100</f>
        <v>1.69281578901337</v>
      </c>
      <c r="K27" s="87" t="n">
        <f aca="false">K13/K19*100-100</f>
        <v>2.19201003472536</v>
      </c>
      <c r="L27" s="87" t="n">
        <f aca="false">L13/L19*100-100</f>
        <v>1.68918340316127</v>
      </c>
      <c r="M27" s="87" t="n">
        <f aca="false">M13/M19*100-100</f>
        <v>1.48352740980799</v>
      </c>
      <c r="N27" s="87" t="n">
        <f aca="false">N13/N19*100-100</f>
        <v>-0.897364677281558</v>
      </c>
      <c r="O27" s="88" t="n">
        <f aca="false">O13/O19*100-100</f>
        <v>0.518482332926666</v>
      </c>
      <c r="P27" s="89" t="n">
        <f aca="false">P13/P19*100-100</f>
        <v>1.388237639604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3262006596653</v>
      </c>
      <c r="C28" s="87" t="n">
        <f aca="false">C19/C25*100-100</f>
        <v>2.00205987739001</v>
      </c>
      <c r="D28" s="87" t="n">
        <f aca="false">D19/D25*100-100</f>
        <v>2.80131557109765</v>
      </c>
      <c r="E28" s="87" t="n">
        <f aca="false">E19/E25*100-100</f>
        <v>1.76740510699986</v>
      </c>
      <c r="F28" s="87" t="n">
        <f aca="false">F19/F25*100-100</f>
        <v>2.56385068762279</v>
      </c>
      <c r="G28" s="87" t="n">
        <f aca="false">G19/G25*100-100</f>
        <v>1.94434406599558</v>
      </c>
      <c r="H28" s="87" t="n">
        <f aca="false">H19/H25*100-100</f>
        <v>1.54944695832482</v>
      </c>
      <c r="I28" s="87" t="n">
        <f aca="false">I19/I25*100-100</f>
        <v>3.689324781908</v>
      </c>
      <c r="J28" s="87" t="n">
        <f aca="false">J19/J25*100-100</f>
        <v>2.19360940232838</v>
      </c>
      <c r="K28" s="87" t="n">
        <f aca="false">K19/K25*100-100</f>
        <v>2.8057279180893</v>
      </c>
      <c r="L28" s="87" t="n">
        <f aca="false">L19/L25*100-100</f>
        <v>2.8006986224997</v>
      </c>
      <c r="M28" s="87" t="n">
        <f aca="false">M19/M25*100-100</f>
        <v>2.80663937859148</v>
      </c>
      <c r="N28" s="87" t="n">
        <f aca="false">N19/N25*100-100</f>
        <v>1.96919191808851</v>
      </c>
      <c r="O28" s="88" t="n">
        <f aca="false">O19/O25*100-100</f>
        <v>1.50856744601333</v>
      </c>
      <c r="P28" s="89" t="n">
        <f aca="false">P19/P25*100-100</f>
        <v>1.5758187436467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93.6055467282968</v>
      </c>
      <c r="C30" s="100" t="n">
        <f aca="false">C13-C19</f>
        <v>61.2481090870333</v>
      </c>
      <c r="D30" s="100" t="n">
        <f aca="false">D13-D19</f>
        <v>90.5354691075518</v>
      </c>
      <c r="E30" s="100" t="n">
        <f aca="false">E13-E19</f>
        <v>116.852773877582</v>
      </c>
      <c r="F30" s="100" t="n">
        <f aca="false">F13-F19</f>
        <v>72</v>
      </c>
      <c r="G30" s="100" t="n">
        <f aca="false">G13-G19</f>
        <v>120.484383106776</v>
      </c>
      <c r="H30" s="100" t="n">
        <f aca="false">H13-H19</f>
        <v>177.855774486866</v>
      </c>
      <c r="I30" s="100" t="n">
        <f aca="false">I13-I19</f>
        <v>71.1455142506202</v>
      </c>
      <c r="J30" s="100" t="n">
        <f aca="false">J13-J19</f>
        <v>106.361517113783</v>
      </c>
      <c r="K30" s="100" t="n">
        <f aca="false">K13-K19</f>
        <v>132.647827129351</v>
      </c>
      <c r="L30" s="100" t="n">
        <f aca="false">L13-L19</f>
        <v>101.725361443126</v>
      </c>
      <c r="M30" s="100" t="n">
        <f aca="false">M13-M19</f>
        <v>92.0070305272893</v>
      </c>
      <c r="N30" s="100" t="n">
        <f aca="false">N13-N19</f>
        <v>-63.583457473761</v>
      </c>
      <c r="O30" s="101" t="n">
        <f aca="false">O13-O19</f>
        <v>29.4389169855585</v>
      </c>
      <c r="P30" s="102" t="n">
        <f aca="false">P13-P19</f>
        <v>85.8803404550054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93.323911807229</v>
      </c>
      <c r="C31" s="100" t="n">
        <f aca="false">C19-C25</f>
        <v>120.330243954406</v>
      </c>
      <c r="D31" s="100" t="n">
        <f aca="false">D19-D25</f>
        <v>164.54004576659</v>
      </c>
      <c r="E31" s="100" t="n">
        <f aca="false">E19-E25</f>
        <v>104.489287374388</v>
      </c>
      <c r="F31" s="100" t="n">
        <f aca="false">F19-F25</f>
        <v>149.142857142858</v>
      </c>
      <c r="G31" s="100" t="n">
        <f aca="false">G19-G25</f>
        <v>115.28629508867</v>
      </c>
      <c r="H31" s="100" t="n">
        <f aca="false">H19-H25</f>
        <v>96.5940017759222</v>
      </c>
      <c r="I31" s="100" t="n">
        <f aca="false">I19-I25</f>
        <v>231.935185359749</v>
      </c>
      <c r="J31" s="100" t="n">
        <f aca="false">J19-J25</f>
        <v>134.868455134135</v>
      </c>
      <c r="K31" s="100" t="n">
        <f aca="false">K19-K25</f>
        <v>165.15276286575</v>
      </c>
      <c r="L31" s="100" t="n">
        <f aca="false">L19-L25</f>
        <v>164.067570695306</v>
      </c>
      <c r="M31" s="100" t="n">
        <f aca="false">M19-M25</f>
        <v>169.313228492137</v>
      </c>
      <c r="N31" s="100" t="n">
        <f aca="false">N19-N25</f>
        <v>136.83406732911</v>
      </c>
      <c r="O31" s="101" t="n">
        <f aca="false">O19-O25</f>
        <v>84.3820164221297</v>
      </c>
      <c r="P31" s="102" t="n">
        <f aca="false">P19-P25</f>
        <v>95.9722932567083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5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762216237014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5</v>
      </c>
      <c r="O9" s="39" t="n">
        <v>56</v>
      </c>
      <c r="P9" s="40" t="n">
        <f aca="false">SUM(B9:O9)/COUNTIF(B9:O9,"&gt;0")</f>
        <v>56.7397301159787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5429.46731946144</v>
      </c>
      <c r="C13" s="112" t="n">
        <f aca="false">12*((1/C9*C11)+(1/C10*C12))</f>
        <v>4734.75743048897</v>
      </c>
      <c r="D13" s="112" t="n">
        <f aca="false">12*((1/D9*D11)+(1/D10*D12))</f>
        <v>5181.03532348658</v>
      </c>
      <c r="E13" s="112" t="n">
        <f aca="false">12*((1/E9*E11)+(1/E10*E12))</f>
        <v>4598.5200845666</v>
      </c>
      <c r="F13" s="112" t="n">
        <f aca="false">12*((1/F9*F11)+(1/F10*F12))</f>
        <v>5144.28571428572</v>
      </c>
      <c r="G13" s="112" t="n">
        <f aca="false">12*((1/G9*G11)+(1/G10*G12))</f>
        <v>5211.44196137991</v>
      </c>
      <c r="H13" s="112" t="n">
        <f aca="false">12*((1/H9*H11)+(1/H10*H12))</f>
        <v>5184.47223910841</v>
      </c>
      <c r="I13" s="112" t="n">
        <f aca="false">12*((1/I9*I11)+(1/I10*I12))</f>
        <v>5528.23023245182</v>
      </c>
      <c r="J13" s="112" t="n">
        <f aca="false">12*((1/J9*J11)+(1/J10*J12))</f>
        <v>5399.33152804642</v>
      </c>
      <c r="K13" s="112" t="n">
        <f aca="false">12*((1/K9*K11)+(1/K10*K12))</f>
        <v>5231.36695364094</v>
      </c>
      <c r="L13" s="112" t="n">
        <f aca="false">12*((1/L9*L11)+(1/L10*L12))</f>
        <v>5181.8696819788</v>
      </c>
      <c r="M13" s="112" t="n">
        <f aca="false">12*((1/M9*M11)+(1/M10*M12))</f>
        <v>5317.64796905223</v>
      </c>
      <c r="N13" s="112" t="n">
        <f aca="false">12*((1/N9*N11)+(1/N10*N12))</f>
        <v>6530.93746737253</v>
      </c>
      <c r="O13" s="113" t="n">
        <f aca="false">12*((1/O9*O11)+(1/O10*O12))</f>
        <v>4901.87839163125</v>
      </c>
      <c r="P13" s="114" t="n">
        <f aca="false">SUM(B13:O13)/COUNTIF(B13:O13,"&gt;0")</f>
        <v>5255.37444978226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7</v>
      </c>
      <c r="C15" s="67" t="n">
        <v>63</v>
      </c>
      <c r="D15" s="67" t="n">
        <v>55</v>
      </c>
      <c r="E15" s="67" t="n">
        <v>66</v>
      </c>
      <c r="F15" s="67" t="n">
        <v>60</v>
      </c>
      <c r="G15" s="67" t="n">
        <v>55</v>
      </c>
      <c r="H15" s="67" t="n">
        <v>58.18</v>
      </c>
      <c r="I15" s="68" t="n">
        <v>51.93</v>
      </c>
      <c r="J15" s="67" t="n">
        <v>55</v>
      </c>
      <c r="K15" s="67" t="n">
        <v>55</v>
      </c>
      <c r="L15" s="67" t="n">
        <v>56.6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6.7421428571429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349.22888616891</v>
      </c>
      <c r="C19" s="79" t="n">
        <f aca="false">12*((1/C15*C17)+(1/C16*C18))</f>
        <v>4687.92201981464</v>
      </c>
      <c r="D19" s="79" t="n">
        <f aca="false">12*((1/D15*D17)+(1/D16*D18))</f>
        <v>5104.5014354067</v>
      </c>
      <c r="E19" s="79" t="n">
        <f aca="false">12*((1/E15*E17)+(1/E16*E18))</f>
        <v>4511.12050739958</v>
      </c>
      <c r="F19" s="79" t="n">
        <f aca="false">12*((1/F15*F17)+(1/F16*F18))</f>
        <v>5084.28571428572</v>
      </c>
      <c r="G19" s="79" t="n">
        <f aca="false">12*((1/G15*G17)+(1/G16*G18))</f>
        <v>5108.2034280755</v>
      </c>
      <c r="H19" s="79" t="n">
        <f aca="false">12*((1/H15*H17)+(1/H16*H18))</f>
        <v>5114.50367322459</v>
      </c>
      <c r="I19" s="79" t="n">
        <f aca="false">12*((1/I15*I17)+(1/I16*I18))</f>
        <v>5468.286074087</v>
      </c>
      <c r="J19" s="79" t="n">
        <f aca="false">12*((1/J15*J17)+(1/J16*J18))</f>
        <v>5309.23404255319</v>
      </c>
      <c r="K19" s="79" t="n">
        <f aca="false">12*((1/K15*K17)+(1/K16*K18))</f>
        <v>5119.37999607681</v>
      </c>
      <c r="L19" s="79" t="n">
        <f aca="false">12*((1/L15*L17)+(1/L16*L18))</f>
        <v>5099.40494699647</v>
      </c>
      <c r="M19" s="79" t="n">
        <f aca="false">12*((1/M15*M17)+(1/M16*M18))</f>
        <v>5239.89864603482</v>
      </c>
      <c r="N19" s="79" t="n">
        <f aca="false">12*((1/N15*N17)+(1/N16*N18))</f>
        <v>6485.88894558156</v>
      </c>
      <c r="O19" s="80" t="n">
        <f aca="false">12*((1/O15*O17)+(1/O16*O18))</f>
        <v>4876.22098725074</v>
      </c>
      <c r="P19" s="81" t="n">
        <f aca="false">SUM(B19:O19)/COUNTIF(B19:O19,"&gt;0")</f>
        <v>5182.71995021116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7.44</v>
      </c>
      <c r="M21" s="37" t="n">
        <v>55</v>
      </c>
      <c r="N21" s="37" t="n">
        <v>50.68</v>
      </c>
      <c r="O21" s="39" t="n">
        <v>56</v>
      </c>
      <c r="P21" s="40" t="n">
        <f aca="false">SUM(B21:O21)/COUNTIF(B21:O21,"&gt;0")</f>
        <v>55.537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787.78174400816</v>
      </c>
      <c r="C25" s="61" t="n">
        <f aca="false">12*((1/C21*C23)+(1/C22*C24))</f>
        <v>4595.90923617769</v>
      </c>
      <c r="D25" s="61" t="n">
        <f aca="false">12*((1/D21*D23)+(1/D22*D24))</f>
        <v>4965.40328687331</v>
      </c>
      <c r="E25" s="61" t="n">
        <f aca="false">12*((1/E21*E23)+(1/E22*E24))</f>
        <v>5212.85018929151</v>
      </c>
      <c r="F25" s="61" t="n">
        <f aca="false">12*((1/F21*F23)+(1/F22*F24))</f>
        <v>4957.14285714286</v>
      </c>
      <c r="G25" s="61" t="n">
        <f aca="false">12*((1/G21*G23)+(1/G22*G24))</f>
        <v>5008.58353614889</v>
      </c>
      <c r="H25" s="61" t="n">
        <f aca="false">12*((1/H21*H23)+(1/H22*H24))</f>
        <v>5256.5460071843</v>
      </c>
      <c r="I25" s="61" t="n">
        <f aca="false">12*((1/I21*I23)+(1/I22*I24))</f>
        <v>5274.24483736221</v>
      </c>
      <c r="J25" s="61" t="n">
        <f aca="false">12*((1/J21*J23)+(1/J22*J24))</f>
        <v>5194.85570599613</v>
      </c>
      <c r="K25" s="61" t="n">
        <f aca="false">12*((1/K21*K23)+(1/K22*K24))</f>
        <v>4979.8398814324</v>
      </c>
      <c r="L25" s="61" t="n">
        <f aca="false">12*((1/L21*L23)+(1/L22*L24))</f>
        <v>4955.62662952646</v>
      </c>
      <c r="M25" s="61" t="n">
        <f aca="false">12*((1/M21*M23)+(1/M22*M24))</f>
        <v>5097.17988394584</v>
      </c>
      <c r="N25" s="61" t="n">
        <f aca="false">12*((1/N21*N23)+(1/N22*N24))</f>
        <v>6360.69175785855</v>
      </c>
      <c r="O25" s="62" t="n">
        <f aca="false">12*((1/O21*O23)+(1/O22*O24))</f>
        <v>4803.75073553449</v>
      </c>
      <c r="P25" s="63" t="n">
        <f aca="false">SUM(B25:O25)/COUNTIF(B25:O25,"&gt;0")</f>
        <v>5175.02902060591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065480960979</v>
      </c>
      <c r="D27" s="87" t="n">
        <f aca="false">D13/D19*100-100</f>
        <v>1.49934110213027</v>
      </c>
      <c r="E27" s="87" t="n">
        <f aca="false">E13/E19*100-100</f>
        <v>1.937425014997</v>
      </c>
      <c r="F27" s="87" t="n">
        <f aca="false">F13/F19*100-100</f>
        <v>1.18010677156504</v>
      </c>
      <c r="G27" s="87" t="n">
        <f aca="false">G13/G19*100-100</f>
        <v>2.02103410245937</v>
      </c>
      <c r="H27" s="87" t="n">
        <f aca="false">H13/H19*100-100</f>
        <v>1.36804214747401</v>
      </c>
      <c r="I27" s="87" t="n">
        <f aca="false">I13/I19*100-100</f>
        <v>1.0962147472291</v>
      </c>
      <c r="J27" s="87" t="n">
        <f aca="false">J13/J19*100-100</f>
        <v>1.69699592768194</v>
      </c>
      <c r="K27" s="87" t="n">
        <f aca="false">K13/K19*100-100</f>
        <v>2.18751016040916</v>
      </c>
      <c r="L27" s="87" t="n">
        <f aca="false">L13/L19*100-100</f>
        <v>1.61714427152728</v>
      </c>
      <c r="M27" s="87" t="n">
        <f aca="false">M13/M19*100-100</f>
        <v>1.48379440652431</v>
      </c>
      <c r="N27" s="87" t="n">
        <f aca="false">N13/N19*100-100</f>
        <v>0.69456202794936</v>
      </c>
      <c r="O27" s="88" t="n">
        <f aca="false">O13/O19*100-100</f>
        <v>0.526173945922452</v>
      </c>
      <c r="P27" s="89" t="n">
        <f aca="false">P13/P19*100-100</f>
        <v>1.4018604182566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57721830636172</v>
      </c>
      <c r="C28" s="87" t="n">
        <f aca="false">C19/C25*100-100</f>
        <v>2.00205832858154</v>
      </c>
      <c r="D28" s="87" t="n">
        <f aca="false">D19/D25*100-100</f>
        <v>2.8013464465437</v>
      </c>
      <c r="E28" s="87" t="n">
        <f aca="false">E19/E25*100-100</f>
        <v>-13.4615355594423</v>
      </c>
      <c r="F28" s="87" t="n">
        <f aca="false">F19/F25*100-100</f>
        <v>2.56484149855909</v>
      </c>
      <c r="G28" s="87" t="n">
        <f aca="false">G19/G25*100-100</f>
        <v>1.98898333645867</v>
      </c>
      <c r="H28" s="87" t="n">
        <f aca="false">H19/H25*100-100</f>
        <v>-2.70219900606938</v>
      </c>
      <c r="I28" s="87" t="n">
        <f aca="false">I19/I25*100-100</f>
        <v>3.67903354334682</v>
      </c>
      <c r="J28" s="87" t="n">
        <f aca="false">J19/J25*100-100</f>
        <v>2.20176157010559</v>
      </c>
      <c r="K28" s="87" t="n">
        <f aca="false">K19/K25*100-100</f>
        <v>2.80210042826252</v>
      </c>
      <c r="L28" s="87" t="n">
        <f aca="false">L19/L25*100-100</f>
        <v>2.90131457066092</v>
      </c>
      <c r="M28" s="87" t="n">
        <f aca="false">M19/M25*100-100</f>
        <v>2.79995537411747</v>
      </c>
      <c r="N28" s="87" t="n">
        <f aca="false">N19/N25*100-100</f>
        <v>1.9682951554495</v>
      </c>
      <c r="O28" s="88" t="n">
        <f aca="false">O19/O25*100-100</f>
        <v>1.5086180717115</v>
      </c>
      <c r="P28" s="89" t="n">
        <f aca="false">P19/P25*100-100</f>
        <v>0.14861616378614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80.238433292534</v>
      </c>
      <c r="C30" s="100" t="n">
        <f aca="false">C13-C19</f>
        <v>46.8354106743373</v>
      </c>
      <c r="D30" s="100" t="n">
        <f aca="false">D13-D19</f>
        <v>76.5338880798827</v>
      </c>
      <c r="E30" s="100" t="n">
        <f aca="false">E13-E19</f>
        <v>87.3995771670197</v>
      </c>
      <c r="F30" s="100" t="n">
        <f aca="false">F13-F19</f>
        <v>60</v>
      </c>
      <c r="G30" s="100" t="n">
        <f aca="false">G13-G19</f>
        <v>103.238533304405</v>
      </c>
      <c r="H30" s="100" t="n">
        <f aca="false">H13-H19</f>
        <v>69.9685658838189</v>
      </c>
      <c r="I30" s="100" t="n">
        <f aca="false">I13-I19</f>
        <v>59.9441583648168</v>
      </c>
      <c r="J30" s="100" t="n">
        <f aca="false">J13-J19</f>
        <v>90.0974854932301</v>
      </c>
      <c r="K30" s="100" t="n">
        <f aca="false">K13-K19</f>
        <v>111.986957564134</v>
      </c>
      <c r="L30" s="100" t="n">
        <f aca="false">L13-L19</f>
        <v>82.4647349823317</v>
      </c>
      <c r="M30" s="100" t="n">
        <f aca="false">M13-M19</f>
        <v>77.7493230174077</v>
      </c>
      <c r="N30" s="100" t="n">
        <f aca="false">N13-N19</f>
        <v>45.0485217909745</v>
      </c>
      <c r="O30" s="101" t="n">
        <f aca="false">O13-O19</f>
        <v>25.6574043805158</v>
      </c>
      <c r="P30" s="102" t="n">
        <f aca="false">P13-P19</f>
        <v>72.6544995710992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38.552857839248</v>
      </c>
      <c r="C31" s="100" t="n">
        <f aca="false">C19-C25</f>
        <v>92.0127836369438</v>
      </c>
      <c r="D31" s="100" t="n">
        <f aca="false">D19-D25</f>
        <v>139.09814853339</v>
      </c>
      <c r="E31" s="100" t="n">
        <f aca="false">E19-E25</f>
        <v>-701.729681891932</v>
      </c>
      <c r="F31" s="100" t="n">
        <f aca="false">F19-F25</f>
        <v>127.142857142858</v>
      </c>
      <c r="G31" s="100" t="n">
        <f aca="false">G19-G25</f>
        <v>99.6198919266144</v>
      </c>
      <c r="H31" s="100" t="n">
        <f aca="false">H19-H25</f>
        <v>-142.042333959714</v>
      </c>
      <c r="I31" s="100" t="n">
        <f aca="false">I19-I25</f>
        <v>194.041236724794</v>
      </c>
      <c r="J31" s="100" t="n">
        <f aca="false">J19-J25</f>
        <v>114.37833655706</v>
      </c>
      <c r="K31" s="100" t="n">
        <f aca="false">K19-K25</f>
        <v>139.540114644406</v>
      </c>
      <c r="L31" s="100" t="n">
        <f aca="false">L19-L25</f>
        <v>143.778317470003</v>
      </c>
      <c r="M31" s="100" t="n">
        <f aca="false">M19-M25</f>
        <v>142.718762088976</v>
      </c>
      <c r="N31" s="100" t="n">
        <f aca="false">N19-N25</f>
        <v>125.197187723005</v>
      </c>
      <c r="O31" s="101" t="n">
        <f aca="false">O19-O25</f>
        <v>72.4702517162477</v>
      </c>
      <c r="P31" s="102" t="n">
        <f aca="false">P19-P25</f>
        <v>7.6909296052444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8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3766095562414</v>
      </c>
      <c r="I9" s="38" t="n">
        <v>71.75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2.93</v>
      </c>
      <c r="O9" s="39" t="n">
        <v>72</v>
      </c>
      <c r="P9" s="40" t="n">
        <f aca="false">SUM(B9:O9)/COUNTIF(B9:O9,"&gt;0")</f>
        <v>72.381186396874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4008.26573058359</v>
      </c>
      <c r="C13" s="112" t="n">
        <f aca="false">12*((1/C9*C11)+(1/C10*C12))</f>
        <v>4734.75743048897</v>
      </c>
      <c r="D13" s="112" t="n">
        <f aca="false">12*((1/D9*D11)+(1/D10*D12))</f>
        <v>4037.3474446987</v>
      </c>
      <c r="E13" s="112" t="n">
        <f aca="false">12*((1/E9*E11)+(1/E10*E12))</f>
        <v>3684.88372093023</v>
      </c>
      <c r="F13" s="112" t="n">
        <f aca="false">12*((1/F9*F11)+(1/F10*F12))</f>
        <v>4677.27078891258</v>
      </c>
      <c r="G13" s="112" t="n">
        <f aca="false">12*((1/G9*G11)+(1/G10*G12))</f>
        <v>4616.27051829785</v>
      </c>
      <c r="H13" s="112" t="n">
        <f aca="false">12*((1/H9*H11)+(1/H10*H12))</f>
        <v>3918.13106265113</v>
      </c>
      <c r="I13" s="112" t="n">
        <f aca="false">12*((1/I9*I11)+(1/I10*I12))</f>
        <v>4106.67124558193</v>
      </c>
      <c r="J13" s="112" t="n">
        <f aca="false">12*((1/J9*J11)+(1/J10*J12))</f>
        <v>4204.43758865248</v>
      </c>
      <c r="K13" s="112" t="n">
        <f aca="false">12*((1/K9*K11)+(1/K10*K12))</f>
        <v>4081.65180212579</v>
      </c>
      <c r="L13" s="112" t="n">
        <f aca="false">12*((1/L9*L11)+(1/L10*L12))</f>
        <v>4040.81644678268</v>
      </c>
      <c r="M13" s="112" t="n">
        <f aca="false">12*((1/M9*M11)+(1/M10*M12))</f>
        <v>4139.49645390071</v>
      </c>
      <c r="N13" s="112" t="n">
        <f aca="false">12*((1/N9*N11)+(1/N10*N12))</f>
        <v>4832.20941417029</v>
      </c>
      <c r="O13" s="113" t="n">
        <f aca="false">12*((1/O9*O11)+(1/O10*O12))</f>
        <v>3887.59267734554</v>
      </c>
      <c r="P13" s="114" t="n">
        <f aca="false">SUM(B13:O13)/COUNTIF(B13:O13,"&gt;0")</f>
        <v>4212.1287375087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9.5</v>
      </c>
      <c r="C15" s="67" t="n">
        <v>63</v>
      </c>
      <c r="D15" s="67" t="n">
        <v>72</v>
      </c>
      <c r="E15" s="67" t="n">
        <v>84</v>
      </c>
      <c r="F15" s="67" t="n">
        <v>67</v>
      </c>
      <c r="G15" s="67" t="n">
        <v>62.65</v>
      </c>
      <c r="H15" s="67" t="n">
        <v>78.06</v>
      </c>
      <c r="I15" s="68" t="n">
        <v>71.75</v>
      </c>
      <c r="J15" s="67" t="n">
        <v>72</v>
      </c>
      <c r="K15" s="67" t="n">
        <v>72</v>
      </c>
      <c r="L15" s="67" t="n">
        <v>74.1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72.1685714285714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949.03027643703</v>
      </c>
      <c r="C19" s="79" t="n">
        <f aca="false">12*((1/C15*C17)+(1/C16*C18))</f>
        <v>4687.92201981464</v>
      </c>
      <c r="D19" s="79" t="n">
        <f aca="false">12*((1/D15*D17)+(1/D16*D18))</f>
        <v>3977.71052631579</v>
      </c>
      <c r="E19" s="79" t="n">
        <f aca="false">12*((1/E15*E17)+(1/E16*E18))</f>
        <v>3615.01661129568</v>
      </c>
      <c r="F19" s="79" t="n">
        <f aca="false">12*((1/F15*F17)+(1/F16*F18))</f>
        <v>4623.539445629</v>
      </c>
      <c r="G19" s="79" t="n">
        <f aca="false">12*((1/G15*G17)+(1/G16*G18))</f>
        <v>4523.79515701695</v>
      </c>
      <c r="H19" s="79" t="n">
        <f aca="false">12*((1/H15*H17)+(1/H16*H18))</f>
        <v>3880.08289157978</v>
      </c>
      <c r="I19" s="79" t="n">
        <f aca="false">12*((1/I15*I17)+(1/I16*I18))</f>
        <v>4061.72782192365</v>
      </c>
      <c r="J19" s="79" t="n">
        <f aca="false">12*((1/J15*J17)+(1/J16*J18))</f>
        <v>4133.96737588653</v>
      </c>
      <c r="K19" s="79" t="n">
        <f aca="false">12*((1/K15*K17)+(1/K16*K18))</f>
        <v>3994.59817789499</v>
      </c>
      <c r="L19" s="79" t="n">
        <f aca="false">12*((1/L15*L17)+(1/L16*L18))</f>
        <v>3976.61700404858</v>
      </c>
      <c r="M19" s="79" t="n">
        <f aca="false">12*((1/M15*M17)+(1/M16*M18))</f>
        <v>4078.95319148936</v>
      </c>
      <c r="N19" s="79" t="n">
        <f aca="false">12*((1/N15*N17)+(1/N16*N18))</f>
        <v>4953.42923126666</v>
      </c>
      <c r="O19" s="80" t="n">
        <f aca="false">12*((1/O15*O17)+(1/O16*O18))</f>
        <v>3866.69717772693</v>
      </c>
      <c r="P19" s="81" t="n">
        <f aca="false">SUM(B19:O19)/COUNTIF(B19:O19,"&gt;0")</f>
        <v>4165.934779166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63</v>
      </c>
      <c r="D21" s="37" t="n">
        <v>72</v>
      </c>
      <c r="E21" s="37" t="n">
        <v>64.0933333333333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5.2</v>
      </c>
      <c r="M21" s="37" t="n">
        <v>72</v>
      </c>
      <c r="N21" s="37" t="n">
        <v>70.3</v>
      </c>
      <c r="O21" s="39" t="n">
        <v>72</v>
      </c>
      <c r="P21" s="40" t="n">
        <f aca="false">SUM(B21:O21)/COUNTIF(B21:O21,"&gt;0")</f>
        <v>69.9995238095238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277.83783783784</v>
      </c>
      <c r="C25" s="61" t="n">
        <f aca="false">12*((1/C21*C23)+(1/C22*C24))</f>
        <v>4595.90923617769</v>
      </c>
      <c r="D25" s="61" t="n">
        <f aca="false">12*((1/D21*D23)+(1/D22*D24))</f>
        <v>3869.31540808543</v>
      </c>
      <c r="E25" s="61" t="n">
        <f aca="false">12*((1/E21*E23)+(1/E22*E24))</f>
        <v>4555.0502416534</v>
      </c>
      <c r="F25" s="61" t="n">
        <f aca="false">12*((1/F21*F23)+(1/F22*F24))</f>
        <v>4507.88912579957</v>
      </c>
      <c r="G25" s="61" t="n">
        <f aca="false">12*((1/G21*G23)+(1/G22*G24))</f>
        <v>4433.95270106219</v>
      </c>
      <c r="H25" s="61" t="n">
        <f aca="false">12*((1/H21*H23)+(1/H22*H24))</f>
        <v>4076.84903748734</v>
      </c>
      <c r="I25" s="61" t="n">
        <f aca="false">12*((1/I21*I23)+(1/I22*I24))</f>
        <v>3918.43375154648</v>
      </c>
      <c r="J25" s="61" t="n">
        <f aca="false">12*((1/J21*J23)+(1/J22*J24))</f>
        <v>4044.31631205674</v>
      </c>
      <c r="K25" s="61" t="n">
        <f aca="false">12*((1/K21*K23)+(1/K22*K24))</f>
        <v>3885.96715415967</v>
      </c>
      <c r="L25" s="61" t="n">
        <f aca="false">12*((1/L21*L23)+(1/L22*L24))</f>
        <v>3866.36553191489</v>
      </c>
      <c r="M25" s="61" t="n">
        <f aca="false">12*((1/M21*M23)+(1/M22*M24))</f>
        <v>3968.32836879433</v>
      </c>
      <c r="N25" s="61" t="n">
        <f aca="false">12*((1/N21*N23)+(1/N22*N24))</f>
        <v>4857.96929543851</v>
      </c>
      <c r="O25" s="62" t="n">
        <f aca="false">12*((1/O21*O23)+(1/O22*O24))</f>
        <v>3809.22692601068</v>
      </c>
      <c r="P25" s="63" t="n">
        <f aca="false">SUM(B25:O25)/COUNTIF(B25:O25,"&gt;0")</f>
        <v>4190.52935200177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65480960979</v>
      </c>
      <c r="D27" s="87" t="n">
        <f aca="false">D13/D19*100-100</f>
        <v>1.49927748609076</v>
      </c>
      <c r="E27" s="87" t="n">
        <f aca="false">E13/E19*100-100</f>
        <v>1.9326912472889</v>
      </c>
      <c r="F27" s="87" t="n">
        <f aca="false">F13/F19*100-100</f>
        <v>1.1621257678331</v>
      </c>
      <c r="G27" s="87" t="n">
        <f aca="false">G13/G19*100-100</f>
        <v>2.04419868873723</v>
      </c>
      <c r="H27" s="87" t="n">
        <f aca="false">H13/H19*100-100</f>
        <v>0.980602016362226</v>
      </c>
      <c r="I27" s="87" t="n">
        <f aca="false">I13/I19*100-100</f>
        <v>1.10650997872628</v>
      </c>
      <c r="J27" s="87" t="n">
        <f aca="false">J13/J19*100-100</f>
        <v>1.70466301154215</v>
      </c>
      <c r="K27" s="87" t="n">
        <f aca="false">K13/K19*100-100</f>
        <v>2.1792836313933</v>
      </c>
      <c r="L27" s="87" t="n">
        <f aca="false">L13/L19*100-100</f>
        <v>1.61442358338093</v>
      </c>
      <c r="M27" s="87" t="n">
        <f aca="false">M13/M19*100-100</f>
        <v>1.48428431435961</v>
      </c>
      <c r="N27" s="87" t="n">
        <f aca="false">N13/N19*100-100</f>
        <v>-2.44718984438514</v>
      </c>
      <c r="O27" s="88" t="n">
        <f aca="false">O13/O19*100-100</f>
        <v>0.540396588048722</v>
      </c>
      <c r="P27" s="89" t="n">
        <f aca="false">P13/P19*100-100</f>
        <v>1.10884977301265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686302610456</v>
      </c>
      <c r="C28" s="87" t="n">
        <f aca="false">C19/C25*100-100</f>
        <v>2.00205832858154</v>
      </c>
      <c r="D28" s="87" t="n">
        <f aca="false">D19/D25*100-100</f>
        <v>2.80140300798051</v>
      </c>
      <c r="E28" s="87" t="n">
        <f aca="false">E19/E25*100-100</f>
        <v>-20.6371736970459</v>
      </c>
      <c r="F28" s="87" t="n">
        <f aca="false">F19/F25*100-100</f>
        <v>2.56550941254375</v>
      </c>
      <c r="G28" s="87" t="n">
        <f aca="false">G19/G25*100-100</f>
        <v>2.02623848317644</v>
      </c>
      <c r="H28" s="87" t="n">
        <f aca="false">H19/H25*100-100</f>
        <v>-4.82642707881162</v>
      </c>
      <c r="I28" s="87" t="n">
        <f aca="false">I19/I25*100-100</f>
        <v>3.6569221138578</v>
      </c>
      <c r="J28" s="87" t="n">
        <f aca="false">J19/J25*100-100</f>
        <v>2.21671741061707</v>
      </c>
      <c r="K28" s="87" t="n">
        <f aca="false">K19/K25*100-100</f>
        <v>2.79546942693618</v>
      </c>
      <c r="L28" s="87" t="n">
        <f aca="false">L19/L25*100-100</f>
        <v>2.85155325391817</v>
      </c>
      <c r="M28" s="87" t="n">
        <f aca="false">M19/M25*100-100</f>
        <v>2.7876932656318</v>
      </c>
      <c r="N28" s="87" t="n">
        <f aca="false">N19/N25*100-100</f>
        <v>1.96501727414756</v>
      </c>
      <c r="O28" s="88" t="n">
        <f aca="false">O19/O25*100-100</f>
        <v>1.50871168435309</v>
      </c>
      <c r="P28" s="89" t="n">
        <f aca="false">P19/P25*100-100</f>
        <v>-0.586908496987576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59.2354541465552</v>
      </c>
      <c r="C30" s="100" t="n">
        <f aca="false">C13-C19</f>
        <v>46.8354106743373</v>
      </c>
      <c r="D30" s="100" t="n">
        <f aca="false">D13-D19</f>
        <v>59.6369183829147</v>
      </c>
      <c r="E30" s="100" t="n">
        <f aca="false">E13-E19</f>
        <v>69.8671096345511</v>
      </c>
      <c r="F30" s="100" t="n">
        <f aca="false">F13-F19</f>
        <v>53.7313432835826</v>
      </c>
      <c r="G30" s="100" t="n">
        <f aca="false">G13-G19</f>
        <v>92.4753612808981</v>
      </c>
      <c r="H30" s="100" t="n">
        <f aca="false">H13-H19</f>
        <v>38.0481710713575</v>
      </c>
      <c r="I30" s="100" t="n">
        <f aca="false">I13-I19</f>
        <v>44.9434236582865</v>
      </c>
      <c r="J30" s="100" t="n">
        <f aca="false">J13-J19</f>
        <v>70.4702127659575</v>
      </c>
      <c r="K30" s="100" t="n">
        <f aca="false">K13-K19</f>
        <v>87.0536242308003</v>
      </c>
      <c r="L30" s="100" t="n">
        <f aca="false">L13-L19</f>
        <v>64.1994427340965</v>
      </c>
      <c r="M30" s="100" t="n">
        <f aca="false">M13-M19</f>
        <v>60.5432624113469</v>
      </c>
      <c r="N30" s="100" t="n">
        <f aca="false">N13-N19</f>
        <v>-121.219817096362</v>
      </c>
      <c r="O30" s="101" t="n">
        <f aca="false">O13-O19</f>
        <v>20.8954996186121</v>
      </c>
      <c r="P30" s="102" t="n">
        <f aca="false">P13-P19</f>
        <v>46.193958342638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328.807561400804</v>
      </c>
      <c r="C31" s="100" t="n">
        <f aca="false">C19-C25</f>
        <v>92.0127836369438</v>
      </c>
      <c r="D31" s="100" t="n">
        <f aca="false">D19-D25</f>
        <v>108.395118230358</v>
      </c>
      <c r="E31" s="100" t="n">
        <f aca="false">E19-E25</f>
        <v>-940.033630357722</v>
      </c>
      <c r="F31" s="100" t="n">
        <f aca="false">F19-F25</f>
        <v>115.650319829424</v>
      </c>
      <c r="G31" s="100" t="n">
        <f aca="false">G19-G25</f>
        <v>89.8424559547639</v>
      </c>
      <c r="H31" s="100" t="n">
        <f aca="false">H19-H25</f>
        <v>-196.76614590756</v>
      </c>
      <c r="I31" s="100" t="n">
        <f aca="false">I19-I25</f>
        <v>143.294070377171</v>
      </c>
      <c r="J31" s="100" t="n">
        <f aca="false">J19-J25</f>
        <v>89.6510638297877</v>
      </c>
      <c r="K31" s="100" t="n">
        <f aca="false">K19-K25</f>
        <v>108.631023735315</v>
      </c>
      <c r="L31" s="100" t="n">
        <f aca="false">L19-L25</f>
        <v>110.25147213369</v>
      </c>
      <c r="M31" s="100" t="n">
        <f aca="false">M19-M25</f>
        <v>110.624822695035</v>
      </c>
      <c r="N31" s="100" t="n">
        <f aca="false">N19-N25</f>
        <v>95.4599358281503</v>
      </c>
      <c r="O31" s="101" t="n">
        <f aca="false">O19-O25</f>
        <v>57.4702517162473</v>
      </c>
      <c r="P31" s="102" t="n">
        <f aca="false">P19-P25</f>
        <v>-24.594572835656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51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09-06-01T08:15:24Z</dcterms:modified>
  <cp:revision>0</cp:revision>
  <dc:subject/>
  <dc:title/>
</cp:coreProperties>
</file>