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9810"/>
        <c:axId val="96671537"/>
      </c:lineChart>
      <c:catAx>
        <c:axId val="19449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537"/>
        <c:crossesAt val="12000"/>
        <c:auto val="1"/>
        <c:lblAlgn val="ctr"/>
        <c:lblOffset val="100"/>
        <c:noMultiLvlLbl val="0"/>
      </c:catAx>
      <c:valAx>
        <c:axId val="96671537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8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0069"/>
        <c:axId val="85855947"/>
      </c:lineChart>
      <c:catAx>
        <c:axId val="3983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947"/>
        <c:crossesAt val="17000"/>
        <c:auto val="1"/>
        <c:lblAlgn val="ctr"/>
        <c:lblOffset val="100"/>
        <c:noMultiLvlLbl val="0"/>
      </c:catAx>
      <c:valAx>
        <c:axId val="85855947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1688"/>
        <c:axId val="94645879"/>
      </c:lineChart>
      <c:catAx>
        <c:axId val="76571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879"/>
        <c:crossesAt val="1500"/>
        <c:auto val="1"/>
        <c:lblAlgn val="ctr"/>
        <c:lblOffset val="100"/>
        <c:noMultiLvlLbl val="0"/>
      </c:catAx>
      <c:valAx>
        <c:axId val="94645879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8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1285"/>
        <c:axId val="71970683"/>
      </c:lineChart>
      <c:catAx>
        <c:axId val="60511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83"/>
        <c:crossesAt val="17000"/>
        <c:auto val="1"/>
        <c:lblAlgn val="ctr"/>
        <c:lblOffset val="100"/>
        <c:noMultiLvlLbl val="0"/>
      </c:catAx>
      <c:valAx>
        <c:axId val="71970683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28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30146548"/>
        <c:axId val="16985556"/>
      </c:barChart>
      <c:catAx>
        <c:axId val="3014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556"/>
        <c:crossesAt val="15000"/>
        <c:auto val="1"/>
        <c:lblAlgn val="ctr"/>
        <c:lblOffset val="100"/>
        <c:noMultiLvlLbl val="0"/>
      </c:catAx>
      <c:valAx>
        <c:axId val="1698555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5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