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7959"/>
        <c:axId val="67235284"/>
      </c:lineChart>
      <c:catAx>
        <c:axId val="67697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284"/>
        <c:crossesAt val="5000"/>
        <c:auto val="1"/>
        <c:lblAlgn val="ctr"/>
        <c:lblOffset val="100"/>
        <c:noMultiLvlLbl val="0"/>
      </c:catAx>
      <c:valAx>
        <c:axId val="67235284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9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14"/>
        <c:axId val="82196368"/>
      </c:lineChart>
      <c:catAx>
        <c:axId val="884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368"/>
        <c:crossesAt val="7000"/>
        <c:auto val="1"/>
        <c:lblAlgn val="ctr"/>
        <c:lblOffset val="100"/>
        <c:noMultiLvlLbl val="0"/>
      </c:catAx>
      <c:valAx>
        <c:axId val="82196368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2135"/>
        <c:axId val="80787024"/>
      </c:lineChart>
      <c:catAx>
        <c:axId val="24902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024"/>
        <c:crossesAt val="6000"/>
        <c:auto val="1"/>
        <c:lblAlgn val="ctr"/>
        <c:lblOffset val="100"/>
        <c:noMultiLvlLbl val="0"/>
      </c:catAx>
      <c:valAx>
        <c:axId val="80787024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13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0904"/>
        <c:axId val="71675611"/>
      </c:lineChart>
      <c:catAx>
        <c:axId val="6696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611"/>
        <c:crossesAt val="6000"/>
        <c:auto val="1"/>
        <c:lblAlgn val="ctr"/>
        <c:lblOffset val="100"/>
        <c:noMultiLvlLbl val="0"/>
      </c:catAx>
      <c:valAx>
        <c:axId val="71675611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90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10807757"/>
        <c:axId val="31174305"/>
      </c:barChart>
      <c:catAx>
        <c:axId val="10807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305"/>
        <c:crossesAt val="5000"/>
        <c:auto val="1"/>
        <c:lblAlgn val="ctr"/>
        <c:lblOffset val="100"/>
        <c:noMultiLvlLbl val="0"/>
      </c:catAx>
      <c:valAx>
        <c:axId val="31174305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7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53840187"/>
        <c:axId val="61312961"/>
      </c:barChart>
      <c:catAx>
        <c:axId val="53840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961"/>
        <c:crossesAt val="5000"/>
        <c:auto val="1"/>
        <c:lblAlgn val="ctr"/>
        <c:lblOffset val="100"/>
        <c:noMultiLvlLbl val="0"/>
      </c:catAx>
      <c:valAx>
        <c:axId val="61312961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1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