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12391513"/>
        <c:axId val="11074533"/>
      </c:barChart>
      <c:catAx>
        <c:axId val="1239151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1074533"/>
        <c:crossesAt val="0"/>
        <c:auto val="1"/>
        <c:lblAlgn val="ctr"/>
        <c:lblOffset val="100"/>
        <c:noMultiLvlLbl val="0"/>
      </c:catAx>
      <c:valAx>
        <c:axId val="11074533"/>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391513"/>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3009006"/>
        <c:axId val="32763316"/>
      </c:lineChart>
      <c:catAx>
        <c:axId val="830090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763316"/>
        <c:crossesAt val="13000"/>
        <c:auto val="1"/>
        <c:lblAlgn val="ctr"/>
        <c:lblOffset val="100"/>
        <c:noMultiLvlLbl val="0"/>
      </c:catAx>
      <c:valAx>
        <c:axId val="3276331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0090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26909190"/>
        <c:axId val="74828536"/>
      </c:lineChart>
      <c:catAx>
        <c:axId val="2690919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828536"/>
        <c:crossesAt val="13000"/>
        <c:auto val="1"/>
        <c:lblAlgn val="ctr"/>
        <c:lblOffset val="100"/>
        <c:noMultiLvlLbl val="0"/>
      </c:catAx>
      <c:valAx>
        <c:axId val="7482853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90919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1125593"/>
        <c:axId val="10896173"/>
      </c:lineChart>
      <c:catAx>
        <c:axId val="111255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896173"/>
        <c:crossesAt val="13000"/>
        <c:auto val="1"/>
        <c:lblAlgn val="ctr"/>
        <c:lblOffset val="100"/>
        <c:noMultiLvlLbl val="0"/>
      </c:catAx>
      <c:valAx>
        <c:axId val="108961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1255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0678884"/>
        <c:axId val="19484941"/>
      </c:lineChart>
      <c:catAx>
        <c:axId val="906788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484941"/>
        <c:crossesAt val="13000"/>
        <c:auto val="1"/>
        <c:lblAlgn val="ctr"/>
        <c:lblOffset val="100"/>
        <c:noMultiLvlLbl val="0"/>
      </c:catAx>
      <c:valAx>
        <c:axId val="1948494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7888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4893912"/>
        <c:axId val="12551814"/>
      </c:lineChart>
      <c:catAx>
        <c:axId val="248939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551814"/>
        <c:crossesAt val="13000"/>
        <c:auto val="1"/>
        <c:lblAlgn val="ctr"/>
        <c:lblOffset val="100"/>
        <c:noMultiLvlLbl val="0"/>
      </c:catAx>
      <c:valAx>
        <c:axId val="125518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89391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37326771"/>
        <c:axId val="78541941"/>
      </c:lineChart>
      <c:catAx>
        <c:axId val="3732677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541941"/>
        <c:crossesAt val="13000"/>
        <c:auto val="1"/>
        <c:lblAlgn val="ctr"/>
        <c:lblOffset val="100"/>
        <c:noMultiLvlLbl val="0"/>
      </c:catAx>
      <c:valAx>
        <c:axId val="7854194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32677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7480687"/>
        <c:axId val="48161795"/>
      </c:lineChart>
      <c:catAx>
        <c:axId val="774806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161795"/>
        <c:crossesAt val="13000"/>
        <c:auto val="1"/>
        <c:lblAlgn val="ctr"/>
        <c:lblOffset val="100"/>
        <c:noMultiLvlLbl val="0"/>
      </c:catAx>
      <c:valAx>
        <c:axId val="481617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48068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428454"/>
        <c:axId val="10380396"/>
      </c:lineChart>
      <c:catAx>
        <c:axId val="54284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380396"/>
        <c:crossesAt val="13000"/>
        <c:auto val="1"/>
        <c:lblAlgn val="ctr"/>
        <c:lblOffset val="100"/>
        <c:noMultiLvlLbl val="0"/>
      </c:catAx>
      <c:valAx>
        <c:axId val="103803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845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33717204"/>
        <c:axId val="76618669"/>
      </c:barChart>
      <c:catAx>
        <c:axId val="3371720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6618669"/>
        <c:crossesAt val="0"/>
        <c:auto val="1"/>
        <c:lblAlgn val="ctr"/>
        <c:lblOffset val="100"/>
        <c:noMultiLvlLbl val="0"/>
      </c:catAx>
      <c:valAx>
        <c:axId val="76618669"/>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717204"/>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61566247"/>
        <c:axId val="67063878"/>
      </c:barChart>
      <c:catAx>
        <c:axId val="61566247"/>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7063878"/>
        <c:crossesAt val="0"/>
        <c:auto val="1"/>
        <c:lblAlgn val="ctr"/>
        <c:lblOffset val="100"/>
        <c:noMultiLvlLbl val="0"/>
      </c:catAx>
      <c:valAx>
        <c:axId val="67063878"/>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566247"/>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38584607"/>
        <c:axId val="59446517"/>
      </c:lineChart>
      <c:catAx>
        <c:axId val="385846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446517"/>
        <c:crossesAt val="13000"/>
        <c:auto val="1"/>
        <c:lblAlgn val="ctr"/>
        <c:lblOffset val="100"/>
        <c:noMultiLvlLbl val="0"/>
      </c:catAx>
      <c:valAx>
        <c:axId val="594465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58460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6612952"/>
        <c:axId val="82127573"/>
      </c:lineChart>
      <c:catAx>
        <c:axId val="466129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127573"/>
        <c:crossesAt val="13000"/>
        <c:auto val="1"/>
        <c:lblAlgn val="ctr"/>
        <c:lblOffset val="100"/>
        <c:noMultiLvlLbl val="0"/>
      </c:catAx>
      <c:valAx>
        <c:axId val="821275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61295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3171136"/>
        <c:axId val="13978281"/>
      </c:lineChart>
      <c:catAx>
        <c:axId val="831711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978281"/>
        <c:crossesAt val="13000"/>
        <c:auto val="1"/>
        <c:lblAlgn val="ctr"/>
        <c:lblOffset val="100"/>
        <c:noMultiLvlLbl val="0"/>
      </c:catAx>
      <c:valAx>
        <c:axId val="139782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17113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75359"/>
        <c:axId val="30918382"/>
      </c:lineChart>
      <c:catAx>
        <c:axId val="2753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918382"/>
        <c:crossesAt val="13000"/>
        <c:auto val="1"/>
        <c:lblAlgn val="ctr"/>
        <c:lblOffset val="100"/>
        <c:noMultiLvlLbl val="0"/>
      </c:catAx>
      <c:valAx>
        <c:axId val="3091838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535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0182140"/>
        <c:axId val="31522741"/>
      </c:lineChart>
      <c:catAx>
        <c:axId val="801821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522741"/>
        <c:crossesAt val="13000"/>
        <c:auto val="1"/>
        <c:lblAlgn val="ctr"/>
        <c:lblOffset val="100"/>
        <c:noMultiLvlLbl val="0"/>
      </c:catAx>
      <c:valAx>
        <c:axId val="3152274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1821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8743326"/>
        <c:axId val="5108247"/>
      </c:lineChart>
      <c:catAx>
        <c:axId val="687433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08247"/>
        <c:crossesAt val="13000"/>
        <c:auto val="1"/>
        <c:lblAlgn val="ctr"/>
        <c:lblOffset val="100"/>
        <c:noMultiLvlLbl val="0"/>
      </c:catAx>
      <c:valAx>
        <c:axId val="51082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74332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