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5015"/>
        <c:axId val="7232076"/>
      </c:lineChart>
      <c:catAx>
        <c:axId val="93975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76"/>
        <c:crossesAt val="1500"/>
        <c:auto val="1"/>
        <c:lblAlgn val="ctr"/>
        <c:lblOffset val="100"/>
        <c:noMultiLvlLbl val="0"/>
      </c:catAx>
      <c:valAx>
        <c:axId val="723207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1684"/>
        <c:axId val="62651750"/>
      </c:lineChart>
      <c:catAx>
        <c:axId val="2822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50"/>
        <c:crossesAt val="2500"/>
        <c:auto val="1"/>
        <c:lblAlgn val="ctr"/>
        <c:lblOffset val="100"/>
        <c:noMultiLvlLbl val="0"/>
      </c:catAx>
      <c:valAx>
        <c:axId val="62651750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8327"/>
        <c:axId val="24786270"/>
      </c:lineChart>
      <c:catAx>
        <c:axId val="90668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70"/>
        <c:crossesAt val="2000"/>
        <c:auto val="1"/>
        <c:lblAlgn val="ctr"/>
        <c:lblOffset val="100"/>
        <c:noMultiLvlLbl val="0"/>
      </c:catAx>
      <c:valAx>
        <c:axId val="24786270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2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2151"/>
        <c:axId val="10106127"/>
      </c:lineChart>
      <c:catAx>
        <c:axId val="91542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27"/>
        <c:crossesAt val="1700"/>
        <c:auto val="1"/>
        <c:lblAlgn val="ctr"/>
        <c:lblOffset val="100"/>
        <c:noMultiLvlLbl val="0"/>
      </c:catAx>
      <c:valAx>
        <c:axId val="10106127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15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70220086"/>
        <c:axId val="53437267"/>
      </c:barChart>
      <c:catAx>
        <c:axId val="7022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267"/>
        <c:crossesAt val="1500"/>
        <c:auto val="1"/>
        <c:lblAlgn val="ctr"/>
        <c:lblOffset val="100"/>
        <c:noMultiLvlLbl val="0"/>
      </c:catAx>
      <c:valAx>
        <c:axId val="5343726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0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5991221"/>
        <c:axId val="32034496"/>
      </c:barChart>
      <c:catAx>
        <c:axId val="5991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96"/>
        <c:crossesAt val="1500"/>
        <c:auto val="1"/>
        <c:lblAlgn val="ctr"/>
        <c:lblOffset val="100"/>
        <c:noMultiLvlLbl val="0"/>
      </c:catAx>
      <c:valAx>
        <c:axId val="3203449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