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22.xml.rels" ContentType="application/vnd.openxmlformats-package.relationships+xml"/>
  <Override PartName="/xl/charts/_rels/chart29.xml.rels" ContentType="application/vnd.openxmlformats-package.relationships+xml"/>
  <Override PartName="/xl/charts/_rels/chart23.xml.rels" ContentType="application/vnd.openxmlformats-package.relationships+xml"/>
  <Override PartName="/xl/charts/_rels/chart1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2.xml.rels" ContentType="application/vnd.openxmlformats-package.relationships+xml"/>
  <Override PartName="/xl/charts/_rels/chart38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30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12.xml.rels" ContentType="application/vnd.openxmlformats-package.relationships+xml"/>
  <Override PartName="/xl/charts/_rels/chart27.xml.rels" ContentType="application/vnd.openxmlformats-package.relationships+xml"/>
  <Override PartName="/xl/charts/_rels/chart24.xml.rels" ContentType="application/vnd.openxmlformats-package.relationships+xml"/>
  <Override PartName="/xl/charts/_rels/chart39.xml.rels" ContentType="application/vnd.openxmlformats-package.relationships+xml"/>
  <Override PartName="/xl/charts/_rels/chart40.xml.rels" ContentType="application/vnd.openxmlformats-package.relationships+xml"/>
  <Override PartName="/xl/charts/_rels/chart33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5.xml.rels" ContentType="application/vnd.openxmlformats-package.relationships+xml"/>
  <Override PartName="/xl/charts/_rels/chart42.xml.rels" ContentType="application/vnd.openxmlformats-package.relationships+xml"/>
  <Override PartName="/xl/charts/_rels/chart26.xml.rels" ContentType="application/vnd.openxmlformats-package.relationships+xml"/>
  <Override PartName="/xl/charts/_rels/chart25.xml.rels" ContentType="application/vnd.openxmlformats-package.relationships+xml"/>
  <Override PartName="/xl/charts/_rels/chart41.xml.rels" ContentType="application/vnd.openxmlformats-package.relationships+xml"/>
  <Override PartName="/xl/charts/_rels/chart34.xml.rels" ContentType="application/vnd.openxmlformats-package.relationships+xml"/>
  <Override PartName="/xl/charts/_rels/chart18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Pořadí se vzorci" sheetId="23" state="visible" r:id="rId24"/>
  </sheets>
  <definedNames>
    <definedName function="false" hidden="false" localSheetId="1" name="_xlnm.Print_Area" vbProcedure="false">'1'!$A$1:$P$178</definedName>
    <definedName function="false" hidden="false" localSheetId="10" name="_xlnm.Print_Area" vbProcedure="false">'10'!$A$1:$P$178</definedName>
    <definedName function="false" hidden="false" localSheetId="11" name="_xlnm.Print_Area" vbProcedure="false">'11'!$A$1:$P$178</definedName>
    <definedName function="false" hidden="false" localSheetId="12" name="_xlnm.Print_Area" vbProcedure="false">'12'!$A$1:$P$178</definedName>
    <definedName function="false" hidden="false" localSheetId="13" name="_xlnm.Print_Area" vbProcedure="false">'13'!$A$1:$P$178</definedName>
    <definedName function="false" hidden="false" localSheetId="14" name="_xlnm.Print_Area" vbProcedure="false">'14'!$A$1:$P$178</definedName>
    <definedName function="false" hidden="false" localSheetId="15" name="_xlnm.Print_Area" vbProcedure="false">'15'!$A$1:$P$178</definedName>
    <definedName function="false" hidden="false" localSheetId="16" name="_xlnm.Print_Area" vbProcedure="false">'16'!$A$1:$P$178</definedName>
    <definedName function="false" hidden="false" localSheetId="17" name="_xlnm.Print_Area" vbProcedure="false">'17'!$A$1:$P$178</definedName>
    <definedName function="false" hidden="false" localSheetId="18" name="_xlnm.Print_Area" vbProcedure="false">'18'!$A$1:$P$178</definedName>
    <definedName function="false" hidden="false" localSheetId="19" name="_xlnm.Print_Area" vbProcedure="false">'19'!$A$1:$P$178</definedName>
    <definedName function="false" hidden="false" localSheetId="2" name="_xlnm.Print_Area" vbProcedure="false">'2'!$A$1:$P$178</definedName>
    <definedName function="false" hidden="false" localSheetId="20" name="_xlnm.Print_Area" vbProcedure="false">'20'!$A$1:$P$178</definedName>
    <definedName function="false" hidden="false" localSheetId="21" name="_xlnm.Print_Area" vbProcedure="false">'21'!$A$1:$P$178</definedName>
    <definedName function="false" hidden="false" localSheetId="3" name="_xlnm.Print_Area" vbProcedure="false">'3'!$A$1:$P$178</definedName>
    <definedName function="false" hidden="false" localSheetId="4" name="_xlnm.Print_Area" vbProcedure="false">'4'!$A$1:$P$178</definedName>
    <definedName function="false" hidden="false" localSheetId="5" name="_xlnm.Print_Area" vbProcedure="false">'5'!$A$1:$P$178</definedName>
    <definedName function="false" hidden="false" localSheetId="6" name="_xlnm.Print_Area" vbProcedure="false">'6'!$A$1:$P$178</definedName>
    <definedName function="false" hidden="false" localSheetId="7" name="_xlnm.Print_Area" vbProcedure="false">'7'!$A$1:$P$178</definedName>
    <definedName function="false" hidden="false" localSheetId="8" name="_xlnm.Print_Area" vbProcedure="false">'8'!$A$1:$P$178</definedName>
    <definedName function="false" hidden="false" localSheetId="9" name="_xlnm.Print_Area" vbProcedure="false">'9'!$A$1:$P$178</definedName>
    <definedName function="false" hidden="false" localSheetId="0" name="_xlnm.Print_Area" vbProcedure="false">OBSAH!$A$1:$E$51</definedName>
    <definedName function="false" hidden="false" localSheetId="22" name="Excel_BuiltIn__FilterDatabase" vbProcedure="false">'Pořadí se vzorci'!$A$7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6" uniqueCount="243">
  <si>
    <t xml:space="preserve">PŘÍLOHA Č. 12</t>
  </si>
  <si>
    <t xml:space="preserve">STŘEDNÍ ODBORNÁ UČILIŠTĚ</t>
  </si>
  <si>
    <t xml:space="preserve">3leté učební obory (H)</t>
  </si>
  <si>
    <t xml:space="preserve">OBSAH:</t>
  </si>
  <si>
    <t xml:space="preserve">1.</t>
  </si>
  <si>
    <t xml:space="preserve">23-51-H/001 </t>
  </si>
  <si>
    <t xml:space="preserve">Zámečník   </t>
  </si>
  <si>
    <t xml:space="preserve">2.</t>
  </si>
  <si>
    <t xml:space="preserve">23-52-H/001</t>
  </si>
  <si>
    <t xml:space="preserve">Nástrojař  </t>
  </si>
  <si>
    <t xml:space="preserve">3.</t>
  </si>
  <si>
    <t xml:space="preserve">23-55-H/002 </t>
  </si>
  <si>
    <t xml:space="preserve">Klempíř - strojírenská výroba   </t>
  </si>
  <si>
    <t xml:space="preserve">4.</t>
  </si>
  <si>
    <t xml:space="preserve">23-56-H/001 </t>
  </si>
  <si>
    <t xml:space="preserve">Obráběč kovů   </t>
  </si>
  <si>
    <t xml:space="preserve">5.</t>
  </si>
  <si>
    <t xml:space="preserve">23-68-H/001 </t>
  </si>
  <si>
    <t xml:space="preserve">Automechanik   </t>
  </si>
  <si>
    <t xml:space="preserve">6.</t>
  </si>
  <si>
    <t xml:space="preserve">26-51-H/002 </t>
  </si>
  <si>
    <t xml:space="preserve">Elektrikář - slaboproud  </t>
  </si>
  <si>
    <t xml:space="preserve">7.</t>
  </si>
  <si>
    <t xml:space="preserve">26-51-H/003 </t>
  </si>
  <si>
    <t xml:space="preserve">Elektrikář - silnoproud   </t>
  </si>
  <si>
    <t xml:space="preserve">8.</t>
  </si>
  <si>
    <t xml:space="preserve">26-53-H/001</t>
  </si>
  <si>
    <t xml:space="preserve">Mechanik elektronických zařízení</t>
  </si>
  <si>
    <t xml:space="preserve">9.</t>
  </si>
  <si>
    <t xml:space="preserve">26-57-H/001 </t>
  </si>
  <si>
    <t xml:space="preserve">Autoelektrikář   </t>
  </si>
  <si>
    <t xml:space="preserve">10.</t>
  </si>
  <si>
    <t xml:space="preserve">29-54-H/002 </t>
  </si>
  <si>
    <t xml:space="preserve">Cukrář - výroba   </t>
  </si>
  <si>
    <t xml:space="preserve">11.</t>
  </si>
  <si>
    <t xml:space="preserve">33-56-H/001</t>
  </si>
  <si>
    <t xml:space="preserve">Truhlář    </t>
  </si>
  <si>
    <t xml:space="preserve">12.</t>
  </si>
  <si>
    <t xml:space="preserve">36-52-H/001</t>
  </si>
  <si>
    <t xml:space="preserve">Instalatér </t>
  </si>
  <si>
    <t xml:space="preserve">13.</t>
  </si>
  <si>
    <t xml:space="preserve">36-67-H/001</t>
  </si>
  <si>
    <t xml:space="preserve">Zedník  </t>
  </si>
  <si>
    <t xml:space="preserve">14.</t>
  </si>
  <si>
    <t xml:space="preserve">41-52-H/001 </t>
  </si>
  <si>
    <t xml:space="preserve">Zahradník  </t>
  </si>
  <si>
    <t xml:space="preserve">15.</t>
  </si>
  <si>
    <t xml:space="preserve">41-55-H/003 </t>
  </si>
  <si>
    <t xml:space="preserve">Opravář zemědělských strojů  </t>
  </si>
  <si>
    <t xml:space="preserve">16.</t>
  </si>
  <si>
    <t xml:space="preserve">65-51-H/002</t>
  </si>
  <si>
    <t xml:space="preserve">Kuchař - číšník pro pohostinství  </t>
  </si>
  <si>
    <t xml:space="preserve">17.</t>
  </si>
  <si>
    <t xml:space="preserve">65-52-H/001</t>
  </si>
  <si>
    <t xml:space="preserve">Kuchař </t>
  </si>
  <si>
    <t xml:space="preserve">18.</t>
  </si>
  <si>
    <t xml:space="preserve">65-53-H/001 </t>
  </si>
  <si>
    <t xml:space="preserve">Číšník - servírka  </t>
  </si>
  <si>
    <t xml:space="preserve">19.</t>
  </si>
  <si>
    <t xml:space="preserve">66-51-H/004</t>
  </si>
  <si>
    <t xml:space="preserve">Prodavač - smíšené zboží  </t>
  </si>
  <si>
    <t xml:space="preserve">20.</t>
  </si>
  <si>
    <t xml:space="preserve">66-52-H/001</t>
  </si>
  <si>
    <t xml:space="preserve">Aranžér  </t>
  </si>
  <si>
    <t xml:space="preserve">21.</t>
  </si>
  <si>
    <t xml:space="preserve">69-51-H/001 </t>
  </si>
  <si>
    <t xml:space="preserve">Kadeřník   </t>
  </si>
  <si>
    <t xml:space="preserve">Porovnání krajských normativů mzdových prostředků
 stanovených jednotlivými krajskými úřady pro krajské a obecní školství
 v roce 2009</t>
  </si>
  <si>
    <t xml:space="preserve">Příloha č. 12</t>
  </si>
  <si>
    <t xml:space="preserve">Normativ mzdových prostředků (MP) v jednotlivých krajích v roce 2009 v porovnání s roky 2008 a 2007</t>
  </si>
  <si>
    <t xml:space="preserve">Zámečník   23-51-H/001 </t>
  </si>
  <si>
    <t xml:space="preserve">(3-letý učební obor středního odborného učiliště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09</t>
  </si>
  <si>
    <t xml:space="preserve">Normativ MP na 1 žáka v roce 2008</t>
  </si>
  <si>
    <t xml:space="preserve">Normativ MP na 1 žáka v roce 2007</t>
  </si>
  <si>
    <t xml:space="preserve">Změna normativu MP 2009/2008 (v %)</t>
  </si>
  <si>
    <t xml:space="preserve">Změna normativu MP 2009-2008 (v Kč)</t>
  </si>
  <si>
    <t xml:space="preserve">TEORETICKÉ VYUČOVÁNÍ</t>
  </si>
  <si>
    <t xml:space="preserve">Změna normativu MP 2008/2007 (v %)</t>
  </si>
  <si>
    <t xml:space="preserve">Změna normativu MP 2008-2007 (v Kč)</t>
  </si>
  <si>
    <t xml:space="preserve">Graf č. 1a</t>
  </si>
  <si>
    <t xml:space="preserve">PRAKTICKÉ VYUČOVÁNÍ</t>
  </si>
  <si>
    <t xml:space="preserve">Graf č. 1b</t>
  </si>
  <si>
    <t xml:space="preserve">Nástrojař  23-52-H/001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Klempíř - strojírenská výroba   23-55-H/002 </t>
  </si>
  <si>
    <t xml:space="preserve">Tabulka č. 3a</t>
  </si>
  <si>
    <t xml:space="preserve">Tabulka č. 3b</t>
  </si>
  <si>
    <t xml:space="preserve">* obor zahrnuje výuku k získání řidičského oprávnění</t>
  </si>
  <si>
    <t xml:space="preserve">Graf č. 3a</t>
  </si>
  <si>
    <t xml:space="preserve">Graf č. 3b</t>
  </si>
  <si>
    <t xml:space="preserve">Obráběč kovů   23-56-H/001 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Automechanik   23-68-H/001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Elektrikář - slaboproud  26-51-H/002 </t>
  </si>
  <si>
    <t xml:space="preserve">Tabulka č. 6a</t>
  </si>
  <si>
    <t xml:space="preserve">Tabulka č. 6b</t>
  </si>
  <si>
    <t xml:space="preserve">Graf č. 6a</t>
  </si>
  <si>
    <t xml:space="preserve">Graf č. 6b</t>
  </si>
  <si>
    <t xml:space="preserve">Elektrikář - silnoproud   26-51-H/003 </t>
  </si>
  <si>
    <t xml:space="preserve">Tabulka č. 7a</t>
  </si>
  <si>
    <t xml:space="preserve">Tabulka č. 7b</t>
  </si>
  <si>
    <t xml:space="preserve">Graf č. 7a</t>
  </si>
  <si>
    <t xml:space="preserve">Graf č. 7b</t>
  </si>
  <si>
    <t xml:space="preserve">Mechanik elektronických zařízení   26-53-H/001 </t>
  </si>
  <si>
    <t xml:space="preserve">Tabulka č. 8a</t>
  </si>
  <si>
    <t xml:space="preserve">Tabulka č. 8b</t>
  </si>
  <si>
    <t xml:space="preserve">Graf č. 8a</t>
  </si>
  <si>
    <t xml:space="preserve">Graf č. 8b</t>
  </si>
  <si>
    <t xml:space="preserve">Autoelektrikář   26-57-H/001 </t>
  </si>
  <si>
    <t xml:space="preserve">Tabulka č. 9a</t>
  </si>
  <si>
    <t xml:space="preserve">Tabulka č. 9b</t>
  </si>
  <si>
    <t xml:space="preserve">Graf č. 9a</t>
  </si>
  <si>
    <t xml:space="preserve">Graf č. 9b</t>
  </si>
  <si>
    <t xml:space="preserve">Cukrář - výroba   29-54-H/002 </t>
  </si>
  <si>
    <t xml:space="preserve">Tabulka č. 10a</t>
  </si>
  <si>
    <t xml:space="preserve">Tabulka č. 10b</t>
  </si>
  <si>
    <t xml:space="preserve">Graf č. 10a</t>
  </si>
  <si>
    <t xml:space="preserve">Graf č. 10b</t>
  </si>
  <si>
    <t xml:space="preserve">Truhlář   33-56-H/001 </t>
  </si>
  <si>
    <t xml:space="preserve">Tabulka č. 11a</t>
  </si>
  <si>
    <t xml:space="preserve">Tabulka č. 11b</t>
  </si>
  <si>
    <t xml:space="preserve">Graf č. 11a</t>
  </si>
  <si>
    <t xml:space="preserve">Graf č. 11b</t>
  </si>
  <si>
    <t xml:space="preserve">Instalatér   36-52-H/001 </t>
  </si>
  <si>
    <t xml:space="preserve">Tabulka č. 12a</t>
  </si>
  <si>
    <t xml:space="preserve">Tabulka č. 12b</t>
  </si>
  <si>
    <t xml:space="preserve">Graf č. 12a</t>
  </si>
  <si>
    <t xml:space="preserve">Graf č. 12b</t>
  </si>
  <si>
    <t xml:space="preserve">Zedník   36-67-H/001 </t>
  </si>
  <si>
    <t xml:space="preserve">Tabulka č. 13a</t>
  </si>
  <si>
    <t xml:space="preserve">Tabulka č. 13b</t>
  </si>
  <si>
    <t xml:space="preserve">Graf č. 13a</t>
  </si>
  <si>
    <t xml:space="preserve">Graf č. 13b</t>
  </si>
  <si>
    <t xml:space="preserve">Zahradník   41-52-H/001 </t>
  </si>
  <si>
    <t xml:space="preserve">Tabulka č. 14a</t>
  </si>
  <si>
    <t xml:space="preserve">Tabulka č. 14b</t>
  </si>
  <si>
    <t xml:space="preserve">Graf č. 14a</t>
  </si>
  <si>
    <t xml:space="preserve">Graf č. 14b</t>
  </si>
  <si>
    <t xml:space="preserve">Opravář zemědělských strojů  41-55-H/003 </t>
  </si>
  <si>
    <t xml:space="preserve">Tabulka č. 15a</t>
  </si>
  <si>
    <t xml:space="preserve">Tabulka č. 15b</t>
  </si>
  <si>
    <t xml:space="preserve">Graf č. 15a</t>
  </si>
  <si>
    <t xml:space="preserve">Graf č. 15b</t>
  </si>
  <si>
    <t xml:space="preserve">Kuchař - číšník pro pohostinství  65-51-H/002</t>
  </si>
  <si>
    <t xml:space="preserve">Tabulka č. 16a</t>
  </si>
  <si>
    <t xml:space="preserve">Tabulka č. 16b</t>
  </si>
  <si>
    <t xml:space="preserve">Graf č. 16a</t>
  </si>
  <si>
    <t xml:space="preserve">Graf č. 16b</t>
  </si>
  <si>
    <t xml:space="preserve">Kuchař  65-52-H/001</t>
  </si>
  <si>
    <t xml:space="preserve">Tabulka č. 17a</t>
  </si>
  <si>
    <t xml:space="preserve">Tabulka č. 17b</t>
  </si>
  <si>
    <t xml:space="preserve">Graf č. 17a</t>
  </si>
  <si>
    <t xml:space="preserve">Graf č. 17b</t>
  </si>
  <si>
    <t xml:space="preserve">Číšník - servírka  65-53-H/001 </t>
  </si>
  <si>
    <t xml:space="preserve">Tabulka č. 18a</t>
  </si>
  <si>
    <t xml:space="preserve">Tabulka č. 18b</t>
  </si>
  <si>
    <t xml:space="preserve">Graf č. 18a</t>
  </si>
  <si>
    <t xml:space="preserve">Graf č. 18b</t>
  </si>
  <si>
    <t xml:space="preserve">Prodavač - smíšené zboží  66-51-H/004</t>
  </si>
  <si>
    <t xml:space="preserve">Tabulka č. 19a</t>
  </si>
  <si>
    <t xml:space="preserve">Tabulka č. 19b</t>
  </si>
  <si>
    <t xml:space="preserve">Graf č. 19a</t>
  </si>
  <si>
    <t xml:space="preserve">Graf č. 19b</t>
  </si>
  <si>
    <t xml:space="preserve">Aranžér  66-52-H/001</t>
  </si>
  <si>
    <t xml:space="preserve">Tabulka č. 20a</t>
  </si>
  <si>
    <t xml:space="preserve">Tabulka č. 20b</t>
  </si>
  <si>
    <t xml:space="preserve">Graf č. 20a</t>
  </si>
  <si>
    <t xml:space="preserve">Graf č. 20b</t>
  </si>
  <si>
    <t xml:space="preserve">Kadeřník   69-51-H/001 </t>
  </si>
  <si>
    <t xml:space="preserve">Tabulka č. 21a</t>
  </si>
  <si>
    <t xml:space="preserve">Tabulka č. 21b</t>
  </si>
  <si>
    <t xml:space="preserve">Graf č. 21a</t>
  </si>
  <si>
    <t xml:space="preserve">Graf č. 21b</t>
  </si>
  <si>
    <t xml:space="preserve">Průměrná hodnota normativu mzdových prostředků (MP) stanoveného jednotlivými kraji v roce 2009 v porovnání s roky 2008 a 2007
a nejvyšší a nejnižší hodnota normativu MP stanoveného jednotlivými kraji v roce 2009</t>
  </si>
  <si>
    <t xml:space="preserve">Obory vzdělání poskytující střední vzdělání s výučním listem - s písmenem "H" v kódu oboru </t>
  </si>
  <si>
    <t xml:space="preserve">Teoretické vyučování</t>
  </si>
  <si>
    <t xml:space="preserve">Tabulka č. 22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9</t>
  </si>
  <si>
    <t xml:space="preserve">Počet žáků 
ve šk. r. 2008/2009</t>
  </si>
  <si>
    <t xml:space="preserve">v roce 2009</t>
  </si>
  <si>
    <t xml:space="preserve">v roce 2008</t>
  </si>
  <si>
    <t xml:space="preserve">v roce 2007</t>
  </si>
  <si>
    <t xml:space="preserve">změna oproti roku 2008</t>
  </si>
  <si>
    <t xml:space="preserve">změna oproti roku 2007</t>
  </si>
  <si>
    <t xml:space="preserve">Nejvyšší stanovená hodnota</t>
  </si>
  <si>
    <t xml:space="preserve">Nejnižší stanovená hodnota</t>
  </si>
  <si>
    <t xml:space="preserve">Hlavní město Praha</t>
  </si>
  <si>
    <t xml:space="preserve">Liberecký kraj</t>
  </si>
  <si>
    <t xml:space="preserve">Ústecký kraj</t>
  </si>
  <si>
    <t xml:space="preserve">Karlovarský kraj</t>
  </si>
  <si>
    <t xml:space="preserve">Pardubický kraj</t>
  </si>
  <si>
    <t xml:space="preserve">Středočeský kraj</t>
  </si>
  <si>
    <t xml:space="preserve">Moravskoslezský kraj</t>
  </si>
  <si>
    <t xml:space="preserve">Praktické vyučování</t>
  </si>
  <si>
    <t xml:space="preserve">Tabulka č. 22b</t>
  </si>
  <si>
    <t xml:space="preserve">Plzeňský kraj</t>
  </si>
  <si>
    <t xml:space="preserve">Olomoucký kraj</t>
  </si>
  <si>
    <t xml:space="preserve">Jihočeský kraj</t>
  </si>
  <si>
    <t xml:space="preserve">Kraj Vysočina</t>
  </si>
  <si>
    <t xml:space="preserve">Zlínský kraj</t>
  </si>
  <si>
    <t xml:space="preserve">Obor vzdělání celkem</t>
  </si>
  <si>
    <t xml:space="preserve">Tabulka č. 22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General"/>
    <numFmt numFmtId="174" formatCode="&quot;+ &quot;#,##0.00;[RED]&quot;- &quot;#,##0.00"/>
    <numFmt numFmtId="175" formatCode="\(#,##0&quot;.)&quot;"/>
  </numFmts>
  <fonts count="4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2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6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6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2" borderId="7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0" xfId="4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7" fillId="2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8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4" borderId="9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2" borderId="18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1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3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0" xfId="4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7" fillId="2" borderId="2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25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" borderId="2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2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2" borderId="27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2" borderId="1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3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3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3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5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4" fillId="2" borderId="25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2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35" fillId="6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6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4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51-H001 Zámečník" xfId="22"/>
    <cellStyle name="normální_23-52-H001 Nástrojař" xfId="23"/>
    <cellStyle name="normální_23-55-H002 Klempíř - strojírenská výroba" xfId="24"/>
    <cellStyle name="normální_23-56-H001 Obráběč kovů" xfId="25"/>
    <cellStyle name="normální_23-68-H001 Automechanik" xfId="26"/>
    <cellStyle name="normální_26-43-L001 - Mechanik elektronik" xfId="27"/>
    <cellStyle name="normální_26-51-H002 Elektrikář - slaboproud" xfId="28"/>
    <cellStyle name="normální_26-51-H003 Elektrikář - silnoproud" xfId="29"/>
    <cellStyle name="normální_26-57-H001 Autoelektrikář" xfId="30"/>
    <cellStyle name="normální_29-54-H002 Cukrář" xfId="31"/>
    <cellStyle name="normální_31-58-H001 Krejčí" xfId="32"/>
    <cellStyle name="normální_33-56-H001 Truhlář" xfId="33"/>
    <cellStyle name="normální_36-67-H001 Zedník" xfId="34"/>
    <cellStyle name="normální_41-52-H001 Zahradník" xfId="35"/>
    <cellStyle name="normální_41-55-H003 Opravář zemědělských strojů" xfId="36"/>
    <cellStyle name="normální_65-51-H002 Kuchař-číšník pro pohostinství" xfId="37"/>
    <cellStyle name="normální_65-52-H001 Kuchař" xfId="38"/>
    <cellStyle name="normální_65-53-H001 Číšník-servírka" xfId="39"/>
    <cellStyle name="normální_66-51-H004 Prodavač-smíšené zboží" xfId="40"/>
    <cellStyle name="normální_66-52-H001 Aranžér" xfId="41"/>
    <cellStyle name="normální_69-51-H001 Kadeřník" xfId="42"/>
    <cellStyle name="normální_69-53-H003 Provoz služeb" xfId="43"/>
    <cellStyle name="normální_78-42-M003 Pedagogické lyceum" xfId="44"/>
    <cellStyle name="normální_Gym 4leté-06-05" xfId="45"/>
    <cellStyle name="normální_Gym víceleté (nižší stupeň 8leté)-06-05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18001.1691045501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714.8380355277</c:v>
                </c:pt>
                <c:pt idx="5">
                  <c:v>13512.4814392771</c:v>
                </c:pt>
                <c:pt idx="6">
                  <c:v>13003.3394396859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5536.7195025365</c:v>
                </c:pt>
                <c:pt idx="10">
                  <c:v>15807.1340985852</c:v>
                </c:pt>
                <c:pt idx="11">
                  <c:v>14975.6400418556</c:v>
                </c:pt>
                <c:pt idx="12">
                  <c:v>15452.472006375</c:v>
                </c:pt>
                <c:pt idx="13">
                  <c:v>14277.3506493507</c:v>
                </c:pt>
                <c:pt idx="14">
                  <c:v>15286.5744489997</c:v>
                </c:pt>
              </c:numCache>
            </c:numRef>
          </c:val>
        </c:ser>
        <c:gapWidth val="150"/>
        <c:overlap val="0"/>
        <c:axId val="56305173"/>
        <c:axId val="47680489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17708.6813839262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790.2891331027</c:v>
                </c:pt>
                <c:pt idx="5">
                  <c:v>13287.0775005698</c:v>
                </c:pt>
                <c:pt idx="6">
                  <c:v>13901.3306705907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5248.991266562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5317.5959908856</c:v>
                </c:pt>
                <c:pt idx="13">
                  <c:v>14170.8069458631</c:v>
                </c:pt>
                <c:pt idx="14">
                  <c:v>14957.0676634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18896"/>
        <c:axId val="67180887"/>
      </c:lineChart>
      <c:catAx>
        <c:axId val="56305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0489"/>
        <c:crossesAt val="5000"/>
        <c:auto val="1"/>
        <c:lblAlgn val="ctr"/>
        <c:lblOffset val="100"/>
        <c:noMultiLvlLbl val="0"/>
      </c:catAx>
      <c:valAx>
        <c:axId val="47680489"/>
        <c:scaling>
          <c:orientation val="minMax"/>
          <c:max val="3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5173"/>
        <c:crossesAt val="1"/>
        <c:crossBetween val="midCat"/>
        <c:majorUnit val="1000"/>
        <c:minorUnit val="500"/>
      </c:valAx>
      <c:catAx>
        <c:axId val="633188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887"/>
        <c:auto val="1"/>
        <c:lblAlgn val="ctr"/>
        <c:lblOffset val="100"/>
        <c:noMultiLvlLbl val="0"/>
      </c:catAx>
      <c:valAx>
        <c:axId val="6718088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89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35:$P$35</c:f>
              <c:numCache>
                <c:formatCode>General</c:formatCode>
                <c:ptCount val="15"/>
                <c:pt idx="0">
                  <c:v>18846.8518383691</c:v>
                </c:pt>
                <c:pt idx="1">
                  <c:v>20978.9060120637</c:v>
                </c:pt>
                <c:pt idx="2">
                  <c:v>21931.913685364</c:v>
                </c:pt>
                <c:pt idx="3">
                  <c:v>18670.4431438127</c:v>
                </c:pt>
                <c:pt idx="4">
                  <c:v>15029.1631371404</c:v>
                </c:pt>
                <c:pt idx="5">
                  <c:v>17562.5838375789</c:v>
                </c:pt>
                <c:pt idx="6">
                  <c:v>22157.6859713328</c:v>
                </c:pt>
                <c:pt idx="7">
                  <c:v>18596.1796019033</c:v>
                </c:pt>
                <c:pt idx="8">
                  <c:v>20961.9555555556</c:v>
                </c:pt>
                <c:pt idx="9">
                  <c:v>20106.8788731932</c:v>
                </c:pt>
                <c:pt idx="10">
                  <c:v>18397.0612444746</c:v>
                </c:pt>
                <c:pt idx="11">
                  <c:v>20630.7781979669</c:v>
                </c:pt>
                <c:pt idx="12">
                  <c:v>15518.7361391633</c:v>
                </c:pt>
                <c:pt idx="13">
                  <c:v>17242.8571428571</c:v>
                </c:pt>
                <c:pt idx="14">
                  <c:v>19045.1424557697</c:v>
                </c:pt>
              </c:numCache>
            </c:numRef>
          </c:val>
        </c:ser>
        <c:gapWidth val="150"/>
        <c:overlap val="0"/>
        <c:axId val="72044498"/>
        <c:axId val="79243296"/>
      </c:barChart>
      <c:lineChart>
        <c:grouping val="standard"/>
        <c:varyColors val="0"/>
        <c:ser>
          <c:idx val="1"/>
          <c:order val="1"/>
          <c:tx>
            <c:strRef>
              <c:f>'5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41:$P$41</c:f>
              <c:numCache>
                <c:formatCode>General</c:formatCode>
                <c:ptCount val="15"/>
                <c:pt idx="0">
                  <c:v>18540.4696032035</c:v>
                </c:pt>
                <c:pt idx="1">
                  <c:v>20689.1558093543</c:v>
                </c:pt>
                <c:pt idx="2">
                  <c:v>21607.753987168</c:v>
                </c:pt>
                <c:pt idx="3">
                  <c:v>16933.0578190183</c:v>
                </c:pt>
                <c:pt idx="4">
                  <c:v>14610.0014604936</c:v>
                </c:pt>
                <c:pt idx="5">
                  <c:v>17160.0467025584</c:v>
                </c:pt>
                <c:pt idx="6">
                  <c:v>23179.7319258059</c:v>
                </c:pt>
                <c:pt idx="7">
                  <c:v>18321.4826804124</c:v>
                </c:pt>
                <c:pt idx="8">
                  <c:v>17597.3014925373</c:v>
                </c:pt>
                <c:pt idx="9">
                  <c:v>19578.4897234367</c:v>
                </c:pt>
                <c:pt idx="10">
                  <c:v>17377.193813844</c:v>
                </c:pt>
                <c:pt idx="11">
                  <c:v>20248.0971446414</c:v>
                </c:pt>
                <c:pt idx="12">
                  <c:v>15678.3282750776</c:v>
                </c:pt>
                <c:pt idx="13">
                  <c:v>17173.8104738155</c:v>
                </c:pt>
                <c:pt idx="14">
                  <c:v>18478.20863652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65693"/>
        <c:axId val="21750087"/>
      </c:lineChart>
      <c:catAx>
        <c:axId val="72044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3296"/>
        <c:crossesAt val="5000"/>
        <c:auto val="1"/>
        <c:lblAlgn val="ctr"/>
        <c:lblOffset val="100"/>
        <c:noMultiLvlLbl val="0"/>
      </c:catAx>
      <c:valAx>
        <c:axId val="7924329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498"/>
        <c:crossesAt val="1"/>
        <c:crossBetween val="midCat"/>
        <c:majorUnit val="1000"/>
        <c:minorUnit val="500"/>
      </c:valAx>
      <c:catAx>
        <c:axId val="209656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0087"/>
        <c:auto val="1"/>
        <c:lblAlgn val="ctr"/>
        <c:lblOffset val="100"/>
        <c:noMultiLvlLbl val="0"/>
      </c:catAx>
      <c:valAx>
        <c:axId val="2175008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569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16960.6889615288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517.9346718944</c:v>
                </c:pt>
                <c:pt idx="5">
                  <c:v>15589.1418154388</c:v>
                </c:pt>
                <c:pt idx="6">
                  <c:v>18930.6218581511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6927.8484126104</c:v>
                </c:pt>
                <c:pt idx="10">
                  <c:v>17979.7200204227</c:v>
                </c:pt>
                <c:pt idx="11">
                  <c:v>17126.8440168843</c:v>
                </c:pt>
                <c:pt idx="12">
                  <c:v>14627.8406165008</c:v>
                </c:pt>
                <c:pt idx="13">
                  <c:v>15963.7142857143</c:v>
                </c:pt>
                <c:pt idx="14">
                  <c:v>17044.8282690577</c:v>
                </c:pt>
              </c:numCache>
            </c:numRef>
          </c:val>
        </c:ser>
        <c:gapWidth val="150"/>
        <c:overlap val="0"/>
        <c:axId val="47609824"/>
        <c:axId val="26319797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0">
                  <c:v>16685.1063615791</c:v>
                </c:pt>
                <c:pt idx="1">
                  <c:v>18245.1747002292</c:v>
                </c:pt>
                <c:pt idx="2">
                  <c:v>16271.6497415904</c:v>
                </c:pt>
                <c:pt idx="3">
                  <c:v>17126.057291158</c:v>
                </c:pt>
                <c:pt idx="5">
                  <c:v>15336.1410611013</c:v>
                </c:pt>
                <c:pt idx="6">
                  <c:v>17327.0727432077</c:v>
                </c:pt>
                <c:pt idx="7">
                  <c:v>17761.2278614856</c:v>
                </c:pt>
                <c:pt idx="8">
                  <c:v>15818.1014985015</c:v>
                </c:pt>
                <c:pt idx="9">
                  <c:v>16615.418375307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4712.102703348</c:v>
                </c:pt>
                <c:pt idx="13">
                  <c:v>15827.7387640449</c:v>
                </c:pt>
                <c:pt idx="14">
                  <c:v>16562.0519945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7194"/>
        <c:axId val="66453812"/>
      </c:lineChart>
      <c:catAx>
        <c:axId val="47609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797"/>
        <c:crossesAt val="5000"/>
        <c:auto val="1"/>
        <c:lblAlgn val="ctr"/>
        <c:lblOffset val="100"/>
        <c:noMultiLvlLbl val="0"/>
      </c:catAx>
      <c:valAx>
        <c:axId val="2631979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824"/>
        <c:crossesAt val="1"/>
        <c:crossBetween val="midCat"/>
        <c:majorUnit val="1000"/>
        <c:minorUnit val="500"/>
      </c:valAx>
      <c:catAx>
        <c:axId val="30671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3812"/>
        <c:auto val="1"/>
        <c:lblAlgn val="ctr"/>
        <c:lblOffset val="100"/>
        <c:noMultiLvlLbl val="0"/>
      </c:catAx>
      <c:valAx>
        <c:axId val="6645381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35:$P$35</c:f>
              <c:numCache>
                <c:formatCode>General</c:formatCode>
                <c:ptCount val="15"/>
                <c:pt idx="0">
                  <c:v>16319.2567164179</c:v>
                </c:pt>
                <c:pt idx="1">
                  <c:v>19943.6560120637</c:v>
                </c:pt>
                <c:pt idx="2">
                  <c:v>16292.2374700114</c:v>
                </c:pt>
                <c:pt idx="3">
                  <c:v>16920.8005410723</c:v>
                </c:pt>
                <c:pt idx="5">
                  <c:v>16289.8160530923</c:v>
                </c:pt>
                <c:pt idx="6">
                  <c:v>18260.6109388788</c:v>
                </c:pt>
                <c:pt idx="7">
                  <c:v>17738.0505076454</c:v>
                </c:pt>
                <c:pt idx="8">
                  <c:v>22329.6214765101</c:v>
                </c:pt>
                <c:pt idx="9">
                  <c:v>17629.1788005098</c:v>
                </c:pt>
                <c:pt idx="10">
                  <c:v>16765.5997986915</c:v>
                </c:pt>
                <c:pt idx="11">
                  <c:v>17579.0704512043</c:v>
                </c:pt>
                <c:pt idx="12">
                  <c:v>17203.1086427004</c:v>
                </c:pt>
                <c:pt idx="13">
                  <c:v>17242.8571428571</c:v>
                </c:pt>
                <c:pt idx="14">
                  <c:v>17731.8357347427</c:v>
                </c:pt>
              </c:numCache>
            </c:numRef>
          </c:val>
        </c:ser>
        <c:gapWidth val="150"/>
        <c:overlap val="0"/>
        <c:axId val="11362633"/>
        <c:axId val="57071456"/>
      </c:barChart>
      <c:lineChart>
        <c:grouping val="standard"/>
        <c:varyColors val="0"/>
        <c:ser>
          <c:idx val="1"/>
          <c:order val="1"/>
          <c:tx>
            <c:strRef>
              <c:f>'6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41:$P$41</c:f>
              <c:numCache>
                <c:formatCode>General</c:formatCode>
                <c:ptCount val="15"/>
                <c:pt idx="0">
                  <c:v>16053.9671641791</c:v>
                </c:pt>
                <c:pt idx="1">
                  <c:v>19668.2058093543</c:v>
                </c:pt>
                <c:pt idx="2">
                  <c:v>16051.4185080874</c:v>
                </c:pt>
                <c:pt idx="3">
                  <c:v>15686.7980504344</c:v>
                </c:pt>
                <c:pt idx="5">
                  <c:v>15335.0126916664</c:v>
                </c:pt>
                <c:pt idx="6">
                  <c:v>16877.3490959021</c:v>
                </c:pt>
                <c:pt idx="7">
                  <c:v>17476.0250639443</c:v>
                </c:pt>
                <c:pt idx="8">
                  <c:v>18686.0415584416</c:v>
                </c:pt>
                <c:pt idx="9">
                  <c:v>17168.6684876767</c:v>
                </c:pt>
                <c:pt idx="10">
                  <c:v>16470.6820022844</c:v>
                </c:pt>
                <c:pt idx="11">
                  <c:v>17255.7123148253</c:v>
                </c:pt>
                <c:pt idx="12">
                  <c:v>16345.899553219</c:v>
                </c:pt>
                <c:pt idx="13">
                  <c:v>17173.8104738155</c:v>
                </c:pt>
                <c:pt idx="14">
                  <c:v>16942.27621337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95994"/>
        <c:axId val="74460640"/>
      </c:lineChart>
      <c:catAx>
        <c:axId val="11362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456"/>
        <c:crossesAt val="5000"/>
        <c:auto val="1"/>
        <c:lblAlgn val="ctr"/>
        <c:lblOffset val="100"/>
        <c:noMultiLvlLbl val="0"/>
      </c:catAx>
      <c:valAx>
        <c:axId val="5707145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2633"/>
        <c:crossesAt val="1"/>
        <c:crossBetween val="midCat"/>
        <c:majorUnit val="1000"/>
        <c:minorUnit val="500"/>
      </c:valAx>
      <c:catAx>
        <c:axId val="602959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0640"/>
        <c:auto val="1"/>
        <c:lblAlgn val="ctr"/>
        <c:lblOffset val="100"/>
        <c:noMultiLvlLbl val="0"/>
      </c:catAx>
      <c:valAx>
        <c:axId val="7446064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9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18673.4125824274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206.5791740147</c:v>
                </c:pt>
                <c:pt idx="4">
                  <c:v>16673.6899474556</c:v>
                </c:pt>
                <c:pt idx="5">
                  <c:v>15589.1418154388</c:v>
                </c:pt>
                <c:pt idx="6">
                  <c:v>19241.6612719923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6927.8484126104</c:v>
                </c:pt>
                <c:pt idx="10">
                  <c:v>18311.3302155442</c:v>
                </c:pt>
                <c:pt idx="11">
                  <c:v>17126.8440168843</c:v>
                </c:pt>
                <c:pt idx="12">
                  <c:v>16681.7130574857</c:v>
                </c:pt>
                <c:pt idx="13">
                  <c:v>15963.7142857143</c:v>
                </c:pt>
                <c:pt idx="14">
                  <c:v>17311.0248298694</c:v>
                </c:pt>
              </c:numCache>
            </c:numRef>
          </c:val>
        </c:ser>
        <c:gapWidth val="150"/>
        <c:overlap val="0"/>
        <c:axId val="91344897"/>
        <c:axId val="87874732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24244.8290830168</c:v>
                </c:pt>
                <c:pt idx="1">
                  <c:v>18245.1747002292</c:v>
                </c:pt>
                <c:pt idx="2">
                  <c:v>16271.6497415904</c:v>
                </c:pt>
                <c:pt idx="3">
                  <c:v>17126.057291158</c:v>
                </c:pt>
                <c:pt idx="4">
                  <c:v>15885.4943736791</c:v>
                </c:pt>
                <c:pt idx="5">
                  <c:v>15336.1410611013</c:v>
                </c:pt>
                <c:pt idx="6">
                  <c:v>20039.7340770528</c:v>
                </c:pt>
                <c:pt idx="7">
                  <c:v>17761.2278614856</c:v>
                </c:pt>
                <c:pt idx="8">
                  <c:v>15818.1014985015</c:v>
                </c:pt>
                <c:pt idx="9">
                  <c:v>16615.418375307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6321.2285030261</c:v>
                </c:pt>
                <c:pt idx="13">
                  <c:v>15827.7387640449</c:v>
                </c:pt>
                <c:pt idx="14">
                  <c:v>17362.4057255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02119"/>
        <c:axId val="93835787"/>
      </c:lineChart>
      <c:catAx>
        <c:axId val="91344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4732"/>
        <c:crossesAt val="5000"/>
        <c:auto val="1"/>
        <c:lblAlgn val="ctr"/>
        <c:lblOffset val="100"/>
        <c:noMultiLvlLbl val="0"/>
      </c:catAx>
      <c:valAx>
        <c:axId val="8787473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897"/>
        <c:crossesAt val="1"/>
        <c:crossBetween val="midCat"/>
        <c:majorUnit val="1000"/>
        <c:minorUnit val="500"/>
      </c:valAx>
      <c:catAx>
        <c:axId val="761021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5787"/>
        <c:auto val="1"/>
        <c:lblAlgn val="ctr"/>
        <c:lblOffset val="100"/>
        <c:noMultiLvlLbl val="0"/>
      </c:catAx>
      <c:valAx>
        <c:axId val="9383578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1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5279758841262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35:$P$35</c:f>
              <c:numCache>
                <c:formatCode>General</c:formatCode>
                <c:ptCount val="15"/>
                <c:pt idx="0">
                  <c:v>18491.0627400768</c:v>
                </c:pt>
                <c:pt idx="1">
                  <c:v>20978.9060120637</c:v>
                </c:pt>
                <c:pt idx="2">
                  <c:v>16292.2374700114</c:v>
                </c:pt>
                <c:pt idx="3">
                  <c:v>16920.8005410723</c:v>
                </c:pt>
                <c:pt idx="4">
                  <c:v>17975.1588021779</c:v>
                </c:pt>
                <c:pt idx="5">
                  <c:v>16289.8160530923</c:v>
                </c:pt>
                <c:pt idx="6">
                  <c:v>16934.9394938638</c:v>
                </c:pt>
                <c:pt idx="7">
                  <c:v>19802.4316019033</c:v>
                </c:pt>
                <c:pt idx="8">
                  <c:v>27464.9152838428</c:v>
                </c:pt>
                <c:pt idx="9">
                  <c:v>17629.1788005098</c:v>
                </c:pt>
                <c:pt idx="10">
                  <c:v>18158.7231675022</c:v>
                </c:pt>
                <c:pt idx="11">
                  <c:v>18383.1413675316</c:v>
                </c:pt>
                <c:pt idx="12">
                  <c:v>21178.4554429184</c:v>
                </c:pt>
                <c:pt idx="13">
                  <c:v>22694.2857142857</c:v>
                </c:pt>
                <c:pt idx="14">
                  <c:v>19228.1466064894</c:v>
                </c:pt>
              </c:numCache>
            </c:numRef>
          </c:val>
        </c:ser>
        <c:gapWidth val="150"/>
        <c:overlap val="0"/>
        <c:axId val="22584799"/>
        <c:axId val="89581605"/>
      </c:barChart>
      <c:lineChart>
        <c:grouping val="standard"/>
        <c:varyColors val="0"/>
        <c:ser>
          <c:idx val="1"/>
          <c:order val="1"/>
          <c:tx>
            <c:strRef>
              <c:f>'7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41:$P$41</c:f>
              <c:numCache>
                <c:formatCode>General</c:formatCode>
                <c:ptCount val="15"/>
                <c:pt idx="0">
                  <c:v>18797.8715120052</c:v>
                </c:pt>
                <c:pt idx="1">
                  <c:v>20689.1558093543</c:v>
                </c:pt>
                <c:pt idx="2">
                  <c:v>16051.4185080874</c:v>
                </c:pt>
                <c:pt idx="3">
                  <c:v>15686.7980504344</c:v>
                </c:pt>
                <c:pt idx="4">
                  <c:v>14559.0212112417</c:v>
                </c:pt>
                <c:pt idx="5">
                  <c:v>15335.0126916664</c:v>
                </c:pt>
                <c:pt idx="6">
                  <c:v>18918.2347271945</c:v>
                </c:pt>
                <c:pt idx="7">
                  <c:v>19509.9226804124</c:v>
                </c:pt>
                <c:pt idx="8">
                  <c:v>22745.2284306826</c:v>
                </c:pt>
                <c:pt idx="9">
                  <c:v>17168.6684876767</c:v>
                </c:pt>
                <c:pt idx="10">
                  <c:v>17747.4460660963</c:v>
                </c:pt>
                <c:pt idx="11">
                  <c:v>18044.1526937137</c:v>
                </c:pt>
                <c:pt idx="12">
                  <c:v>19748.8808462387</c:v>
                </c:pt>
                <c:pt idx="13">
                  <c:v>22530.0961881012</c:v>
                </c:pt>
                <c:pt idx="14">
                  <c:v>18395.1362787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80929"/>
        <c:axId val="37992297"/>
      </c:lineChart>
      <c:catAx>
        <c:axId val="22584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1605"/>
        <c:crossesAt val="5000"/>
        <c:auto val="1"/>
        <c:lblAlgn val="ctr"/>
        <c:lblOffset val="100"/>
        <c:noMultiLvlLbl val="0"/>
      </c:catAx>
      <c:valAx>
        <c:axId val="89581605"/>
        <c:scaling>
          <c:orientation val="minMax"/>
          <c:max val="28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4799"/>
        <c:crossesAt val="1"/>
        <c:crossBetween val="midCat"/>
        <c:majorUnit val="1000"/>
        <c:minorUnit val="500"/>
      </c:valAx>
      <c:catAx>
        <c:axId val="812809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297"/>
        <c:auto val="1"/>
        <c:lblAlgn val="ctr"/>
        <c:lblOffset val="100"/>
        <c:noMultiLvlLbl val="0"/>
      </c:catAx>
      <c:valAx>
        <c:axId val="3799229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92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ckých zařízení   26-53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17051.2812960236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517.9346718944</c:v>
                </c:pt>
                <c:pt idx="5">
                  <c:v>15589.1418154388</c:v>
                </c:pt>
                <c:pt idx="6">
                  <c:v>14229.8091530096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7925.3029609756</c:v>
                </c:pt>
                <c:pt idx="10">
                  <c:v>17224.9173749018</c:v>
                </c:pt>
                <c:pt idx="11">
                  <c:v>17126.8440168843</c:v>
                </c:pt>
                <c:pt idx="12">
                  <c:v>18853.1736406695</c:v>
                </c:pt>
                <c:pt idx="13">
                  <c:v>15963.7142857143</c:v>
                </c:pt>
                <c:pt idx="14">
                  <c:v>17033.8870810859</c:v>
                </c:pt>
              </c:numCache>
            </c:numRef>
          </c:val>
        </c:ser>
        <c:gapWidth val="150"/>
        <c:overlap val="0"/>
        <c:axId val="6457695"/>
        <c:axId val="49938658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16774.2268041237</c:v>
                </c:pt>
                <c:pt idx="1">
                  <c:v>18245.1747002292</c:v>
                </c:pt>
                <c:pt idx="2">
                  <c:v>16271.6497415904</c:v>
                </c:pt>
                <c:pt idx="3">
                  <c:v>17126.057291158</c:v>
                </c:pt>
                <c:pt idx="4">
                  <c:v>15795.5377713704</c:v>
                </c:pt>
                <c:pt idx="5">
                  <c:v>15336.1410611013</c:v>
                </c:pt>
                <c:pt idx="6">
                  <c:v>14696.800121068</c:v>
                </c:pt>
                <c:pt idx="7">
                  <c:v>17761.2278614856</c:v>
                </c:pt>
                <c:pt idx="8">
                  <c:v>15818.1014985015</c:v>
                </c:pt>
                <c:pt idx="9">
                  <c:v>17595.1614636412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8328.0803964707</c:v>
                </c:pt>
                <c:pt idx="13">
                  <c:v>15827.7387640449</c:v>
                </c:pt>
                <c:pt idx="14">
                  <c:v>16654.0558787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41808"/>
        <c:axId val="9209821"/>
      </c:lineChart>
      <c:catAx>
        <c:axId val="6457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8658"/>
        <c:crossesAt val="5000"/>
        <c:auto val="1"/>
        <c:lblAlgn val="ctr"/>
        <c:lblOffset val="100"/>
        <c:noMultiLvlLbl val="0"/>
      </c:catAx>
      <c:valAx>
        <c:axId val="4993865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95"/>
        <c:crossesAt val="1"/>
        <c:crossBetween val="midCat"/>
        <c:majorUnit val="1000"/>
        <c:minorUnit val="500"/>
      </c:valAx>
      <c:catAx>
        <c:axId val="378418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821"/>
        <c:auto val="1"/>
        <c:lblAlgn val="ctr"/>
        <c:lblOffset val="100"/>
        <c:noMultiLvlLbl val="0"/>
      </c:catAx>
      <c:valAx>
        <c:axId val="920982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80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ckých zařízení   26-53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35:$P$35</c:f>
              <c:numCache>
                <c:formatCode>General</c:formatCode>
                <c:ptCount val="15"/>
                <c:pt idx="0">
                  <c:v>17320.5262816353</c:v>
                </c:pt>
                <c:pt idx="1">
                  <c:v>19943.6560120637</c:v>
                </c:pt>
                <c:pt idx="2">
                  <c:v>16292.2374700114</c:v>
                </c:pt>
                <c:pt idx="3">
                  <c:v>16920.8005410723</c:v>
                </c:pt>
                <c:pt idx="5">
                  <c:v>16289.8160530923</c:v>
                </c:pt>
                <c:pt idx="6">
                  <c:v>14896.2064241196</c:v>
                </c:pt>
                <c:pt idx="7">
                  <c:v>16563.2824422394</c:v>
                </c:pt>
                <c:pt idx="8">
                  <c:v>22329.6214765101</c:v>
                </c:pt>
                <c:pt idx="9">
                  <c:v>17516.3521434141</c:v>
                </c:pt>
                <c:pt idx="10">
                  <c:v>16142.0156402757</c:v>
                </c:pt>
                <c:pt idx="11">
                  <c:v>17579.0704512043</c:v>
                </c:pt>
                <c:pt idx="12">
                  <c:v>12444.0298191155</c:v>
                </c:pt>
                <c:pt idx="13">
                  <c:v>17242.8571428571</c:v>
                </c:pt>
                <c:pt idx="14">
                  <c:v>17036.9593767393</c:v>
                </c:pt>
              </c:numCache>
            </c:numRef>
          </c:val>
        </c:ser>
        <c:gapWidth val="150"/>
        <c:overlap val="0"/>
        <c:axId val="53249482"/>
        <c:axId val="51746792"/>
      </c:barChart>
      <c:lineChart>
        <c:grouping val="standard"/>
        <c:varyColors val="0"/>
        <c:ser>
          <c:idx val="1"/>
          <c:order val="1"/>
          <c:tx>
            <c:strRef>
              <c:f>'8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41:$P$41</c:f>
              <c:numCache>
                <c:formatCode>General</c:formatCode>
                <c:ptCount val="15"/>
                <c:pt idx="0">
                  <c:v>17038.9584685269</c:v>
                </c:pt>
                <c:pt idx="1">
                  <c:v>19668.2058093543</c:v>
                </c:pt>
                <c:pt idx="2">
                  <c:v>16051.4185080874</c:v>
                </c:pt>
                <c:pt idx="3">
                  <c:v>15686.7980504344</c:v>
                </c:pt>
                <c:pt idx="4">
                  <c:v>14177.244183099</c:v>
                </c:pt>
                <c:pt idx="5">
                  <c:v>15335.0126916664</c:v>
                </c:pt>
                <c:pt idx="6">
                  <c:v>15343.0763252668</c:v>
                </c:pt>
                <c:pt idx="7">
                  <c:v>16318.6040941543</c:v>
                </c:pt>
                <c:pt idx="8">
                  <c:v>18686.0415584416</c:v>
                </c:pt>
                <c:pt idx="9">
                  <c:v>17058.9328190111</c:v>
                </c:pt>
                <c:pt idx="10">
                  <c:v>15880.5503527246</c:v>
                </c:pt>
                <c:pt idx="11">
                  <c:v>17255.7123148253</c:v>
                </c:pt>
                <c:pt idx="12">
                  <c:v>12037.3442815939</c:v>
                </c:pt>
                <c:pt idx="13">
                  <c:v>17173.8104738155</c:v>
                </c:pt>
                <c:pt idx="14">
                  <c:v>16265.1221379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37345"/>
        <c:axId val="80902726"/>
      </c:lineChart>
      <c:catAx>
        <c:axId val="53249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792"/>
        <c:crossesAt val="5000"/>
        <c:auto val="1"/>
        <c:lblAlgn val="ctr"/>
        <c:lblOffset val="100"/>
        <c:noMultiLvlLbl val="0"/>
      </c:catAx>
      <c:valAx>
        <c:axId val="5174679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9482"/>
        <c:crossesAt val="1"/>
        <c:crossBetween val="midCat"/>
        <c:majorUnit val="1000"/>
        <c:minorUnit val="500"/>
      </c:valAx>
      <c:catAx>
        <c:axId val="519373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726"/>
        <c:auto val="1"/>
        <c:lblAlgn val="ctr"/>
        <c:lblOffset val="100"/>
        <c:noMultiLvlLbl val="0"/>
      </c:catAx>
      <c:valAx>
        <c:axId val="8090272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734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15891.4127477924</c:v>
                </c:pt>
                <c:pt idx="1">
                  <c:v>18516.1470728267</c:v>
                </c:pt>
                <c:pt idx="2">
                  <c:v>16429.3785783702</c:v>
                </c:pt>
                <c:pt idx="3">
                  <c:v>17517.9346718944</c:v>
                </c:pt>
                <c:pt idx="4">
                  <c:v>14716.2007052613</c:v>
                </c:pt>
                <c:pt idx="5">
                  <c:v>15589.1418154388</c:v>
                </c:pt>
                <c:pt idx="6">
                  <c:v>14097.7434734462</c:v>
                </c:pt>
                <c:pt idx="7">
                  <c:v>17964.5572297119</c:v>
                </c:pt>
                <c:pt idx="8">
                  <c:v>15960.0094947663</c:v>
                </c:pt>
                <c:pt idx="9">
                  <c:v>14641.0517836823</c:v>
                </c:pt>
                <c:pt idx="10">
                  <c:v>16894.0193730264</c:v>
                </c:pt>
                <c:pt idx="11">
                  <c:v>17126.8440168843</c:v>
                </c:pt>
                <c:pt idx="12">
                  <c:v>19494.857159619</c:v>
                </c:pt>
                <c:pt idx="13">
                  <c:v>15963.7142857143</c:v>
                </c:pt>
                <c:pt idx="14">
                  <c:v>16485.9294577453</c:v>
                </c:pt>
              </c:numCache>
            </c:numRef>
          </c:val>
        </c:ser>
        <c:gapWidth val="150"/>
        <c:overlap val="0"/>
        <c:axId val="34598228"/>
        <c:axId val="97015068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15633.2031304493</c:v>
                </c:pt>
                <c:pt idx="1">
                  <c:v>18245.1747002292</c:v>
                </c:pt>
                <c:pt idx="2">
                  <c:v>16186.5656199839</c:v>
                </c:pt>
                <c:pt idx="3">
                  <c:v>17126.057291158</c:v>
                </c:pt>
                <c:pt idx="4">
                  <c:v>13890.8115214111</c:v>
                </c:pt>
                <c:pt idx="5">
                  <c:v>15336.1410611013</c:v>
                </c:pt>
                <c:pt idx="6">
                  <c:v>15853.6560836127</c:v>
                </c:pt>
                <c:pt idx="7">
                  <c:v>17761.2278614856</c:v>
                </c:pt>
                <c:pt idx="8">
                  <c:v>14889.9617810761</c:v>
                </c:pt>
                <c:pt idx="9">
                  <c:v>14369.2276137426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8179.5245008824</c:v>
                </c:pt>
                <c:pt idx="13">
                  <c:v>15827.7387640449</c:v>
                </c:pt>
                <c:pt idx="14">
                  <c:v>16205.72676834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61393"/>
        <c:axId val="75211148"/>
      </c:lineChart>
      <c:catAx>
        <c:axId val="34598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068"/>
        <c:crossesAt val="5000"/>
        <c:auto val="1"/>
        <c:lblAlgn val="ctr"/>
        <c:lblOffset val="100"/>
        <c:noMultiLvlLbl val="0"/>
      </c:catAx>
      <c:valAx>
        <c:axId val="9701506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8228"/>
        <c:crossesAt val="1"/>
        <c:crossBetween val="midCat"/>
        <c:majorUnit val="1000"/>
        <c:minorUnit val="500"/>
      </c:valAx>
      <c:catAx>
        <c:axId val="112613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148"/>
        <c:auto val="1"/>
        <c:lblAlgn val="ctr"/>
        <c:lblOffset val="100"/>
        <c:noMultiLvlLbl val="0"/>
      </c:catAx>
      <c:valAx>
        <c:axId val="7521114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139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35:$P$35</c:f>
              <c:numCache>
                <c:formatCode>General</c:formatCode>
                <c:ptCount val="15"/>
                <c:pt idx="0">
                  <c:v>14936.2889205534</c:v>
                </c:pt>
                <c:pt idx="1">
                  <c:v>17182.989345397</c:v>
                </c:pt>
                <c:pt idx="2">
                  <c:v>16583.2037880772</c:v>
                </c:pt>
                <c:pt idx="3">
                  <c:v>15728.4660107335</c:v>
                </c:pt>
                <c:pt idx="4">
                  <c:v>12845.7285860123</c:v>
                </c:pt>
                <c:pt idx="5">
                  <c:v>14511.8436385205</c:v>
                </c:pt>
                <c:pt idx="6">
                  <c:v>20338.7701876238</c:v>
                </c:pt>
                <c:pt idx="7">
                  <c:v>15191.7786168286</c:v>
                </c:pt>
                <c:pt idx="8">
                  <c:v>19394.4</c:v>
                </c:pt>
                <c:pt idx="9">
                  <c:v>18644.1836042134</c:v>
                </c:pt>
                <c:pt idx="10">
                  <c:v>16518.6115633974</c:v>
                </c:pt>
                <c:pt idx="11">
                  <c:v>16244.1985461675</c:v>
                </c:pt>
                <c:pt idx="12">
                  <c:v>15715.455649309</c:v>
                </c:pt>
                <c:pt idx="13">
                  <c:v>15583.7267080745</c:v>
                </c:pt>
                <c:pt idx="14">
                  <c:v>16387.1175117791</c:v>
                </c:pt>
              </c:numCache>
            </c:numRef>
          </c:val>
        </c:ser>
        <c:gapWidth val="150"/>
        <c:overlap val="0"/>
        <c:axId val="67456179"/>
        <c:axId val="14863882"/>
      </c:barChart>
      <c:lineChart>
        <c:grouping val="standard"/>
        <c:varyColors val="0"/>
        <c:ser>
          <c:idx val="1"/>
          <c:order val="1"/>
          <c:tx>
            <c:strRef>
              <c:f>'9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41:$P$41</c:f>
              <c:numCache>
                <c:formatCode>General</c:formatCode>
                <c:ptCount val="15"/>
                <c:pt idx="0">
                  <c:v>14693.4831342627</c:v>
                </c:pt>
                <c:pt idx="1">
                  <c:v>16945.672476021</c:v>
                </c:pt>
                <c:pt idx="2">
                  <c:v>16338.0850496674</c:v>
                </c:pt>
                <c:pt idx="3">
                  <c:v>14398.8650693569</c:v>
                </c:pt>
                <c:pt idx="4">
                  <c:v>12490.6990002135</c:v>
                </c:pt>
                <c:pt idx="5">
                  <c:v>13741.1264076018</c:v>
                </c:pt>
                <c:pt idx="6">
                  <c:v>22469.8665612052</c:v>
                </c:pt>
                <c:pt idx="7">
                  <c:v>14967.3524433623</c:v>
                </c:pt>
                <c:pt idx="8">
                  <c:v>16356.9999104344</c:v>
                </c:pt>
                <c:pt idx="9">
                  <c:v>18155.8663157473</c:v>
                </c:pt>
                <c:pt idx="10">
                  <c:v>16904.6299381853</c:v>
                </c:pt>
                <c:pt idx="11">
                  <c:v>15946.7893215873</c:v>
                </c:pt>
                <c:pt idx="12">
                  <c:v>14381.5470618436</c:v>
                </c:pt>
                <c:pt idx="13">
                  <c:v>15543.636560772</c:v>
                </c:pt>
                <c:pt idx="14">
                  <c:v>15952.47280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82294"/>
        <c:axId val="34399675"/>
      </c:lineChart>
      <c:catAx>
        <c:axId val="67456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882"/>
        <c:crossesAt val="5000"/>
        <c:auto val="1"/>
        <c:lblAlgn val="ctr"/>
        <c:lblOffset val="100"/>
        <c:noMultiLvlLbl val="0"/>
      </c:catAx>
      <c:valAx>
        <c:axId val="1486388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6179"/>
        <c:crossesAt val="1"/>
        <c:crossBetween val="midCat"/>
        <c:majorUnit val="1000"/>
        <c:minorUnit val="500"/>
      </c:valAx>
      <c:catAx>
        <c:axId val="586822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675"/>
        <c:auto val="1"/>
        <c:lblAlgn val="ctr"/>
        <c:lblOffset val="100"/>
        <c:noMultiLvlLbl val="0"/>
      </c:catAx>
      <c:valAx>
        <c:axId val="3439967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2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12731.3204349668</c:v>
                </c:pt>
                <c:pt idx="1">
                  <c:v>15672.5970728267</c:v>
                </c:pt>
                <c:pt idx="2">
                  <c:v>13561.9437046697</c:v>
                </c:pt>
                <c:pt idx="3">
                  <c:v>13823.1868353249</c:v>
                </c:pt>
                <c:pt idx="4">
                  <c:v>16841.0438766648</c:v>
                </c:pt>
                <c:pt idx="5">
                  <c:v>12726.030576952</c:v>
                </c:pt>
                <c:pt idx="6">
                  <c:v>13871.8154624774</c:v>
                </c:pt>
                <c:pt idx="7">
                  <c:v>14877.3777425324</c:v>
                </c:pt>
                <c:pt idx="8">
                  <c:v>13864.3816589957</c:v>
                </c:pt>
                <c:pt idx="9">
                  <c:v>14921.7008056861</c:v>
                </c:pt>
                <c:pt idx="10">
                  <c:v>14555.0062324685</c:v>
                </c:pt>
                <c:pt idx="11">
                  <c:v>14162.8436167299</c:v>
                </c:pt>
                <c:pt idx="12">
                  <c:v>15695.7347133307</c:v>
                </c:pt>
                <c:pt idx="13">
                  <c:v>13313.7142857143</c:v>
                </c:pt>
                <c:pt idx="14">
                  <c:v>14329.9069299529</c:v>
                </c:pt>
              </c:numCache>
            </c:numRef>
          </c:val>
        </c:ser>
        <c:gapWidth val="150"/>
        <c:overlap val="0"/>
        <c:axId val="30410307"/>
        <c:axId val="41235232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12524.4541731394</c:v>
                </c:pt>
                <c:pt idx="1">
                  <c:v>15443.6997002292</c:v>
                </c:pt>
                <c:pt idx="2">
                  <c:v>13361.5023713774</c:v>
                </c:pt>
                <c:pt idx="3">
                  <c:v>13508.6552225038</c:v>
                </c:pt>
                <c:pt idx="4">
                  <c:v>12257.393728223</c:v>
                </c:pt>
                <c:pt idx="5">
                  <c:v>12511.0778124948</c:v>
                </c:pt>
                <c:pt idx="6">
                  <c:v>13458.9855775058</c:v>
                </c:pt>
                <c:pt idx="7">
                  <c:v>14707.2535025112</c:v>
                </c:pt>
                <c:pt idx="8">
                  <c:v>12959.4311688312</c:v>
                </c:pt>
                <c:pt idx="9">
                  <c:v>14644.8932468351</c:v>
                </c:pt>
                <c:pt idx="10">
                  <c:v>13975.0384114442</c:v>
                </c:pt>
                <c:pt idx="11">
                  <c:v>13838.6769435424</c:v>
                </c:pt>
                <c:pt idx="12">
                  <c:v>15105.5681636033</c:v>
                </c:pt>
                <c:pt idx="13">
                  <c:v>13223.9887640449</c:v>
                </c:pt>
                <c:pt idx="14">
                  <c:v>13680.0441990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71275"/>
        <c:axId val="84942763"/>
      </c:lineChart>
      <c:catAx>
        <c:axId val="30410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5232"/>
        <c:crossesAt val="5000"/>
        <c:auto val="1"/>
        <c:lblAlgn val="ctr"/>
        <c:lblOffset val="100"/>
        <c:noMultiLvlLbl val="0"/>
      </c:catAx>
      <c:valAx>
        <c:axId val="4123523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0307"/>
        <c:crossesAt val="1"/>
        <c:crossBetween val="midCat"/>
        <c:majorUnit val="1000"/>
        <c:minorUnit val="500"/>
      </c:valAx>
      <c:catAx>
        <c:axId val="883712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763"/>
        <c:auto val="1"/>
        <c:lblAlgn val="ctr"/>
        <c:lblOffset val="100"/>
        <c:noMultiLvlLbl val="0"/>
      </c:catAx>
      <c:valAx>
        <c:axId val="8494276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127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35:$P$35</c:f>
              <c:numCache>
                <c:formatCode>General</c:formatCode>
                <c:ptCount val="15"/>
                <c:pt idx="0">
                  <c:v>15955.5445476928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4931.0726210351</c:v>
                </c:pt>
                <c:pt idx="4">
                  <c:v>14888.460964323</c:v>
                </c:pt>
                <c:pt idx="5">
                  <c:v>15351.3637120161</c:v>
                </c:pt>
                <c:pt idx="6">
                  <c:v>15075.3402875671</c:v>
                </c:pt>
                <c:pt idx="7">
                  <c:v>15982.0475261656</c:v>
                </c:pt>
                <c:pt idx="8">
                  <c:v>19864.1267508611</c:v>
                </c:pt>
                <c:pt idx="9">
                  <c:v>17535.2599845184</c:v>
                </c:pt>
                <c:pt idx="10">
                  <c:v>15398.7652560677</c:v>
                </c:pt>
                <c:pt idx="11">
                  <c:v>16440.9006278415</c:v>
                </c:pt>
                <c:pt idx="12">
                  <c:v>14760.5364467779</c:v>
                </c:pt>
                <c:pt idx="13">
                  <c:v>16488.298136646</c:v>
                </c:pt>
                <c:pt idx="14">
                  <c:v>16122.7697365012</c:v>
                </c:pt>
              </c:numCache>
            </c:numRef>
          </c:val>
        </c:ser>
        <c:gapWidth val="150"/>
        <c:overlap val="0"/>
        <c:axId val="75844815"/>
        <c:axId val="8004896"/>
      </c:barChart>
      <c:lineChart>
        <c:grouping val="standard"/>
        <c:varyColors val="0"/>
        <c:ser>
          <c:idx val="1"/>
          <c:order val="1"/>
          <c:tx>
            <c:strRef>
              <c:f>'1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41:$P$41</c:f>
              <c:numCache>
                <c:formatCode>General</c:formatCode>
                <c:ptCount val="15"/>
                <c:pt idx="0">
                  <c:v>15696.1744243911</c:v>
                </c:pt>
                <c:pt idx="1">
                  <c:v>17614.7837606838</c:v>
                </c:pt>
                <c:pt idx="2">
                  <c:v>14961.1163427654</c:v>
                </c:pt>
                <c:pt idx="3">
                  <c:v>13686.186804779</c:v>
                </c:pt>
                <c:pt idx="4">
                  <c:v>13092.0323928945</c:v>
                </c:pt>
                <c:pt idx="5">
                  <c:v>14543.0762468301</c:v>
                </c:pt>
                <c:pt idx="6">
                  <c:v>16895.7938546953</c:v>
                </c:pt>
                <c:pt idx="7">
                  <c:v>15745.9322867111</c:v>
                </c:pt>
                <c:pt idx="8">
                  <c:v>16729.4741323461</c:v>
                </c:pt>
                <c:pt idx="9">
                  <c:v>17088.9540010137</c:v>
                </c:pt>
                <c:pt idx="10">
                  <c:v>15781.0531412288</c:v>
                </c:pt>
                <c:pt idx="11">
                  <c:v>16143.2223424984</c:v>
                </c:pt>
                <c:pt idx="12">
                  <c:v>14519.2348894953</c:v>
                </c:pt>
                <c:pt idx="13">
                  <c:v>16485.8036150464</c:v>
                </c:pt>
                <c:pt idx="14">
                  <c:v>15641.63130252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24242"/>
        <c:axId val="87866293"/>
      </c:lineChart>
      <c:catAx>
        <c:axId val="75844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96"/>
        <c:crossesAt val="5000"/>
        <c:auto val="1"/>
        <c:lblAlgn val="ctr"/>
        <c:lblOffset val="100"/>
        <c:noMultiLvlLbl val="0"/>
      </c:catAx>
      <c:valAx>
        <c:axId val="800489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815"/>
        <c:crossesAt val="1"/>
        <c:crossBetween val="midCat"/>
        <c:majorUnit val="1000"/>
        <c:minorUnit val="500"/>
      </c:valAx>
      <c:catAx>
        <c:axId val="609242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293"/>
        <c:auto val="1"/>
        <c:lblAlgn val="ctr"/>
        <c:lblOffset val="100"/>
        <c:noMultiLvlLbl val="0"/>
      </c:catAx>
      <c:valAx>
        <c:axId val="8786629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24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35:$P$35</c:f>
              <c:numCache>
                <c:formatCode>General</c:formatCode>
                <c:ptCount val="15"/>
                <c:pt idx="0">
                  <c:v>13620.3717656389</c:v>
                </c:pt>
                <c:pt idx="1">
                  <c:v>16453.5078184592</c:v>
                </c:pt>
                <c:pt idx="2">
                  <c:v>14972.4718064121</c:v>
                </c:pt>
                <c:pt idx="3">
                  <c:v>17320.1913329954</c:v>
                </c:pt>
                <c:pt idx="4">
                  <c:v>13416.0037244318</c:v>
                </c:pt>
                <c:pt idx="5">
                  <c:v>13255.4796479648</c:v>
                </c:pt>
                <c:pt idx="6">
                  <c:v>20879.6018569494</c:v>
                </c:pt>
                <c:pt idx="7">
                  <c:v>15170.7979275034</c:v>
                </c:pt>
                <c:pt idx="8">
                  <c:v>17694.742539438</c:v>
                </c:pt>
                <c:pt idx="9">
                  <c:v>16787.0487578049</c:v>
                </c:pt>
                <c:pt idx="10">
                  <c:v>15208.4200681505</c:v>
                </c:pt>
                <c:pt idx="11">
                  <c:v>16151.3699394961</c:v>
                </c:pt>
                <c:pt idx="12">
                  <c:v>16744.8543356575</c:v>
                </c:pt>
                <c:pt idx="13">
                  <c:v>16226.2492569843</c:v>
                </c:pt>
                <c:pt idx="14">
                  <c:v>15992.9364841347</c:v>
                </c:pt>
              </c:numCache>
            </c:numRef>
          </c:val>
        </c:ser>
        <c:gapWidth val="150"/>
        <c:overlap val="0"/>
        <c:axId val="94863330"/>
        <c:axId val="83468416"/>
      </c:barChart>
      <c:lineChart>
        <c:grouping val="standard"/>
        <c:varyColors val="0"/>
        <c:ser>
          <c:idx val="1"/>
          <c:order val="1"/>
          <c:tx>
            <c:strRef>
              <c:f>'10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41:$P$41</c:f>
              <c:numCache>
                <c:formatCode>General</c:formatCode>
                <c:ptCount val="15"/>
                <c:pt idx="0">
                  <c:v>13398.9659958362</c:v>
                </c:pt>
                <c:pt idx="1">
                  <c:v>16226.2625858124</c:v>
                </c:pt>
                <c:pt idx="2">
                  <c:v>14751.164239905</c:v>
                </c:pt>
                <c:pt idx="3">
                  <c:v>16933.0578190183</c:v>
                </c:pt>
                <c:pt idx="4">
                  <c:v>12241.2068965517</c:v>
                </c:pt>
                <c:pt idx="5">
                  <c:v>12970.2519251925</c:v>
                </c:pt>
                <c:pt idx="6">
                  <c:v>21915.7360996038</c:v>
                </c:pt>
                <c:pt idx="7">
                  <c:v>14946.6956139556</c:v>
                </c:pt>
                <c:pt idx="8">
                  <c:v>14425.1207233956</c:v>
                </c:pt>
                <c:pt idx="9">
                  <c:v>16349.609359998</c:v>
                </c:pt>
                <c:pt idx="10">
                  <c:v>16119.974929312</c:v>
                </c:pt>
                <c:pt idx="11">
                  <c:v>15853.2025568862</c:v>
                </c:pt>
                <c:pt idx="12">
                  <c:v>16032.029220092</c:v>
                </c:pt>
                <c:pt idx="13">
                  <c:v>16144.67576969</c:v>
                </c:pt>
                <c:pt idx="14">
                  <c:v>15593.4252668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30605"/>
        <c:axId val="22381856"/>
      </c:lineChart>
      <c:catAx>
        <c:axId val="94863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8416"/>
        <c:crossesAt val="5000"/>
        <c:auto val="1"/>
        <c:lblAlgn val="ctr"/>
        <c:lblOffset val="100"/>
        <c:noMultiLvlLbl val="0"/>
      </c:catAx>
      <c:valAx>
        <c:axId val="8346841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3330"/>
        <c:crossesAt val="1"/>
        <c:crossBetween val="midCat"/>
        <c:majorUnit val="1000"/>
        <c:minorUnit val="500"/>
      </c:valAx>
      <c:catAx>
        <c:axId val="242306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1856"/>
        <c:auto val="1"/>
        <c:lblAlgn val="ctr"/>
        <c:lblOffset val="100"/>
        <c:noMultiLvlLbl val="0"/>
      </c:catAx>
      <c:valAx>
        <c:axId val="2238185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06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12152.6637845028</c:v>
                </c:pt>
                <c:pt idx="1">
                  <c:v>17252.34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6793.2315341422</c:v>
                </c:pt>
                <c:pt idx="5">
                  <c:v>14220.6613645719</c:v>
                </c:pt>
                <c:pt idx="6">
                  <c:v>12926.4909913532</c:v>
                </c:pt>
                <c:pt idx="7">
                  <c:v>16191.0711413322</c:v>
                </c:pt>
                <c:pt idx="8">
                  <c:v>16250.8681102031</c:v>
                </c:pt>
                <c:pt idx="9">
                  <c:v>16330.9840971317</c:v>
                </c:pt>
                <c:pt idx="10">
                  <c:v>15516.2287660021</c:v>
                </c:pt>
                <c:pt idx="11">
                  <c:v>15705.2547629597</c:v>
                </c:pt>
                <c:pt idx="12">
                  <c:v>14643.2179037742</c:v>
                </c:pt>
                <c:pt idx="13">
                  <c:v>14551.7785016287</c:v>
                </c:pt>
                <c:pt idx="14">
                  <c:v>15189.2212894224</c:v>
                </c:pt>
              </c:numCache>
            </c:numRef>
          </c:val>
        </c:ser>
        <c:gapWidth val="150"/>
        <c:overlap val="0"/>
        <c:axId val="41656041"/>
        <c:axId val="456323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11955.1992018623</c:v>
                </c:pt>
                <c:pt idx="1">
                  <c:v>17000.0747002292</c:v>
                </c:pt>
                <c:pt idx="2">
                  <c:v>14836.2709558395</c:v>
                </c:pt>
                <c:pt idx="3">
                  <c:v>14715.14029207</c:v>
                </c:pt>
                <c:pt idx="4">
                  <c:v>14060.9200535954</c:v>
                </c:pt>
                <c:pt idx="5">
                  <c:v>13985.8463969569</c:v>
                </c:pt>
                <c:pt idx="6">
                  <c:v>12706.5676468376</c:v>
                </c:pt>
                <c:pt idx="7">
                  <c:v>15928.843246101</c:v>
                </c:pt>
                <c:pt idx="8">
                  <c:v>15162.7541501976</c:v>
                </c:pt>
                <c:pt idx="9">
                  <c:v>16029.1523757966</c:v>
                </c:pt>
                <c:pt idx="10">
                  <c:v>15478.9356941872</c:v>
                </c:pt>
                <c:pt idx="11">
                  <c:v>15343.1599468321</c:v>
                </c:pt>
                <c:pt idx="12">
                  <c:v>14690.9489457655</c:v>
                </c:pt>
                <c:pt idx="13">
                  <c:v>14440.4452554363</c:v>
                </c:pt>
                <c:pt idx="14">
                  <c:v>14738.1613472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00793"/>
        <c:axId val="35084053"/>
      </c:lineChart>
      <c:catAx>
        <c:axId val="41656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3"/>
        <c:crossesAt val="5000"/>
        <c:auto val="1"/>
        <c:lblAlgn val="ctr"/>
        <c:lblOffset val="100"/>
        <c:noMultiLvlLbl val="0"/>
      </c:catAx>
      <c:valAx>
        <c:axId val="45632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041"/>
        <c:crossesAt val="1"/>
        <c:crossBetween val="midCat"/>
        <c:majorUnit val="1000"/>
        <c:minorUnit val="500"/>
      </c:valAx>
      <c:catAx>
        <c:axId val="150007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053"/>
        <c:auto val="1"/>
        <c:lblAlgn val="ctr"/>
        <c:lblOffset val="100"/>
        <c:noMultiLvlLbl val="0"/>
      </c:catAx>
      <c:valAx>
        <c:axId val="3508405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079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35:$P$35</c:f>
              <c:numCache>
                <c:formatCode>General</c:formatCode>
                <c:ptCount val="15"/>
                <c:pt idx="0">
                  <c:v>12532.5761795052</c:v>
                </c:pt>
                <c:pt idx="1">
                  <c:v>19904.3411517925</c:v>
                </c:pt>
                <c:pt idx="2">
                  <c:v>20395.4037601681</c:v>
                </c:pt>
                <c:pt idx="3">
                  <c:v>16519.9749642346</c:v>
                </c:pt>
                <c:pt idx="4">
                  <c:v>18963.1508110788</c:v>
                </c:pt>
                <c:pt idx="5">
                  <c:v>19172.0883142917</c:v>
                </c:pt>
                <c:pt idx="6">
                  <c:v>18777.715083185</c:v>
                </c:pt>
                <c:pt idx="7">
                  <c:v>20419.5762837787</c:v>
                </c:pt>
                <c:pt idx="8">
                  <c:v>19487.0493887531</c:v>
                </c:pt>
                <c:pt idx="9">
                  <c:v>21168.7000414928</c:v>
                </c:pt>
                <c:pt idx="10">
                  <c:v>20239.1073982876</c:v>
                </c:pt>
                <c:pt idx="11">
                  <c:v>21194.5597037557</c:v>
                </c:pt>
                <c:pt idx="12">
                  <c:v>16568.1995973066</c:v>
                </c:pt>
                <c:pt idx="13">
                  <c:v>20836.7346938776</c:v>
                </c:pt>
                <c:pt idx="14">
                  <c:v>19012.7983836791</c:v>
                </c:pt>
              </c:numCache>
            </c:numRef>
          </c:val>
        </c:ser>
        <c:gapWidth val="150"/>
        <c:overlap val="0"/>
        <c:axId val="7392529"/>
        <c:axId val="61028066"/>
      </c:barChart>
      <c:lineChart>
        <c:grouping val="standard"/>
        <c:varyColors val="0"/>
        <c:ser>
          <c:idx val="1"/>
          <c:order val="1"/>
          <c:tx>
            <c:strRef>
              <c:f>'11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41:$P$41</c:f>
              <c:numCache>
                <c:formatCode>General</c:formatCode>
                <c:ptCount val="15"/>
                <c:pt idx="0">
                  <c:v>12328.8490433737</c:v>
                </c:pt>
                <c:pt idx="1">
                  <c:v>19629.429252479</c:v>
                </c:pt>
                <c:pt idx="2">
                  <c:v>20093.9584118946</c:v>
                </c:pt>
                <c:pt idx="3">
                  <c:v>16150.1045449543</c:v>
                </c:pt>
                <c:pt idx="4">
                  <c:v>19016.1207213839</c:v>
                </c:pt>
                <c:pt idx="5">
                  <c:v>18762.9789462423</c:v>
                </c:pt>
                <c:pt idx="6">
                  <c:v>19948.0998079734</c:v>
                </c:pt>
                <c:pt idx="7">
                  <c:v>19244.0694797703</c:v>
                </c:pt>
                <c:pt idx="8">
                  <c:v>16180.5399014778</c:v>
                </c:pt>
                <c:pt idx="9">
                  <c:v>20611.2213394052</c:v>
                </c:pt>
                <c:pt idx="10">
                  <c:v>19782.0146180279</c:v>
                </c:pt>
                <c:pt idx="11">
                  <c:v>20798.3564827377</c:v>
                </c:pt>
                <c:pt idx="12">
                  <c:v>15459.4862562859</c:v>
                </c:pt>
                <c:pt idx="13">
                  <c:v>20674.6951871658</c:v>
                </c:pt>
                <c:pt idx="14">
                  <c:v>18477.13742808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33402"/>
        <c:axId val="38018793"/>
      </c:lineChart>
      <c:catAx>
        <c:axId val="7392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066"/>
        <c:crossesAt val="5000"/>
        <c:auto val="1"/>
        <c:lblAlgn val="ctr"/>
        <c:lblOffset val="100"/>
        <c:noMultiLvlLbl val="0"/>
      </c:catAx>
      <c:valAx>
        <c:axId val="6102806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29"/>
        <c:crossesAt val="1"/>
        <c:crossBetween val="midCat"/>
        <c:majorUnit val="1000"/>
        <c:minorUnit val="500"/>
      </c:valAx>
      <c:catAx>
        <c:axId val="748334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793"/>
        <c:auto val="1"/>
        <c:lblAlgn val="ctr"/>
        <c:lblOffset val="100"/>
        <c:noMultiLvlLbl val="0"/>
      </c:catAx>
      <c:valAx>
        <c:axId val="3801879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40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stalatér   36-52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17295.5598001763</c:v>
                </c:pt>
                <c:pt idx="1">
                  <c:v>16620.44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20909.7744360902</c:v>
                </c:pt>
                <c:pt idx="5">
                  <c:v>13512.4814392771</c:v>
                </c:pt>
                <c:pt idx="6">
                  <c:v>14389.4699627424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4939.5878137575</c:v>
                </c:pt>
                <c:pt idx="10">
                  <c:v>14988.6791064495</c:v>
                </c:pt>
                <c:pt idx="11">
                  <c:v>14975.6400418556</c:v>
                </c:pt>
                <c:pt idx="12">
                  <c:v>17996.2721608256</c:v>
                </c:pt>
                <c:pt idx="13">
                  <c:v>14277.3506493507</c:v>
                </c:pt>
                <c:pt idx="14">
                  <c:v>15880.8330984841</c:v>
                </c:pt>
              </c:numCache>
            </c:numRef>
          </c:val>
        </c:ser>
        <c:gapWidth val="150"/>
        <c:overlap val="0"/>
        <c:axId val="28299690"/>
        <c:axId val="92394937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17014.5336467823</c:v>
                </c:pt>
                <c:pt idx="1">
                  <c:v>16377.524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7604.1317859352</c:v>
                </c:pt>
                <c:pt idx="5">
                  <c:v>13287.0775005698</c:v>
                </c:pt>
                <c:pt idx="6">
                  <c:v>14215.508259495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4662.4626414081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5323.4236428554</c:v>
                </c:pt>
                <c:pt idx="13">
                  <c:v>14170.8069458631</c:v>
                </c:pt>
                <c:pt idx="14">
                  <c:v>15183.0995585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43907"/>
        <c:axId val="15148321"/>
      </c:lineChart>
      <c:catAx>
        <c:axId val="28299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937"/>
        <c:crossesAt val="5000"/>
        <c:auto val="1"/>
        <c:lblAlgn val="ctr"/>
        <c:lblOffset val="100"/>
        <c:noMultiLvlLbl val="0"/>
      </c:catAx>
      <c:valAx>
        <c:axId val="9239493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690"/>
        <c:crossesAt val="1"/>
        <c:crossBetween val="midCat"/>
        <c:majorUnit val="1000"/>
        <c:minorUnit val="500"/>
      </c:valAx>
      <c:catAx>
        <c:axId val="964439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8321"/>
        <c:auto val="1"/>
        <c:lblAlgn val="ctr"/>
        <c:lblOffset val="100"/>
        <c:noMultiLvlLbl val="0"/>
      </c:catAx>
      <c:valAx>
        <c:axId val="1514832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390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stalatér   36-52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35:$P$35</c:f>
              <c:numCache>
                <c:formatCode>General</c:formatCode>
                <c:ptCount val="15"/>
                <c:pt idx="0">
                  <c:v>17572.6009470211</c:v>
                </c:pt>
                <c:pt idx="1">
                  <c:v>22186.6976787304</c:v>
                </c:pt>
                <c:pt idx="2">
                  <c:v>19641.0471267176</c:v>
                </c:pt>
                <c:pt idx="3">
                  <c:v>20330.250929368</c:v>
                </c:pt>
                <c:pt idx="4">
                  <c:v>18234.3300220054</c:v>
                </c:pt>
                <c:pt idx="5">
                  <c:v>19482.6831011075</c:v>
                </c:pt>
                <c:pt idx="6">
                  <c:v>22280.3421233593</c:v>
                </c:pt>
                <c:pt idx="7">
                  <c:v>21123.3909042288</c:v>
                </c:pt>
                <c:pt idx="8">
                  <c:v>27464.9152838428</c:v>
                </c:pt>
                <c:pt idx="9">
                  <c:v>20996.2373053607</c:v>
                </c:pt>
                <c:pt idx="10">
                  <c:v>19236.663913524</c:v>
                </c:pt>
                <c:pt idx="11">
                  <c:v>21132.2350922351</c:v>
                </c:pt>
                <c:pt idx="12">
                  <c:v>21496.7353794902</c:v>
                </c:pt>
                <c:pt idx="13">
                  <c:v>20422.8571428571</c:v>
                </c:pt>
                <c:pt idx="14">
                  <c:v>20828.6419249892</c:v>
                </c:pt>
              </c:numCache>
            </c:numRef>
          </c:val>
        </c:ser>
        <c:gapWidth val="150"/>
        <c:overlap val="0"/>
        <c:axId val="55459242"/>
        <c:axId val="14232092"/>
      </c:barChart>
      <c:lineChart>
        <c:grouping val="standard"/>
        <c:varyColors val="0"/>
        <c:ser>
          <c:idx val="1"/>
          <c:order val="1"/>
          <c:tx>
            <c:strRef>
              <c:f>'12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41:$P$41</c:f>
              <c:numCache>
                <c:formatCode>General</c:formatCode>
                <c:ptCount val="15"/>
                <c:pt idx="0">
                  <c:v>17286.9372357837</c:v>
                </c:pt>
                <c:pt idx="1">
                  <c:v>21875.0015138216</c:v>
                </c:pt>
                <c:pt idx="2">
                  <c:v>19350.7408801043</c:v>
                </c:pt>
                <c:pt idx="3">
                  <c:v>19878.1812982556</c:v>
                </c:pt>
                <c:pt idx="4">
                  <c:v>19095.3721107696</c:v>
                </c:pt>
                <c:pt idx="5">
                  <c:v>18241.7001607717</c:v>
                </c:pt>
                <c:pt idx="6">
                  <c:v>23711.5905943723</c:v>
                </c:pt>
                <c:pt idx="7">
                  <c:v>20811.3761687845</c:v>
                </c:pt>
                <c:pt idx="8">
                  <c:v>22745.2284306826</c:v>
                </c:pt>
                <c:pt idx="9">
                  <c:v>20443.4833760858</c:v>
                </c:pt>
                <c:pt idx="10">
                  <c:v>19232.1028805462</c:v>
                </c:pt>
                <c:pt idx="11">
                  <c:v>20739.8060918061</c:v>
                </c:pt>
                <c:pt idx="12">
                  <c:v>20878.2473910629</c:v>
                </c:pt>
                <c:pt idx="13">
                  <c:v>20298.3104738155</c:v>
                </c:pt>
                <c:pt idx="14">
                  <c:v>20327.7199004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91025"/>
        <c:axId val="89290647"/>
      </c:lineChart>
      <c:catAx>
        <c:axId val="55459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092"/>
        <c:crossesAt val="5000"/>
        <c:auto val="1"/>
        <c:lblAlgn val="ctr"/>
        <c:lblOffset val="100"/>
        <c:noMultiLvlLbl val="0"/>
      </c:catAx>
      <c:valAx>
        <c:axId val="14232092"/>
        <c:scaling>
          <c:orientation val="minMax"/>
          <c:max val="28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9242"/>
        <c:crossesAt val="1"/>
        <c:crossBetween val="midCat"/>
        <c:majorUnit val="1000"/>
        <c:minorUnit val="500"/>
      </c:valAx>
      <c:catAx>
        <c:axId val="330910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647"/>
        <c:auto val="1"/>
        <c:lblAlgn val="ctr"/>
        <c:lblOffset val="100"/>
        <c:noMultiLvlLbl val="0"/>
      </c:catAx>
      <c:valAx>
        <c:axId val="8929064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102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16130.9482370593</c:v>
                </c:pt>
                <c:pt idx="1">
                  <c:v>16620.4470728267</c:v>
                </c:pt>
                <c:pt idx="2">
                  <c:v>14349.5822004324</c:v>
                </c:pt>
                <c:pt idx="3">
                  <c:v>16103.872733493</c:v>
                </c:pt>
                <c:pt idx="4">
                  <c:v>14310.2369773231</c:v>
                </c:pt>
                <c:pt idx="5">
                  <c:v>13512.4814392771</c:v>
                </c:pt>
                <c:pt idx="6">
                  <c:v>13628.9584441587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5136.7144983236</c:v>
                </c:pt>
                <c:pt idx="10">
                  <c:v>15729.7379103199</c:v>
                </c:pt>
                <c:pt idx="11">
                  <c:v>14975.6400418556</c:v>
                </c:pt>
                <c:pt idx="12">
                  <c:v>15605.7012951296</c:v>
                </c:pt>
                <c:pt idx="13">
                  <c:v>14277.3506493507</c:v>
                </c:pt>
                <c:pt idx="14">
                  <c:v>15243.072980992</c:v>
                </c:pt>
              </c:numCache>
            </c:numRef>
          </c:val>
        </c:ser>
        <c:gapWidth val="150"/>
        <c:overlap val="0"/>
        <c:axId val="89069418"/>
        <c:axId val="94909729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17231.7290552585</c:v>
                </c:pt>
                <c:pt idx="1">
                  <c:v>16377.524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847.6533884956</c:v>
                </c:pt>
                <c:pt idx="5">
                  <c:v>13287.0775005698</c:v>
                </c:pt>
                <c:pt idx="6">
                  <c:v>13480.9849006194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4856.089014706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6416.435276754</c:v>
                </c:pt>
                <c:pt idx="13">
                  <c:v>14170.8069458631</c:v>
                </c:pt>
                <c:pt idx="14">
                  <c:v>14969.7303913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58539"/>
        <c:axId val="49402457"/>
      </c:lineChart>
      <c:catAx>
        <c:axId val="89069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9729"/>
        <c:crossesAt val="5000"/>
        <c:auto val="1"/>
        <c:lblAlgn val="ctr"/>
        <c:lblOffset val="100"/>
        <c:noMultiLvlLbl val="0"/>
      </c:catAx>
      <c:valAx>
        <c:axId val="9490972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9418"/>
        <c:crossesAt val="1"/>
        <c:crossBetween val="midCat"/>
        <c:majorUnit val="1000"/>
        <c:minorUnit val="500"/>
      </c:valAx>
      <c:catAx>
        <c:axId val="293585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457"/>
        <c:auto val="1"/>
        <c:lblAlgn val="ctr"/>
        <c:lblOffset val="100"/>
        <c:noMultiLvlLbl val="0"/>
      </c:catAx>
      <c:valAx>
        <c:axId val="4940245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85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35:$P$35</c:f>
              <c:numCache>
                <c:formatCode>General</c:formatCode>
                <c:ptCount val="15"/>
                <c:pt idx="0">
                  <c:v>16164.880921895</c:v>
                </c:pt>
                <c:pt idx="1">
                  <c:v>16492.8226787303</c:v>
                </c:pt>
                <c:pt idx="2">
                  <c:v>14456.9587789163</c:v>
                </c:pt>
                <c:pt idx="3">
                  <c:v>17320.1913329954</c:v>
                </c:pt>
                <c:pt idx="4">
                  <c:v>14874.0274599542</c:v>
                </c:pt>
                <c:pt idx="5">
                  <c:v>14511.8436385205</c:v>
                </c:pt>
                <c:pt idx="6">
                  <c:v>15722.5728756682</c:v>
                </c:pt>
                <c:pt idx="7">
                  <c:v>16041.4229648943</c:v>
                </c:pt>
                <c:pt idx="8">
                  <c:v>20808.6493887531</c:v>
                </c:pt>
                <c:pt idx="9">
                  <c:v>16284.7892420538</c:v>
                </c:pt>
                <c:pt idx="10">
                  <c:v>14821.5465217359</c:v>
                </c:pt>
                <c:pt idx="11">
                  <c:v>15638.0409940141</c:v>
                </c:pt>
                <c:pt idx="12">
                  <c:v>16698.3291244696</c:v>
                </c:pt>
                <c:pt idx="13">
                  <c:v>15583.7267080745</c:v>
                </c:pt>
                <c:pt idx="14">
                  <c:v>16101.4144736197</c:v>
                </c:pt>
              </c:numCache>
            </c:numRef>
          </c:val>
        </c:ser>
        <c:gapWidth val="150"/>
        <c:overlap val="0"/>
        <c:axId val="68502673"/>
        <c:axId val="39185390"/>
      </c:barChart>
      <c:lineChart>
        <c:grouping val="standard"/>
        <c:varyColors val="0"/>
        <c:ser>
          <c:idx val="1"/>
          <c:order val="1"/>
          <c:tx>
            <c:strRef>
              <c:f>'13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41:$P$41</c:f>
              <c:numCache>
                <c:formatCode>General</c:formatCode>
                <c:ptCount val="15"/>
                <c:pt idx="0">
                  <c:v>16809.3215636822</c:v>
                </c:pt>
                <c:pt idx="1">
                  <c:v>16265.0391426876</c:v>
                </c:pt>
                <c:pt idx="2">
                  <c:v>14243.2607848528</c:v>
                </c:pt>
                <c:pt idx="3">
                  <c:v>16933.0578190183</c:v>
                </c:pt>
                <c:pt idx="4">
                  <c:v>13373.1423033496</c:v>
                </c:pt>
                <c:pt idx="5">
                  <c:v>13741.1264076018</c:v>
                </c:pt>
                <c:pt idx="6">
                  <c:v>16727.4493277036</c:v>
                </c:pt>
                <c:pt idx="7">
                  <c:v>15548.4560137457</c:v>
                </c:pt>
                <c:pt idx="8">
                  <c:v>17474.9399014778</c:v>
                </c:pt>
                <c:pt idx="9">
                  <c:v>15861.1096984515</c:v>
                </c:pt>
                <c:pt idx="10">
                  <c:v>15282.1901815101</c:v>
                </c:pt>
                <c:pt idx="11">
                  <c:v>15352.4150190459</c:v>
                </c:pt>
                <c:pt idx="12">
                  <c:v>17070.7953683748</c:v>
                </c:pt>
                <c:pt idx="13">
                  <c:v>15543.636560772</c:v>
                </c:pt>
                <c:pt idx="14">
                  <c:v>15730.4242923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81846"/>
        <c:axId val="75388207"/>
      </c:lineChart>
      <c:catAx>
        <c:axId val="68502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390"/>
        <c:crossesAt val="5000"/>
        <c:auto val="1"/>
        <c:lblAlgn val="ctr"/>
        <c:lblOffset val="100"/>
        <c:noMultiLvlLbl val="0"/>
      </c:catAx>
      <c:valAx>
        <c:axId val="3918539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2673"/>
        <c:crossesAt val="1"/>
        <c:crossBetween val="midCat"/>
        <c:majorUnit val="1000"/>
        <c:minorUnit val="500"/>
      </c:valAx>
      <c:catAx>
        <c:axId val="956818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8207"/>
        <c:auto val="1"/>
        <c:lblAlgn val="ctr"/>
        <c:lblOffset val="100"/>
        <c:noMultiLvlLbl val="0"/>
      </c:catAx>
      <c:valAx>
        <c:axId val="7538820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18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0">
                  <c:v>16258.0363471149</c:v>
                </c:pt>
                <c:pt idx="1">
                  <c:v>15356.6470728267</c:v>
                </c:pt>
                <c:pt idx="2">
                  <c:v>13561.9437046697</c:v>
                </c:pt>
                <c:pt idx="3">
                  <c:v>14436.3733345236</c:v>
                </c:pt>
                <c:pt idx="4">
                  <c:v>17569.0383236396</c:v>
                </c:pt>
                <c:pt idx="5">
                  <c:v>12726.030576952</c:v>
                </c:pt>
                <c:pt idx="6">
                  <c:v>13700.712284914</c:v>
                </c:pt>
                <c:pt idx="7">
                  <c:v>15494.8136399683</c:v>
                </c:pt>
                <c:pt idx="8">
                  <c:v>14389.992704065</c:v>
                </c:pt>
                <c:pt idx="9">
                  <c:v>15734.1067179929</c:v>
                </c:pt>
                <c:pt idx="10">
                  <c:v>14829.5106320917</c:v>
                </c:pt>
                <c:pt idx="11">
                  <c:v>14162.8436167299</c:v>
                </c:pt>
                <c:pt idx="12">
                  <c:v>15024.1115994889</c:v>
                </c:pt>
                <c:pt idx="13">
                  <c:v>13313.7142857143</c:v>
                </c:pt>
                <c:pt idx="14">
                  <c:v>14754.1339171922</c:v>
                </c:pt>
              </c:numCache>
            </c:numRef>
          </c:val>
        </c:ser>
        <c:gapWidth val="150"/>
        <c:overlap val="0"/>
        <c:axId val="54745867"/>
        <c:axId val="88281249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0">
                  <c:v>21933.5044627413</c:v>
                </c:pt>
                <c:pt idx="1">
                  <c:v>15132.4247002292</c:v>
                </c:pt>
                <c:pt idx="2">
                  <c:v>13361.5023713774</c:v>
                </c:pt>
                <c:pt idx="3">
                  <c:v>14109.0052893521</c:v>
                </c:pt>
                <c:pt idx="4">
                  <c:v>14844.3858724302</c:v>
                </c:pt>
                <c:pt idx="5">
                  <c:v>12511.0778124948</c:v>
                </c:pt>
                <c:pt idx="6">
                  <c:v>12181.4438502674</c:v>
                </c:pt>
                <c:pt idx="7">
                  <c:v>15318.0483743061</c:v>
                </c:pt>
                <c:pt idx="8">
                  <c:v>13440.9804713805</c:v>
                </c:pt>
                <c:pt idx="9">
                  <c:v>15442.873544593</c:v>
                </c:pt>
                <c:pt idx="10">
                  <c:v>14278.4599307274</c:v>
                </c:pt>
                <c:pt idx="11">
                  <c:v>13838.6769435424</c:v>
                </c:pt>
                <c:pt idx="12">
                  <c:v>13932.4690749826</c:v>
                </c:pt>
                <c:pt idx="13">
                  <c:v>13223.9887640449</c:v>
                </c:pt>
                <c:pt idx="14">
                  <c:v>14539.2029616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35736"/>
        <c:axId val="76259005"/>
      </c:lineChart>
      <c:catAx>
        <c:axId val="54745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1249"/>
        <c:crossesAt val="5000"/>
        <c:auto val="1"/>
        <c:lblAlgn val="ctr"/>
        <c:lblOffset val="100"/>
        <c:noMultiLvlLbl val="0"/>
      </c:catAx>
      <c:valAx>
        <c:axId val="8828124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867"/>
        <c:crossesAt val="1"/>
        <c:crossBetween val="midCat"/>
        <c:majorUnit val="1000"/>
        <c:minorUnit val="500"/>
      </c:valAx>
      <c:catAx>
        <c:axId val="585357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005"/>
        <c:auto val="1"/>
        <c:lblAlgn val="ctr"/>
        <c:lblOffset val="100"/>
        <c:noMultiLvlLbl val="0"/>
      </c:catAx>
      <c:valAx>
        <c:axId val="7625900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573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35:$P$35</c:f>
              <c:numCache>
                <c:formatCode>General</c:formatCode>
                <c:ptCount val="15"/>
                <c:pt idx="0">
                  <c:v>15463.1948051948</c:v>
                </c:pt>
                <c:pt idx="1">
                  <c:v>15763.3411517925</c:v>
                </c:pt>
                <c:pt idx="2">
                  <c:v>14972.4718064121</c:v>
                </c:pt>
                <c:pt idx="3">
                  <c:v>16188.800510915</c:v>
                </c:pt>
                <c:pt idx="4">
                  <c:v>17523.5170212805</c:v>
                </c:pt>
                <c:pt idx="5">
                  <c:v>14388.0149899552</c:v>
                </c:pt>
                <c:pt idx="6">
                  <c:v>17039.8523475931</c:v>
                </c:pt>
                <c:pt idx="7">
                  <c:v>15170.7979275034</c:v>
                </c:pt>
                <c:pt idx="8">
                  <c:v>17694.742539438</c:v>
                </c:pt>
                <c:pt idx="9">
                  <c:v>16959.104943748</c:v>
                </c:pt>
                <c:pt idx="10">
                  <c:v>15355.2312569617</c:v>
                </c:pt>
                <c:pt idx="11">
                  <c:v>16151.3699394961</c:v>
                </c:pt>
                <c:pt idx="12">
                  <c:v>16307.9112147122</c:v>
                </c:pt>
                <c:pt idx="13">
                  <c:v>16226.2492569843</c:v>
                </c:pt>
                <c:pt idx="14">
                  <c:v>16086.0428365705</c:v>
                </c:pt>
              </c:numCache>
            </c:numRef>
          </c:val>
        </c:ser>
        <c:gapWidth val="150"/>
        <c:overlap val="0"/>
        <c:axId val="55684452"/>
        <c:axId val="62615983"/>
      </c:barChart>
      <c:lineChart>
        <c:grouping val="standard"/>
        <c:varyColors val="0"/>
        <c:ser>
          <c:idx val="1"/>
          <c:order val="1"/>
          <c:tx>
            <c:strRef>
              <c:f>'14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41:$P$41</c:f>
              <c:numCache>
                <c:formatCode>General</c:formatCode>
                <c:ptCount val="15"/>
                <c:pt idx="0">
                  <c:v>14182.2350309132</c:v>
                </c:pt>
                <c:pt idx="1">
                  <c:v>15545.629252479</c:v>
                </c:pt>
                <c:pt idx="2">
                  <c:v>14751.164239905</c:v>
                </c:pt>
                <c:pt idx="3">
                  <c:v>15826.0745292794</c:v>
                </c:pt>
                <c:pt idx="4">
                  <c:v>12647.4002012747</c:v>
                </c:pt>
                <c:pt idx="5">
                  <c:v>14052.1040024726</c:v>
                </c:pt>
                <c:pt idx="6">
                  <c:v>16356.7341504181</c:v>
                </c:pt>
                <c:pt idx="7">
                  <c:v>14946.6956139556</c:v>
                </c:pt>
                <c:pt idx="8">
                  <c:v>14425.1207233956</c:v>
                </c:pt>
                <c:pt idx="9">
                  <c:v>16516.951910939</c:v>
                </c:pt>
                <c:pt idx="10">
                  <c:v>14999.1203838574</c:v>
                </c:pt>
                <c:pt idx="11">
                  <c:v>15853.2025568862</c:v>
                </c:pt>
                <c:pt idx="12">
                  <c:v>16874.2289541412</c:v>
                </c:pt>
                <c:pt idx="13">
                  <c:v>16144.67576969</c:v>
                </c:pt>
                <c:pt idx="14">
                  <c:v>15222.95266568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55101"/>
        <c:axId val="30768524"/>
      </c:lineChart>
      <c:catAx>
        <c:axId val="55684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5983"/>
        <c:crossesAt val="5000"/>
        <c:auto val="1"/>
        <c:lblAlgn val="ctr"/>
        <c:lblOffset val="100"/>
        <c:noMultiLvlLbl val="0"/>
      </c:catAx>
      <c:valAx>
        <c:axId val="6261598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452"/>
        <c:crossesAt val="1"/>
        <c:crossBetween val="midCat"/>
        <c:majorUnit val="1000"/>
        <c:minorUnit val="500"/>
      </c:valAx>
      <c:catAx>
        <c:axId val="904551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524"/>
        <c:auto val="1"/>
        <c:lblAlgn val="ctr"/>
        <c:lblOffset val="100"/>
        <c:noMultiLvlLbl val="0"/>
      </c:catAx>
      <c:valAx>
        <c:axId val="3076852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1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0">
                  <c:v>11898.3221782781</c:v>
                </c:pt>
                <c:pt idx="1">
                  <c:v>19463.9970728267</c:v>
                </c:pt>
                <c:pt idx="2">
                  <c:v>13561.9437046697</c:v>
                </c:pt>
                <c:pt idx="3">
                  <c:v>14436.3733345236</c:v>
                </c:pt>
                <c:pt idx="4">
                  <c:v>14839.3978188715</c:v>
                </c:pt>
                <c:pt idx="5">
                  <c:v>12726.030576952</c:v>
                </c:pt>
                <c:pt idx="6">
                  <c:v>14252.2817017824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4342.486113175</c:v>
                </c:pt>
                <c:pt idx="10">
                  <c:v>14848.5832439185</c:v>
                </c:pt>
                <c:pt idx="11">
                  <c:v>14162.8436167299</c:v>
                </c:pt>
                <c:pt idx="12">
                  <c:v>14516.2316129088</c:v>
                </c:pt>
                <c:pt idx="13">
                  <c:v>13313.7142857143</c:v>
                </c:pt>
                <c:pt idx="14">
                  <c:v>14579.1347864659</c:v>
                </c:pt>
              </c:numCache>
            </c:numRef>
          </c:val>
        </c:ser>
        <c:gapWidth val="150"/>
        <c:overlap val="0"/>
        <c:axId val="76139742"/>
        <c:axId val="10494014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0">
                  <c:v>13168.5017683799</c:v>
                </c:pt>
                <c:pt idx="1">
                  <c:v>15132.4247002292</c:v>
                </c:pt>
                <c:pt idx="2">
                  <c:v>13361.5023713774</c:v>
                </c:pt>
                <c:pt idx="3">
                  <c:v>14109.0052893521</c:v>
                </c:pt>
                <c:pt idx="4">
                  <c:v>14839.3978188715</c:v>
                </c:pt>
                <c:pt idx="5">
                  <c:v>12511.0778124948</c:v>
                </c:pt>
                <c:pt idx="6">
                  <c:v>14733.5341909276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4075.9634719602</c:v>
                </c:pt>
                <c:pt idx="10">
                  <c:v>14767.8876589475</c:v>
                </c:pt>
                <c:pt idx="11">
                  <c:v>13838.6769435424</c:v>
                </c:pt>
                <c:pt idx="12">
                  <c:v>13224.1200614887</c:v>
                </c:pt>
                <c:pt idx="13">
                  <c:v>13223.9887640449</c:v>
                </c:pt>
                <c:pt idx="14">
                  <c:v>14104.77738400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48538"/>
        <c:axId val="76448469"/>
      </c:lineChart>
      <c:catAx>
        <c:axId val="76139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4014"/>
        <c:crossesAt val="5000"/>
        <c:auto val="1"/>
        <c:lblAlgn val="ctr"/>
        <c:lblOffset val="100"/>
        <c:noMultiLvlLbl val="0"/>
      </c:catAx>
      <c:valAx>
        <c:axId val="1049401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9742"/>
        <c:crossesAt val="1"/>
        <c:crossBetween val="midCat"/>
        <c:majorUnit val="1000"/>
        <c:minorUnit val="500"/>
      </c:valAx>
      <c:catAx>
        <c:axId val="670485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469"/>
        <c:auto val="1"/>
        <c:lblAlgn val="ctr"/>
        <c:lblOffset val="100"/>
        <c:noMultiLvlLbl val="0"/>
      </c:catAx>
      <c:valAx>
        <c:axId val="7644846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853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17605.6769230769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3543.7908315579</c:v>
                </c:pt>
                <c:pt idx="5">
                  <c:v>13512.4814392771</c:v>
                </c:pt>
                <c:pt idx="6">
                  <c:v>15889.6007462722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7310.1759397776</c:v>
                </c:pt>
                <c:pt idx="10">
                  <c:v>15345.202051961</c:v>
                </c:pt>
                <c:pt idx="11">
                  <c:v>14975.6400418556</c:v>
                </c:pt>
                <c:pt idx="12">
                  <c:v>16106.7717349687</c:v>
                </c:pt>
                <c:pt idx="13">
                  <c:v>14277.3506493507</c:v>
                </c:pt>
                <c:pt idx="14">
                  <c:v>15521.256309025</c:v>
                </c:pt>
              </c:numCache>
            </c:numRef>
          </c:val>
        </c:ser>
        <c:gapWidth val="150"/>
        <c:overlap val="0"/>
        <c:axId val="41234065"/>
        <c:axId val="62080139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24741.541633624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2760</c:v>
                </c:pt>
                <c:pt idx="6">
                  <c:v>14233.2249967542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6990.9570430447</c:v>
                </c:pt>
                <c:pt idx="10">
                  <c:v>15250.9992285167</c:v>
                </c:pt>
                <c:pt idx="11">
                  <c:v>14631.4865713289</c:v>
                </c:pt>
                <c:pt idx="12">
                  <c:v>16956.6231073802</c:v>
                </c:pt>
                <c:pt idx="13">
                  <c:v>14170.8069458631</c:v>
                </c:pt>
                <c:pt idx="14">
                  <c:v>15870.0338225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75802"/>
        <c:axId val="71128003"/>
      </c:lineChart>
      <c:catAx>
        <c:axId val="41234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0139"/>
        <c:crossesAt val="5000"/>
        <c:auto val="1"/>
        <c:lblAlgn val="ctr"/>
        <c:lblOffset val="100"/>
        <c:noMultiLvlLbl val="0"/>
      </c:catAx>
      <c:valAx>
        <c:axId val="6208013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065"/>
        <c:crossesAt val="1"/>
        <c:crossBetween val="midCat"/>
        <c:majorUnit val="1000"/>
        <c:minorUnit val="500"/>
      </c:valAx>
      <c:catAx>
        <c:axId val="308758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003"/>
        <c:auto val="1"/>
        <c:lblAlgn val="ctr"/>
        <c:lblOffset val="100"/>
        <c:noMultiLvlLbl val="0"/>
      </c:catAx>
      <c:valAx>
        <c:axId val="7112800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580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35:$P$35</c:f>
              <c:numCache>
                <c:formatCode>General</c:formatCode>
                <c:ptCount val="15"/>
                <c:pt idx="0">
                  <c:v>14807.8136363636</c:v>
                </c:pt>
                <c:pt idx="1">
                  <c:v>16453.5078184592</c:v>
                </c:pt>
                <c:pt idx="2">
                  <c:v>19318.0183844601</c:v>
                </c:pt>
                <c:pt idx="3">
                  <c:v>17320.1913329954</c:v>
                </c:pt>
                <c:pt idx="4">
                  <c:v>17024.1969586168</c:v>
                </c:pt>
                <c:pt idx="5">
                  <c:v>15224.592767733</c:v>
                </c:pt>
                <c:pt idx="6">
                  <c:v>20166.8884270782</c:v>
                </c:pt>
                <c:pt idx="7">
                  <c:v>15170.7979275034</c:v>
                </c:pt>
                <c:pt idx="8">
                  <c:v>20808.6493887531</c:v>
                </c:pt>
                <c:pt idx="9">
                  <c:v>21455.0689910555</c:v>
                </c:pt>
                <c:pt idx="10">
                  <c:v>20123.2096136464</c:v>
                </c:pt>
                <c:pt idx="11">
                  <c:v>16813.2425009295</c:v>
                </c:pt>
                <c:pt idx="12">
                  <c:v>15775.680970702</c:v>
                </c:pt>
                <c:pt idx="13">
                  <c:v>19776.7346938776</c:v>
                </c:pt>
                <c:pt idx="14">
                  <c:v>17874.1852437267</c:v>
                </c:pt>
              </c:numCache>
            </c:numRef>
          </c:val>
        </c:ser>
        <c:gapWidth val="150"/>
        <c:overlap val="0"/>
        <c:axId val="25405998"/>
        <c:axId val="42138409"/>
      </c:barChart>
      <c:lineChart>
        <c:grouping val="standard"/>
        <c:varyColors val="0"/>
        <c:ser>
          <c:idx val="1"/>
          <c:order val="1"/>
          <c:tx>
            <c:strRef>
              <c:f>'15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41:$P$41</c:f>
              <c:numCache>
                <c:formatCode>General</c:formatCode>
                <c:ptCount val="15"/>
                <c:pt idx="0">
                  <c:v>17094.6334016012</c:v>
                </c:pt>
                <c:pt idx="1">
                  <c:v>16226.2625858124</c:v>
                </c:pt>
                <c:pt idx="2">
                  <c:v>19032.4941790026</c:v>
                </c:pt>
                <c:pt idx="3">
                  <c:v>16150.1045449543</c:v>
                </c:pt>
                <c:pt idx="4">
                  <c:v>16520.2977384608</c:v>
                </c:pt>
                <c:pt idx="5">
                  <c:v>14875.8817802503</c:v>
                </c:pt>
                <c:pt idx="6">
                  <c:v>21938.5484703744</c:v>
                </c:pt>
                <c:pt idx="7">
                  <c:v>14946.6956139556</c:v>
                </c:pt>
                <c:pt idx="8">
                  <c:v>17474.9399014778</c:v>
                </c:pt>
                <c:pt idx="9">
                  <c:v>20889.7449523021</c:v>
                </c:pt>
                <c:pt idx="10">
                  <c:v>22151.5578034743</c:v>
                </c:pt>
                <c:pt idx="11">
                  <c:v>16502.2088105833</c:v>
                </c:pt>
                <c:pt idx="12">
                  <c:v>16817.9244174244</c:v>
                </c:pt>
                <c:pt idx="13">
                  <c:v>19633.1951871658</c:v>
                </c:pt>
                <c:pt idx="14">
                  <c:v>17875.3206704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26694"/>
        <c:axId val="11416336"/>
      </c:lineChart>
      <c:catAx>
        <c:axId val="25405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8409"/>
        <c:crossesAt val="5000"/>
        <c:auto val="1"/>
        <c:lblAlgn val="ctr"/>
        <c:lblOffset val="100"/>
        <c:noMultiLvlLbl val="0"/>
      </c:catAx>
      <c:valAx>
        <c:axId val="4213840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998"/>
        <c:crossesAt val="1"/>
        <c:crossBetween val="midCat"/>
        <c:majorUnit val="1000"/>
        <c:minorUnit val="500"/>
      </c:valAx>
      <c:catAx>
        <c:axId val="160266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6336"/>
        <c:auto val="1"/>
        <c:lblAlgn val="ctr"/>
        <c:lblOffset val="100"/>
        <c:noMultiLvlLbl val="0"/>
      </c:catAx>
      <c:valAx>
        <c:axId val="1141633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66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15756.6384388807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428.959701668</c:v>
                </c:pt>
                <c:pt idx="5">
                  <c:v>13512.4814392771</c:v>
                </c:pt>
                <c:pt idx="6">
                  <c:v>13900.9239728633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098.6325864152</c:v>
                </c:pt>
                <c:pt idx="13">
                  <c:v>14277.3506493507</c:v>
                </c:pt>
                <c:pt idx="14">
                  <c:v>14893.244946955</c:v>
                </c:pt>
              </c:numCache>
            </c:numRef>
          </c:val>
        </c:ser>
        <c:gapWidth val="150"/>
        <c:overlap val="0"/>
        <c:axId val="76352975"/>
        <c:axId val="92101661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0">
                  <c:v>15500.61855670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575.0359505321</c:v>
                </c:pt>
                <c:pt idx="5">
                  <c:v>13287.0775005698</c:v>
                </c:pt>
                <c:pt idx="6">
                  <c:v>13642.0478166208</c:v>
                </c:pt>
                <c:pt idx="7">
                  <c:v>14707.2535025112</c:v>
                </c:pt>
                <c:pt idx="8">
                  <c:v>12609.9385579937</c:v>
                </c:pt>
                <c:pt idx="9">
                  <c:v>15055.571592058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3319.4070728605</c:v>
                </c:pt>
                <c:pt idx="13">
                  <c:v>14170.8069458631</c:v>
                </c:pt>
                <c:pt idx="14">
                  <c:v>14299.0016984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5687"/>
        <c:axId val="71671506"/>
      </c:lineChart>
      <c:catAx>
        <c:axId val="76352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661"/>
        <c:crossesAt val="5000"/>
        <c:auto val="1"/>
        <c:lblAlgn val="ctr"/>
        <c:lblOffset val="100"/>
        <c:noMultiLvlLbl val="0"/>
      </c:catAx>
      <c:valAx>
        <c:axId val="9210166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975"/>
        <c:crossesAt val="1"/>
        <c:crossBetween val="midCat"/>
        <c:majorUnit val="1000"/>
        <c:minorUnit val="500"/>
      </c:valAx>
      <c:catAx>
        <c:axId val="84956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506"/>
        <c:auto val="1"/>
        <c:lblAlgn val="ctr"/>
        <c:lblOffset val="100"/>
        <c:noMultiLvlLbl val="0"/>
      </c:catAx>
      <c:valAx>
        <c:axId val="7167150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8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35:$P$35</c:f>
              <c:numCache>
                <c:formatCode>General</c:formatCode>
                <c:ptCount val="15"/>
                <c:pt idx="0">
                  <c:v>14001.9273267711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4160.6564131298</c:v>
                </c:pt>
                <c:pt idx="5">
                  <c:v>14128.3548444824</c:v>
                </c:pt>
                <c:pt idx="6">
                  <c:v>14227.3175401054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4401.4086900431</c:v>
                </c:pt>
                <c:pt idx="13">
                  <c:v>16226.2492569843</c:v>
                </c:pt>
                <c:pt idx="14">
                  <c:v>14805.4007907503</c:v>
                </c:pt>
              </c:numCache>
            </c:numRef>
          </c:val>
        </c:ser>
        <c:gapWidth val="150"/>
        <c:overlap val="0"/>
        <c:axId val="20854909"/>
        <c:axId val="96001677"/>
      </c:barChart>
      <c:lineChart>
        <c:grouping val="standard"/>
        <c:varyColors val="0"/>
        <c:ser>
          <c:idx val="1"/>
          <c:order val="1"/>
          <c:tx>
            <c:strRef>
              <c:f>'16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41:$P$41</c:f>
              <c:numCache>
                <c:formatCode>General</c:formatCode>
                <c:ptCount val="15"/>
                <c:pt idx="0">
                  <c:v>13774.3156555706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3483.9118902087</c:v>
                </c:pt>
                <c:pt idx="4">
                  <c:v>12749.6382986211</c:v>
                </c:pt>
                <c:pt idx="5">
                  <c:v>13796.4167689637</c:v>
                </c:pt>
                <c:pt idx="6">
                  <c:v>15097.6708507671</c:v>
                </c:pt>
                <c:pt idx="7">
                  <c:v>14946.6956139556</c:v>
                </c:pt>
                <c:pt idx="8">
                  <c:v>11587.2730538238</c:v>
                </c:pt>
                <c:pt idx="9">
                  <c:v>14989.0001966919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5129.5232554866</c:v>
                </c:pt>
                <c:pt idx="13">
                  <c:v>16144.67576969</c:v>
                </c:pt>
                <c:pt idx="14">
                  <c:v>14448.4543234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05024"/>
        <c:axId val="17675415"/>
      </c:lineChart>
      <c:catAx>
        <c:axId val="20854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677"/>
        <c:crossesAt val="5000"/>
        <c:auto val="1"/>
        <c:lblAlgn val="ctr"/>
        <c:lblOffset val="100"/>
        <c:noMultiLvlLbl val="0"/>
      </c:catAx>
      <c:valAx>
        <c:axId val="9600167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909"/>
        <c:crossesAt val="1"/>
        <c:crossBetween val="midCat"/>
        <c:majorUnit val="1000"/>
        <c:minorUnit val="500"/>
      </c:valAx>
      <c:catAx>
        <c:axId val="305050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5415"/>
        <c:auto val="1"/>
        <c:lblAlgn val="ctr"/>
        <c:lblOffset val="100"/>
        <c:noMultiLvlLbl val="0"/>
      </c:catAx>
      <c:valAx>
        <c:axId val="1767541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502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13932.1057670246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916.7528218107</c:v>
                </c:pt>
                <c:pt idx="5">
                  <c:v>13512.4814392771</c:v>
                </c:pt>
                <c:pt idx="6">
                  <c:v>13559.4521024207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117.4230185374</c:v>
                </c:pt>
                <c:pt idx="13">
                  <c:v>14277.3506493507</c:v>
                </c:pt>
                <c:pt idx="14">
                  <c:v>14631.8577333811</c:v>
                </c:pt>
              </c:numCache>
            </c:numRef>
          </c:val>
        </c:ser>
        <c:gapWidth val="150"/>
        <c:overlap val="0"/>
        <c:axId val="34931222"/>
        <c:axId val="79698858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0">
                  <c:v>13705.7298383587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4420.2879505082</c:v>
                </c:pt>
                <c:pt idx="5">
                  <c:v>13287.0775005698</c:v>
                </c:pt>
                <c:pt idx="6">
                  <c:v>13617.5853588556</c:v>
                </c:pt>
                <c:pt idx="7">
                  <c:v>14707.2535025112</c:v>
                </c:pt>
                <c:pt idx="8">
                  <c:v>12609.9385579937</c:v>
                </c:pt>
                <c:pt idx="9">
                  <c:v>15055.571592058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4054.7658799208</c:v>
                </c:pt>
                <c:pt idx="13">
                  <c:v>14170.8069458631</c:v>
                </c:pt>
                <c:pt idx="14">
                  <c:v>14281.9488149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75139"/>
        <c:axId val="92652674"/>
      </c:lineChart>
      <c:catAx>
        <c:axId val="34931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858"/>
        <c:crossesAt val="5000"/>
        <c:auto val="1"/>
        <c:lblAlgn val="ctr"/>
        <c:lblOffset val="100"/>
        <c:noMultiLvlLbl val="0"/>
      </c:catAx>
      <c:valAx>
        <c:axId val="7969885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222"/>
        <c:crossesAt val="1"/>
        <c:crossBetween val="midCat"/>
        <c:majorUnit val="1000"/>
        <c:minorUnit val="500"/>
      </c:valAx>
      <c:catAx>
        <c:axId val="695751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2674"/>
        <c:auto val="1"/>
        <c:lblAlgn val="ctr"/>
        <c:lblOffset val="100"/>
        <c:noMultiLvlLbl val="0"/>
      </c:catAx>
      <c:valAx>
        <c:axId val="9265267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1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35:$P$35</c:f>
              <c:numCache>
                <c:formatCode>General</c:formatCode>
                <c:ptCount val="15"/>
                <c:pt idx="0">
                  <c:v>14001.9273267711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3909.4771673419</c:v>
                </c:pt>
                <c:pt idx="5">
                  <c:v>14128.3548444824</c:v>
                </c:pt>
                <c:pt idx="6">
                  <c:v>13521.0672109178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3904.4300097273</c:v>
                </c:pt>
                <c:pt idx="13">
                  <c:v>16226.2492569843</c:v>
                </c:pt>
                <c:pt idx="14">
                  <c:v>14701.5144868009</c:v>
                </c:pt>
              </c:numCache>
            </c:numRef>
          </c:val>
        </c:ser>
        <c:gapWidth val="150"/>
        <c:overlap val="0"/>
        <c:axId val="82822106"/>
        <c:axId val="72881051"/>
      </c:barChart>
      <c:lineChart>
        <c:grouping val="standard"/>
        <c:varyColors val="0"/>
        <c:ser>
          <c:idx val="1"/>
          <c:order val="1"/>
          <c:tx>
            <c:strRef>
              <c:f>'17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41:$P$41</c:f>
              <c:numCache>
                <c:formatCode>General</c:formatCode>
                <c:ptCount val="15"/>
                <c:pt idx="0">
                  <c:v>13774.3156555706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3483.9118902087</c:v>
                </c:pt>
                <c:pt idx="4">
                  <c:v>13514.368982958</c:v>
                </c:pt>
                <c:pt idx="5">
                  <c:v>13796.4167689637</c:v>
                </c:pt>
                <c:pt idx="6">
                  <c:v>14677.8824639439</c:v>
                </c:pt>
                <c:pt idx="7">
                  <c:v>14946.6956139556</c:v>
                </c:pt>
                <c:pt idx="8">
                  <c:v>11587.2730538238</c:v>
                </c:pt>
                <c:pt idx="9">
                  <c:v>14989.0001966919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4126.1749404017</c:v>
                </c:pt>
                <c:pt idx="13">
                  <c:v>16144.67576969</c:v>
                </c:pt>
                <c:pt idx="14">
                  <c:v>14401.42532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71143"/>
        <c:axId val="3067107"/>
      </c:lineChart>
      <c:catAx>
        <c:axId val="82822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1051"/>
        <c:crossesAt val="5000"/>
        <c:auto val="1"/>
        <c:lblAlgn val="ctr"/>
        <c:lblOffset val="100"/>
        <c:noMultiLvlLbl val="0"/>
      </c:catAx>
      <c:valAx>
        <c:axId val="7288105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2106"/>
        <c:crossesAt val="1"/>
        <c:crossBetween val="midCat"/>
        <c:majorUnit val="1000"/>
        <c:minorUnit val="500"/>
      </c:valAx>
      <c:catAx>
        <c:axId val="318711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07"/>
        <c:auto val="1"/>
        <c:lblAlgn val="ctr"/>
        <c:lblOffset val="100"/>
        <c:noMultiLvlLbl val="0"/>
      </c:catAx>
      <c:valAx>
        <c:axId val="306710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14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12498.0084818812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112.6716604245</c:v>
                </c:pt>
                <c:pt idx="5">
                  <c:v>13512.4814392771</c:v>
                </c:pt>
                <c:pt idx="6">
                  <c:v>12553.8779597506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231.4318738448</c:v>
                </c:pt>
                <c:pt idx="13">
                  <c:v>14277.3506493507</c:v>
                </c:pt>
                <c:pt idx="14">
                  <c:v>14551.1617523888</c:v>
                </c:pt>
              </c:numCache>
            </c:numRef>
          </c:val>
        </c:ser>
        <c:gapWidth val="150"/>
        <c:overlap val="0"/>
        <c:axId val="38623689"/>
        <c:axId val="48136061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12294.9329379719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4566.8289958283</c:v>
                </c:pt>
                <c:pt idx="5">
                  <c:v>13287.0775005698</c:v>
                </c:pt>
                <c:pt idx="6">
                  <c:v>12535.2905515304</c:v>
                </c:pt>
                <c:pt idx="7">
                  <c:v>14707.2535025112</c:v>
                </c:pt>
                <c:pt idx="8">
                  <c:v>12609.9385579937</c:v>
                </c:pt>
                <c:pt idx="9">
                  <c:v>15055.571592058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3988.5971574265</c:v>
                </c:pt>
                <c:pt idx="13">
                  <c:v>14170.8069458631</c:v>
                </c:pt>
                <c:pt idx="14">
                  <c:v>14109.6117159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73019"/>
        <c:axId val="44625457"/>
      </c:lineChart>
      <c:catAx>
        <c:axId val="38623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6061"/>
        <c:crossesAt val="5000"/>
        <c:auto val="1"/>
        <c:lblAlgn val="ctr"/>
        <c:lblOffset val="100"/>
        <c:noMultiLvlLbl val="0"/>
      </c:catAx>
      <c:valAx>
        <c:axId val="4813606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689"/>
        <c:crossesAt val="1"/>
        <c:crossBetween val="midCat"/>
        <c:majorUnit val="1000"/>
        <c:minorUnit val="500"/>
      </c:valAx>
      <c:catAx>
        <c:axId val="608730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5457"/>
        <c:auto val="1"/>
        <c:lblAlgn val="ctr"/>
        <c:lblOffset val="100"/>
        <c:noMultiLvlLbl val="0"/>
      </c:catAx>
      <c:valAx>
        <c:axId val="4462545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30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35:$P$35</c:f>
              <c:numCache>
                <c:formatCode>General</c:formatCode>
                <c:ptCount val="15"/>
                <c:pt idx="0">
                  <c:v>17200.320855615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4241.4227123697</c:v>
                </c:pt>
                <c:pt idx="5">
                  <c:v>14128.3548444824</c:v>
                </c:pt>
                <c:pt idx="6">
                  <c:v>12841.4755732802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4109.116775421</c:v>
                </c:pt>
                <c:pt idx="13">
                  <c:v>16226.2492569843</c:v>
                </c:pt>
                <c:pt idx="14">
                  <c:v>14919.7597869386</c:v>
                </c:pt>
              </c:numCache>
            </c:numRef>
          </c:val>
        </c:ser>
        <c:gapWidth val="150"/>
        <c:overlap val="0"/>
        <c:axId val="8936922"/>
        <c:axId val="44228673"/>
      </c:barChart>
      <c:lineChart>
        <c:grouping val="standard"/>
        <c:varyColors val="0"/>
        <c:ser>
          <c:idx val="1"/>
          <c:order val="1"/>
          <c:tx>
            <c:strRef>
              <c:f>'18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41:$P$41</c:f>
              <c:numCache>
                <c:formatCode>General</c:formatCode>
                <c:ptCount val="15"/>
                <c:pt idx="0">
                  <c:v>16920.7109153822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3483.9118902087</c:v>
                </c:pt>
                <c:pt idx="4">
                  <c:v>13846.8712797722</c:v>
                </c:pt>
                <c:pt idx="5">
                  <c:v>13796.4167689637</c:v>
                </c:pt>
                <c:pt idx="6">
                  <c:v>13845.0200803213</c:v>
                </c:pt>
                <c:pt idx="7">
                  <c:v>14946.6956139556</c:v>
                </c:pt>
                <c:pt idx="8">
                  <c:v>11587.2730538238</c:v>
                </c:pt>
                <c:pt idx="9">
                  <c:v>14989.0001966919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3643.4568584618</c:v>
                </c:pt>
                <c:pt idx="13">
                  <c:v>16144.67576969</c:v>
                </c:pt>
                <c:pt idx="14">
                  <c:v>14555.9479715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7545"/>
        <c:axId val="78135272"/>
      </c:lineChart>
      <c:catAx>
        <c:axId val="8936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673"/>
        <c:crossesAt val="5000"/>
        <c:auto val="1"/>
        <c:lblAlgn val="ctr"/>
        <c:lblOffset val="100"/>
        <c:noMultiLvlLbl val="0"/>
      </c:catAx>
      <c:valAx>
        <c:axId val="4422867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922"/>
        <c:crossesAt val="1"/>
        <c:crossBetween val="midCat"/>
        <c:majorUnit val="1000"/>
        <c:minorUnit val="500"/>
      </c:valAx>
      <c:catAx>
        <c:axId val="13975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5272"/>
        <c:auto val="1"/>
        <c:lblAlgn val="ctr"/>
        <c:lblOffset val="100"/>
        <c:noMultiLvlLbl val="0"/>
      </c:catAx>
      <c:valAx>
        <c:axId val="7813527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4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12290.9352590818</c:v>
                </c:pt>
                <c:pt idx="1">
                  <c:v>16304.49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6357.7142857143</c:v>
                </c:pt>
                <c:pt idx="5">
                  <c:v>14220.6613645719</c:v>
                </c:pt>
                <c:pt idx="6">
                  <c:v>15125.6131569991</c:v>
                </c:pt>
                <c:pt idx="7">
                  <c:v>16191.0711413322</c:v>
                </c:pt>
                <c:pt idx="8">
                  <c:v>13488.9320855615</c:v>
                </c:pt>
                <c:pt idx="9">
                  <c:v>15739.9193713137</c:v>
                </c:pt>
                <c:pt idx="10">
                  <c:v>15341.0434580622</c:v>
                </c:pt>
                <c:pt idx="11">
                  <c:v>15705.2547629597</c:v>
                </c:pt>
                <c:pt idx="12">
                  <c:v>18146.9576463272</c:v>
                </c:pt>
                <c:pt idx="13">
                  <c:v>14551.7785016287</c:v>
                </c:pt>
                <c:pt idx="14">
                  <c:v>15255.619866276</c:v>
                </c:pt>
              </c:numCache>
            </c:numRef>
          </c:val>
        </c:ser>
        <c:gapWidth val="150"/>
        <c:overlap val="0"/>
        <c:axId val="72663520"/>
        <c:axId val="49731470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12091.2241213491</c:v>
                </c:pt>
                <c:pt idx="1">
                  <c:v>16066.2497002292</c:v>
                </c:pt>
                <c:pt idx="2">
                  <c:v>14836.2709558395</c:v>
                </c:pt>
                <c:pt idx="3">
                  <c:v>14715.14029207</c:v>
                </c:pt>
                <c:pt idx="4">
                  <c:v>15150.1004926108</c:v>
                </c:pt>
                <c:pt idx="5">
                  <c:v>13985.8463969569</c:v>
                </c:pt>
                <c:pt idx="6">
                  <c:v>14410.7381370826</c:v>
                </c:pt>
                <c:pt idx="7">
                  <c:v>15315.5821769772</c:v>
                </c:pt>
                <c:pt idx="8">
                  <c:v>12609.9385579937</c:v>
                </c:pt>
                <c:pt idx="9">
                  <c:v>15448.5829846123</c:v>
                </c:pt>
                <c:pt idx="10">
                  <c:v>15478.9356941872</c:v>
                </c:pt>
                <c:pt idx="11">
                  <c:v>15343.1599468321</c:v>
                </c:pt>
                <c:pt idx="12">
                  <c:v>16017.2264228979</c:v>
                </c:pt>
                <c:pt idx="13">
                  <c:v>14440.4452554363</c:v>
                </c:pt>
                <c:pt idx="14">
                  <c:v>14707.81722393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99939"/>
        <c:axId val="44948430"/>
      </c:lineChart>
      <c:catAx>
        <c:axId val="72663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1470"/>
        <c:crossesAt val="5000"/>
        <c:auto val="1"/>
        <c:lblAlgn val="ctr"/>
        <c:lblOffset val="100"/>
        <c:noMultiLvlLbl val="0"/>
      </c:catAx>
      <c:valAx>
        <c:axId val="4973147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520"/>
        <c:crossesAt val="1"/>
        <c:crossBetween val="midCat"/>
        <c:majorUnit val="1000"/>
        <c:minorUnit val="500"/>
      </c:valAx>
      <c:catAx>
        <c:axId val="189999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8430"/>
        <c:auto val="1"/>
        <c:lblAlgn val="ctr"/>
        <c:lblOffset val="100"/>
        <c:noMultiLvlLbl val="0"/>
      </c:catAx>
      <c:valAx>
        <c:axId val="4494843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99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35:$P$35</c:f>
              <c:numCache>
                <c:formatCode>General</c:formatCode>
                <c:ptCount val="15"/>
                <c:pt idx="0">
                  <c:v>16614.5028702641</c:v>
                </c:pt>
                <c:pt idx="1">
                  <c:v>14106.4373627678</c:v>
                </c:pt>
                <c:pt idx="2">
                  <c:v>14036.1348878967</c:v>
                </c:pt>
                <c:pt idx="3">
                  <c:v>12541.5983606557</c:v>
                </c:pt>
                <c:pt idx="4">
                  <c:v>13783.9533466378</c:v>
                </c:pt>
                <c:pt idx="5">
                  <c:v>12995.819502492</c:v>
                </c:pt>
                <c:pt idx="6">
                  <c:v>15252.299740471</c:v>
                </c:pt>
                <c:pt idx="7">
                  <c:v>13602.708961142</c:v>
                </c:pt>
                <c:pt idx="8">
                  <c:v>11872.4167564909</c:v>
                </c:pt>
                <c:pt idx="9">
                  <c:v>14037.4783616386</c:v>
                </c:pt>
                <c:pt idx="10">
                  <c:v>13540.1373450355</c:v>
                </c:pt>
                <c:pt idx="11">
                  <c:v>14617.8563372012</c:v>
                </c:pt>
                <c:pt idx="12">
                  <c:v>14263.8151639688</c:v>
                </c:pt>
                <c:pt idx="13">
                  <c:v>15063.2288488211</c:v>
                </c:pt>
                <c:pt idx="14">
                  <c:v>14023.4562746774</c:v>
                </c:pt>
              </c:numCache>
            </c:numRef>
          </c:val>
        </c:ser>
        <c:gapWidth val="150"/>
        <c:overlap val="0"/>
        <c:axId val="33629845"/>
        <c:axId val="15369526"/>
      </c:barChart>
      <c:lineChart>
        <c:grouping val="standard"/>
        <c:varyColors val="0"/>
        <c:ser>
          <c:idx val="1"/>
          <c:order val="1"/>
          <c:tx>
            <c:strRef>
              <c:f>'19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41:$P$41</c:f>
              <c:numCache>
                <c:formatCode>General</c:formatCode>
                <c:ptCount val="15"/>
                <c:pt idx="0">
                  <c:v>16344.4133180253</c:v>
                </c:pt>
                <c:pt idx="1">
                  <c:v>13911.6038692066</c:v>
                </c:pt>
                <c:pt idx="2">
                  <c:v>13828.6793312008</c:v>
                </c:pt>
                <c:pt idx="3">
                  <c:v>12257.553593947</c:v>
                </c:pt>
                <c:pt idx="4">
                  <c:v>13376.6075176296</c:v>
                </c:pt>
                <c:pt idx="5">
                  <c:v>12714.5646916836</c:v>
                </c:pt>
                <c:pt idx="6">
                  <c:v>15724.1534856473</c:v>
                </c:pt>
                <c:pt idx="7">
                  <c:v>13060.7222264136</c:v>
                </c:pt>
                <c:pt idx="8">
                  <c:v>9813.61826034146</c:v>
                </c:pt>
                <c:pt idx="9">
                  <c:v>13668.0599997067</c:v>
                </c:pt>
                <c:pt idx="10">
                  <c:v>13590.5433035353</c:v>
                </c:pt>
                <c:pt idx="11">
                  <c:v>14344.8360810247</c:v>
                </c:pt>
                <c:pt idx="12">
                  <c:v>14033.329775926</c:v>
                </c:pt>
                <c:pt idx="13">
                  <c:v>14942.9693465692</c:v>
                </c:pt>
                <c:pt idx="14">
                  <c:v>13686.5467714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99637"/>
        <c:axId val="34713809"/>
      </c:lineChart>
      <c:catAx>
        <c:axId val="33629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526"/>
        <c:crossesAt val="5000"/>
        <c:auto val="1"/>
        <c:lblAlgn val="ctr"/>
        <c:lblOffset val="100"/>
        <c:noMultiLvlLbl val="0"/>
      </c:catAx>
      <c:valAx>
        <c:axId val="1536952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845"/>
        <c:crossesAt val="1"/>
        <c:crossBetween val="midCat"/>
        <c:majorUnit val="1000"/>
        <c:minorUnit val="500"/>
      </c:valAx>
      <c:catAx>
        <c:axId val="266996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3809"/>
        <c:auto val="1"/>
        <c:lblAlgn val="ctr"/>
        <c:lblOffset val="100"/>
        <c:noMultiLvlLbl val="0"/>
      </c:catAx>
      <c:valAx>
        <c:axId val="3471380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6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13195.674537191</c:v>
                </c:pt>
                <c:pt idx="1">
                  <c:v>16304.49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5448.4424838819</c:v>
                </c:pt>
                <c:pt idx="5">
                  <c:v>14220.6613645719</c:v>
                </c:pt>
                <c:pt idx="7">
                  <c:v>16191.0711413322</c:v>
                </c:pt>
                <c:pt idx="10">
                  <c:v>15350.9245998154</c:v>
                </c:pt>
                <c:pt idx="11">
                  <c:v>15705.2547629597</c:v>
                </c:pt>
                <c:pt idx="12">
                  <c:v>18113.222886555</c:v>
                </c:pt>
                <c:pt idx="14">
                  <c:v>15464.4048870619</c:v>
                </c:pt>
              </c:numCache>
            </c:numRef>
          </c:val>
        </c:ser>
        <c:gapWidth val="150"/>
        <c:overlap val="0"/>
        <c:axId val="60692100"/>
        <c:axId val="95895103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12981.2637179914</c:v>
                </c:pt>
                <c:pt idx="1">
                  <c:v>16066.2497002292</c:v>
                </c:pt>
                <c:pt idx="2">
                  <c:v>14836.2709558395</c:v>
                </c:pt>
                <c:pt idx="3">
                  <c:v>14715.14029207</c:v>
                </c:pt>
                <c:pt idx="4">
                  <c:v>14409.3502356735</c:v>
                </c:pt>
                <c:pt idx="5">
                  <c:v>13985.8463969569</c:v>
                </c:pt>
                <c:pt idx="7">
                  <c:v>15315.5821769772</c:v>
                </c:pt>
                <c:pt idx="10">
                  <c:v>15478.9356941872</c:v>
                </c:pt>
                <c:pt idx="11">
                  <c:v>15343.1599468321</c:v>
                </c:pt>
                <c:pt idx="12">
                  <c:v>15876.4325778201</c:v>
                </c:pt>
                <c:pt idx="14">
                  <c:v>14900.8231694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45327"/>
        <c:axId val="69563281"/>
      </c:lineChart>
      <c:catAx>
        <c:axId val="60692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103"/>
        <c:crossesAt val="5000"/>
        <c:auto val="1"/>
        <c:lblAlgn val="ctr"/>
        <c:lblOffset val="100"/>
        <c:noMultiLvlLbl val="0"/>
      </c:catAx>
      <c:valAx>
        <c:axId val="9589510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100"/>
        <c:crossesAt val="1"/>
        <c:crossBetween val="midCat"/>
        <c:majorUnit val="1000"/>
        <c:minorUnit val="500"/>
      </c:valAx>
      <c:catAx>
        <c:axId val="366453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3281"/>
        <c:auto val="1"/>
        <c:lblAlgn val="ctr"/>
        <c:lblOffset val="100"/>
        <c:noMultiLvlLbl val="0"/>
      </c:catAx>
      <c:valAx>
        <c:axId val="6956328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532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35:$P$35</c:f>
              <c:numCache>
                <c:formatCode>General</c:formatCode>
                <c:ptCount val="15"/>
                <c:pt idx="0">
                  <c:v>17890.2451166811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4931.0726210351</c:v>
                </c:pt>
                <c:pt idx="4">
                  <c:v>14964.0230079162</c:v>
                </c:pt>
                <c:pt idx="5">
                  <c:v>15351.3637120161</c:v>
                </c:pt>
                <c:pt idx="6">
                  <c:v>21246.6265432705</c:v>
                </c:pt>
                <c:pt idx="7">
                  <c:v>17553.2169067849</c:v>
                </c:pt>
                <c:pt idx="8">
                  <c:v>19864.1267508611</c:v>
                </c:pt>
                <c:pt idx="9">
                  <c:v>16857.5127234764</c:v>
                </c:pt>
                <c:pt idx="10">
                  <c:v>16108.2908595886</c:v>
                </c:pt>
                <c:pt idx="11">
                  <c:v>16440.9006278415</c:v>
                </c:pt>
                <c:pt idx="12">
                  <c:v>15467.2998720319</c:v>
                </c:pt>
                <c:pt idx="13">
                  <c:v>16488.298136646</c:v>
                </c:pt>
                <c:pt idx="14">
                  <c:v>16872.1454519753</c:v>
                </c:pt>
              </c:numCache>
            </c:numRef>
          </c:val>
        </c:ser>
        <c:gapWidth val="150"/>
        <c:overlap val="0"/>
        <c:axId val="72262241"/>
        <c:axId val="72903100"/>
      </c:barChart>
      <c:lineChart>
        <c:grouping val="standard"/>
        <c:varyColors val="0"/>
        <c:ser>
          <c:idx val="1"/>
          <c:order val="1"/>
          <c:tx>
            <c:strRef>
              <c:f>'2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41:$P$41</c:f>
              <c:numCache>
                <c:formatCode>General</c:formatCode>
                <c:ptCount val="15"/>
                <c:pt idx="0">
                  <c:v>19942.1617571301</c:v>
                </c:pt>
                <c:pt idx="1">
                  <c:v>17614.7837606838</c:v>
                </c:pt>
                <c:pt idx="2">
                  <c:v>14961.1163427654</c:v>
                </c:pt>
                <c:pt idx="3">
                  <c:v>13686.186804779</c:v>
                </c:pt>
                <c:pt idx="4">
                  <c:v>14121.0353798127</c:v>
                </c:pt>
                <c:pt idx="6">
                  <c:v>19215.7438313567</c:v>
                </c:pt>
                <c:pt idx="7">
                  <c:v>15745.9322867111</c:v>
                </c:pt>
                <c:pt idx="8">
                  <c:v>16729.4741323461</c:v>
                </c:pt>
                <c:pt idx="9">
                  <c:v>16429.7742398538</c:v>
                </c:pt>
                <c:pt idx="10">
                  <c:v>15781.0531412288</c:v>
                </c:pt>
                <c:pt idx="11">
                  <c:v>16143.2223424984</c:v>
                </c:pt>
                <c:pt idx="12">
                  <c:v>12837.8276734244</c:v>
                </c:pt>
                <c:pt idx="13">
                  <c:v>16485.8036150464</c:v>
                </c:pt>
                <c:pt idx="14">
                  <c:v>16130.316562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74304"/>
        <c:axId val="52197200"/>
      </c:lineChart>
      <c:catAx>
        <c:axId val="72262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100"/>
        <c:crossesAt val="5000"/>
        <c:auto val="1"/>
        <c:lblAlgn val="ctr"/>
        <c:lblOffset val="100"/>
        <c:noMultiLvlLbl val="0"/>
      </c:catAx>
      <c:valAx>
        <c:axId val="7290310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2241"/>
        <c:crossesAt val="1"/>
        <c:crossBetween val="midCat"/>
        <c:majorUnit val="1000"/>
        <c:minorUnit val="500"/>
      </c:valAx>
      <c:catAx>
        <c:axId val="910743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7200"/>
        <c:auto val="1"/>
        <c:lblAlgn val="ctr"/>
        <c:lblOffset val="100"/>
        <c:noMultiLvlLbl val="0"/>
      </c:catAx>
      <c:valAx>
        <c:axId val="5219720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430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35:$P$35</c:f>
              <c:numCache>
                <c:formatCode>General</c:formatCode>
                <c:ptCount val="15"/>
                <c:pt idx="0">
                  <c:v>23936.5249266862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5462.1829908177</c:v>
                </c:pt>
                <c:pt idx="4">
                  <c:v>15263.788219586</c:v>
                </c:pt>
                <c:pt idx="5">
                  <c:v>14128.3548444824</c:v>
                </c:pt>
                <c:pt idx="7">
                  <c:v>15170.7979275034</c:v>
                </c:pt>
                <c:pt idx="10">
                  <c:v>14762.9240469304</c:v>
                </c:pt>
                <c:pt idx="11">
                  <c:v>16151.3699394961</c:v>
                </c:pt>
                <c:pt idx="12">
                  <c:v>16071.4686065232</c:v>
                </c:pt>
                <c:pt idx="14">
                  <c:v>16133.8141126897</c:v>
                </c:pt>
              </c:numCache>
            </c:numRef>
          </c:val>
        </c:ser>
        <c:gapWidth val="150"/>
        <c:overlap val="0"/>
        <c:axId val="37196619"/>
        <c:axId val="58333561"/>
      </c:barChart>
      <c:lineChart>
        <c:grouping val="standard"/>
        <c:varyColors val="0"/>
        <c:ser>
          <c:idx val="1"/>
          <c:order val="1"/>
          <c:tx>
            <c:strRef>
              <c:f>'20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41:$P$41</c:f>
              <c:numCache>
                <c:formatCode>General</c:formatCode>
                <c:ptCount val="15"/>
                <c:pt idx="0">
                  <c:v>23547.4046920821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5115.1323534358</c:v>
                </c:pt>
                <c:pt idx="4">
                  <c:v>13392.1130399572</c:v>
                </c:pt>
                <c:pt idx="5">
                  <c:v>13796.4167689637</c:v>
                </c:pt>
                <c:pt idx="7">
                  <c:v>14946.6956139556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6271.5689886806</c:v>
                </c:pt>
                <c:pt idx="14">
                  <c:v>15764.85706309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88606"/>
        <c:axId val="15911037"/>
      </c:lineChart>
      <c:catAx>
        <c:axId val="37196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561"/>
        <c:crossesAt val="5000"/>
        <c:auto val="1"/>
        <c:lblAlgn val="ctr"/>
        <c:lblOffset val="100"/>
        <c:noMultiLvlLbl val="0"/>
      </c:catAx>
      <c:valAx>
        <c:axId val="5833356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619"/>
        <c:crossesAt val="1"/>
        <c:crossBetween val="midCat"/>
        <c:majorUnit val="1000"/>
        <c:minorUnit val="500"/>
      </c:valAx>
      <c:catAx>
        <c:axId val="475886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037"/>
        <c:auto val="1"/>
        <c:lblAlgn val="ctr"/>
        <c:lblOffset val="100"/>
        <c:noMultiLvlLbl val="0"/>
      </c:catAx>
      <c:valAx>
        <c:axId val="1591103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60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14770.5175053588</c:v>
                </c:pt>
                <c:pt idx="1">
                  <c:v>15672.5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639.1551616728</c:v>
                </c:pt>
                <c:pt idx="5">
                  <c:v>13512.4814392771</c:v>
                </c:pt>
                <c:pt idx="6">
                  <c:v>12569.2490526075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4641.0517836823</c:v>
                </c:pt>
                <c:pt idx="10">
                  <c:v>14800.4217868982</c:v>
                </c:pt>
                <c:pt idx="11">
                  <c:v>14975.6400418556</c:v>
                </c:pt>
                <c:pt idx="12">
                  <c:v>13121.9147455362</c:v>
                </c:pt>
                <c:pt idx="13">
                  <c:v>14277.3506493507</c:v>
                </c:pt>
                <c:pt idx="14">
                  <c:v>14723.650832166</c:v>
                </c:pt>
              </c:numCache>
            </c:numRef>
          </c:val>
        </c:ser>
        <c:gapWidth val="150"/>
        <c:overlap val="0"/>
        <c:axId val="57332611"/>
        <c:axId val="71135646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14530.5195468</c:v>
                </c:pt>
                <c:pt idx="1">
                  <c:v>15443.69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2118.9447845859</c:v>
                </c:pt>
                <c:pt idx="5">
                  <c:v>13287.0775005698</c:v>
                </c:pt>
                <c:pt idx="6">
                  <c:v>12454.7013529865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4369.227613742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3628.701713065</c:v>
                </c:pt>
                <c:pt idx="13">
                  <c:v>14170.8069458631</c:v>
                </c:pt>
                <c:pt idx="14">
                  <c:v>14195.4641617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95080"/>
        <c:axId val="53871392"/>
      </c:lineChart>
      <c:catAx>
        <c:axId val="57332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5646"/>
        <c:crossesAt val="5000"/>
        <c:auto val="1"/>
        <c:lblAlgn val="ctr"/>
        <c:lblOffset val="100"/>
        <c:noMultiLvlLbl val="0"/>
      </c:catAx>
      <c:valAx>
        <c:axId val="7113564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2611"/>
        <c:crossesAt val="1"/>
        <c:crossBetween val="midCat"/>
        <c:majorUnit val="1000"/>
        <c:minorUnit val="500"/>
      </c:valAx>
      <c:catAx>
        <c:axId val="574950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392"/>
        <c:auto val="1"/>
        <c:lblAlgn val="ctr"/>
        <c:lblOffset val="100"/>
        <c:noMultiLvlLbl val="0"/>
      </c:catAx>
      <c:valAx>
        <c:axId val="5387139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08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35:$P$35</c:f>
              <c:numCache>
                <c:formatCode>General</c:formatCode>
                <c:ptCount val="15"/>
                <c:pt idx="0">
                  <c:v>18200.5315534951</c:v>
                </c:pt>
                <c:pt idx="1">
                  <c:v>15073.1744851259</c:v>
                </c:pt>
                <c:pt idx="2">
                  <c:v>13936.5479249278</c:v>
                </c:pt>
                <c:pt idx="3">
                  <c:v>13126.4296956978</c:v>
                </c:pt>
                <c:pt idx="4">
                  <c:v>12423.2949218368</c:v>
                </c:pt>
                <c:pt idx="5">
                  <c:v>13477.5383298631</c:v>
                </c:pt>
                <c:pt idx="6">
                  <c:v>14546.2167453596</c:v>
                </c:pt>
                <c:pt idx="7">
                  <c:v>14885.5238299424</c:v>
                </c:pt>
                <c:pt idx="8">
                  <c:v>16280.4931506849</c:v>
                </c:pt>
                <c:pt idx="9">
                  <c:v>14821.8908865881</c:v>
                </c:pt>
                <c:pt idx="10">
                  <c:v>13135.260487779</c:v>
                </c:pt>
                <c:pt idx="11">
                  <c:v>15059.2352114874</c:v>
                </c:pt>
                <c:pt idx="12">
                  <c:v>15284.3294518507</c:v>
                </c:pt>
                <c:pt idx="13">
                  <c:v>14937.6042590949</c:v>
                </c:pt>
                <c:pt idx="14">
                  <c:v>14656.290780981</c:v>
                </c:pt>
              </c:numCache>
            </c:numRef>
          </c:val>
        </c:ser>
        <c:gapWidth val="150"/>
        <c:overlap val="0"/>
        <c:axId val="47461249"/>
        <c:axId val="55113805"/>
      </c:barChart>
      <c:lineChart>
        <c:grouping val="standard"/>
        <c:varyColors val="0"/>
        <c:ser>
          <c:idx val="1"/>
          <c:order val="1"/>
          <c:tx>
            <c:strRef>
              <c:f>'21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41:$P$41</c:f>
              <c:numCache>
                <c:formatCode>General</c:formatCode>
                <c:ptCount val="15"/>
                <c:pt idx="0">
                  <c:v>17904.6632828424</c:v>
                </c:pt>
                <c:pt idx="1">
                  <c:v>14864.9959191457</c:v>
                </c:pt>
                <c:pt idx="2">
                  <c:v>13730.5488009106</c:v>
                </c:pt>
                <c:pt idx="3">
                  <c:v>12829.7683428848</c:v>
                </c:pt>
                <c:pt idx="4">
                  <c:v>12806.2523555021</c:v>
                </c:pt>
                <c:pt idx="5">
                  <c:v>13155.5580270804</c:v>
                </c:pt>
                <c:pt idx="6">
                  <c:v>14899.1121689036</c:v>
                </c:pt>
                <c:pt idx="7">
                  <c:v>14665.6339879393</c:v>
                </c:pt>
                <c:pt idx="8">
                  <c:v>13307.1807323522</c:v>
                </c:pt>
                <c:pt idx="9">
                  <c:v>14438.2887680144</c:v>
                </c:pt>
                <c:pt idx="10">
                  <c:v>13810.4042669796</c:v>
                </c:pt>
                <c:pt idx="11">
                  <c:v>14782.2981114406</c:v>
                </c:pt>
                <c:pt idx="12">
                  <c:v>15129.5232554866</c:v>
                </c:pt>
                <c:pt idx="13">
                  <c:v>14878.5212741223</c:v>
                </c:pt>
                <c:pt idx="14">
                  <c:v>14371.6249495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78131"/>
        <c:axId val="50425907"/>
      </c:lineChart>
      <c:catAx>
        <c:axId val="47461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805"/>
        <c:crossesAt val="5000"/>
        <c:auto val="1"/>
        <c:lblAlgn val="ctr"/>
        <c:lblOffset val="100"/>
        <c:noMultiLvlLbl val="0"/>
      </c:catAx>
      <c:valAx>
        <c:axId val="5511380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1249"/>
        <c:crossesAt val="1"/>
        <c:crossBetween val="midCat"/>
        <c:majorUnit val="1000"/>
        <c:minorUnit val="500"/>
      </c:valAx>
      <c:catAx>
        <c:axId val="238781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5907"/>
        <c:auto val="1"/>
        <c:lblAlgn val="ctr"/>
        <c:lblOffset val="100"/>
        <c:noMultiLvlLbl val="0"/>
      </c:catAx>
      <c:valAx>
        <c:axId val="5042590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813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16258.0363471149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8036.9768857825</c:v>
                </c:pt>
                <c:pt idx="5">
                  <c:v>13512.4814392771</c:v>
                </c:pt>
                <c:pt idx="6">
                  <c:v>13145.318244411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5136.7144983236</c:v>
                </c:pt>
                <c:pt idx="10">
                  <c:v>14744.4217407586</c:v>
                </c:pt>
                <c:pt idx="11">
                  <c:v>14975.6400418556</c:v>
                </c:pt>
                <c:pt idx="12">
                  <c:v>15411.8179597332</c:v>
                </c:pt>
                <c:pt idx="13">
                  <c:v>14277.3506493507</c:v>
                </c:pt>
                <c:pt idx="14">
                  <c:v>15210.9990921923</c:v>
                </c:pt>
              </c:numCache>
            </c:numRef>
          </c:val>
        </c:ser>
        <c:gapWidth val="150"/>
        <c:overlap val="0"/>
        <c:axId val="11018413"/>
        <c:axId val="97476657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17461.7102147855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4676.8596702855</c:v>
                </c:pt>
                <c:pt idx="5">
                  <c:v>13287.0775005698</c:v>
                </c:pt>
                <c:pt idx="6">
                  <c:v>13964.455671585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4856.089014706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5376.1074965497</c:v>
                </c:pt>
                <c:pt idx="13">
                  <c:v>14170.8069458631</c:v>
                </c:pt>
                <c:pt idx="14">
                  <c:v>14899.4410943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7388"/>
        <c:axId val="65012549"/>
      </c:lineChart>
      <c:catAx>
        <c:axId val="11018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6657"/>
        <c:crossesAt val="5000"/>
        <c:auto val="1"/>
        <c:lblAlgn val="ctr"/>
        <c:lblOffset val="100"/>
        <c:noMultiLvlLbl val="0"/>
      </c:catAx>
      <c:valAx>
        <c:axId val="9747665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413"/>
        <c:crossesAt val="1"/>
        <c:crossBetween val="midCat"/>
        <c:majorUnit val="1000"/>
        <c:minorUnit val="500"/>
      </c:valAx>
      <c:catAx>
        <c:axId val="47373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549"/>
        <c:auto val="1"/>
        <c:lblAlgn val="ctr"/>
        <c:lblOffset val="100"/>
        <c:noMultiLvlLbl val="0"/>
      </c:catAx>
      <c:valAx>
        <c:axId val="6501254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38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35:$P$35</c:f>
              <c:numCache>
                <c:formatCode>General</c:formatCode>
                <c:ptCount val="15"/>
                <c:pt idx="0">
                  <c:v>16762.3384615385</c:v>
                </c:pt>
                <c:pt idx="1">
                  <c:v>17861.4658119658</c:v>
                </c:pt>
                <c:pt idx="2">
                  <c:v>17311.8386466997</c:v>
                </c:pt>
                <c:pt idx="3">
                  <c:v>16519.9749642346</c:v>
                </c:pt>
                <c:pt idx="4">
                  <c:v>14830.5552653325</c:v>
                </c:pt>
                <c:pt idx="5">
                  <c:v>15874.535837038</c:v>
                </c:pt>
                <c:pt idx="6">
                  <c:v>22770.412051548</c:v>
                </c:pt>
                <c:pt idx="7">
                  <c:v>15982.0475261656</c:v>
                </c:pt>
                <c:pt idx="8">
                  <c:v>18540.2622129436</c:v>
                </c:pt>
                <c:pt idx="9">
                  <c:v>19783.1890034364</c:v>
                </c:pt>
                <c:pt idx="10">
                  <c:v>17153.0433537868</c:v>
                </c:pt>
                <c:pt idx="11">
                  <c:v>17047.0581799948</c:v>
                </c:pt>
                <c:pt idx="12">
                  <c:v>15088.5552750078</c:v>
                </c:pt>
                <c:pt idx="13">
                  <c:v>16488.298136646</c:v>
                </c:pt>
                <c:pt idx="14">
                  <c:v>17286.6839090241</c:v>
                </c:pt>
              </c:numCache>
            </c:numRef>
          </c:val>
        </c:ser>
        <c:gapWidth val="150"/>
        <c:overlap val="0"/>
        <c:axId val="77265485"/>
        <c:axId val="88142764"/>
      </c:barChart>
      <c:lineChart>
        <c:grouping val="standard"/>
        <c:varyColors val="0"/>
        <c:ser>
          <c:idx val="1"/>
          <c:order val="1"/>
          <c:tx>
            <c:strRef>
              <c:f>'3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41:$P$41</c:f>
              <c:numCache>
                <c:formatCode>General</c:formatCode>
                <c:ptCount val="15"/>
                <c:pt idx="0">
                  <c:v>17781.7497923506</c:v>
                </c:pt>
                <c:pt idx="1">
                  <c:v>17614.7837606838</c:v>
                </c:pt>
                <c:pt idx="2">
                  <c:v>17055.94060758</c:v>
                </c:pt>
                <c:pt idx="3">
                  <c:v>15115.1323534358</c:v>
                </c:pt>
                <c:pt idx="4">
                  <c:v>14995.9248557616</c:v>
                </c:pt>
                <c:pt idx="5">
                  <c:v>15473.1013469577</c:v>
                </c:pt>
                <c:pt idx="6">
                  <c:v>23907.7152617157</c:v>
                </c:pt>
                <c:pt idx="7">
                  <c:v>15745.9322867111</c:v>
                </c:pt>
                <c:pt idx="8">
                  <c:v>15679.7455616323</c:v>
                </c:pt>
                <c:pt idx="9">
                  <c:v>19275.2989690722</c:v>
                </c:pt>
                <c:pt idx="10">
                  <c:v>17403.4928979039</c:v>
                </c:pt>
                <c:pt idx="11">
                  <c:v>16737.5966450397</c:v>
                </c:pt>
                <c:pt idx="12">
                  <c:v>15013.2635223861</c:v>
                </c:pt>
                <c:pt idx="13">
                  <c:v>16485.8036150464</c:v>
                </c:pt>
                <c:pt idx="14">
                  <c:v>17020.3915340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50656"/>
        <c:axId val="7624504"/>
      </c:lineChart>
      <c:catAx>
        <c:axId val="77265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2764"/>
        <c:crossesAt val="5000"/>
        <c:auto val="1"/>
        <c:lblAlgn val="ctr"/>
        <c:lblOffset val="100"/>
        <c:noMultiLvlLbl val="0"/>
      </c:catAx>
      <c:valAx>
        <c:axId val="88142764"/>
        <c:scaling>
          <c:orientation val="minMax"/>
          <c:max val="3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485"/>
        <c:crossesAt val="1"/>
        <c:crossBetween val="midCat"/>
        <c:majorUnit val="1000"/>
        <c:minorUnit val="500"/>
      </c:valAx>
      <c:catAx>
        <c:axId val="218506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04"/>
        <c:auto val="1"/>
        <c:lblAlgn val="ctr"/>
        <c:lblOffset val="100"/>
        <c:noMultiLvlLbl val="0"/>
      </c:catAx>
      <c:valAx>
        <c:axId val="762450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06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17519.141439206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362.4065626557</c:v>
                </c:pt>
                <c:pt idx="5">
                  <c:v>13512.4814392771</c:v>
                </c:pt>
                <c:pt idx="6">
                  <c:v>14308.0862096905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6134.2246612463</c:v>
                </c:pt>
                <c:pt idx="10">
                  <c:v>16033.4331469225</c:v>
                </c:pt>
                <c:pt idx="11">
                  <c:v>14975.6400418556</c:v>
                </c:pt>
                <c:pt idx="12">
                  <c:v>14352.5489595454</c:v>
                </c:pt>
                <c:pt idx="13">
                  <c:v>14277.3506493507</c:v>
                </c:pt>
                <c:pt idx="14">
                  <c:v>15300.4436484287</c:v>
                </c:pt>
              </c:numCache>
            </c:numRef>
          </c:val>
        </c:ser>
        <c:gapWidth val="150"/>
        <c:overlap val="0"/>
        <c:axId val="36459090"/>
        <c:axId val="4810331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23315.726470370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947.5983556977</c:v>
                </c:pt>
                <c:pt idx="5">
                  <c:v>13287.0775005698</c:v>
                </c:pt>
                <c:pt idx="6">
                  <c:v>15819.089836259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5835.886730069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6062.6369789911</c:v>
                </c:pt>
                <c:pt idx="13">
                  <c:v>14170.8069458631</c:v>
                </c:pt>
                <c:pt idx="14">
                  <c:v>15600.92837245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86232"/>
        <c:axId val="48691622"/>
      </c:lineChart>
      <c:catAx>
        <c:axId val="36459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31"/>
        <c:crossesAt val="5000"/>
        <c:auto val="1"/>
        <c:lblAlgn val="ctr"/>
        <c:lblOffset val="100"/>
        <c:noMultiLvlLbl val="0"/>
      </c:catAx>
      <c:valAx>
        <c:axId val="481033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9090"/>
        <c:crossesAt val="1"/>
        <c:crossBetween val="midCat"/>
        <c:majorUnit val="1000"/>
        <c:minorUnit val="500"/>
      </c:valAx>
      <c:catAx>
        <c:axId val="456862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622"/>
        <c:auto val="1"/>
        <c:lblAlgn val="ctr"/>
        <c:lblOffset val="100"/>
        <c:noMultiLvlLbl val="0"/>
      </c:catAx>
      <c:valAx>
        <c:axId val="4869162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623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35:$P$35</c:f>
              <c:numCache>
                <c:formatCode>General</c:formatCode>
                <c:ptCount val="15"/>
                <c:pt idx="0">
                  <c:v>17605.8989010989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6519.9749642346</c:v>
                </c:pt>
                <c:pt idx="4">
                  <c:v>18348.6140950328</c:v>
                </c:pt>
                <c:pt idx="5">
                  <c:v>15351.3637120161</c:v>
                </c:pt>
                <c:pt idx="6">
                  <c:v>14214.9165699692</c:v>
                </c:pt>
                <c:pt idx="7">
                  <c:v>15982.0475261656</c:v>
                </c:pt>
                <c:pt idx="8">
                  <c:v>19864.1267508611</c:v>
                </c:pt>
                <c:pt idx="9">
                  <c:v>16857.5127234764</c:v>
                </c:pt>
                <c:pt idx="10">
                  <c:v>15584.2396051621</c:v>
                </c:pt>
                <c:pt idx="11">
                  <c:v>16440.9006278415</c:v>
                </c:pt>
                <c:pt idx="12">
                  <c:v>13678.8613158604</c:v>
                </c:pt>
                <c:pt idx="13">
                  <c:v>16488.298136646</c:v>
                </c:pt>
                <c:pt idx="14">
                  <c:v>16427.415312705</c:v>
                </c:pt>
              </c:numCache>
            </c:numRef>
          </c:val>
        </c:ser>
        <c:gapWidth val="150"/>
        <c:overlap val="0"/>
        <c:axId val="22605418"/>
        <c:axId val="52904483"/>
      </c:barChart>
      <c:lineChart>
        <c:grouping val="standard"/>
        <c:varyColors val="0"/>
        <c:ser>
          <c:idx val="1"/>
          <c:order val="1"/>
          <c:tx>
            <c:strRef>
              <c:f>'4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41:$P$41</c:f>
              <c:numCache>
                <c:formatCode>General</c:formatCode>
                <c:ptCount val="15"/>
                <c:pt idx="0">
                  <c:v>19369.8643915582</c:v>
                </c:pt>
                <c:pt idx="1">
                  <c:v>17614.7837606838</c:v>
                </c:pt>
                <c:pt idx="2">
                  <c:v>14961.1163427654</c:v>
                </c:pt>
                <c:pt idx="3">
                  <c:v>15115.1323534358</c:v>
                </c:pt>
                <c:pt idx="4">
                  <c:v>13885.4329695122</c:v>
                </c:pt>
                <c:pt idx="5">
                  <c:v>14543.0762468301</c:v>
                </c:pt>
                <c:pt idx="6">
                  <c:v>16501.0005983294</c:v>
                </c:pt>
                <c:pt idx="7">
                  <c:v>15745.9322867111</c:v>
                </c:pt>
                <c:pt idx="8">
                  <c:v>16729.4741323461</c:v>
                </c:pt>
                <c:pt idx="9">
                  <c:v>16429.7742398538</c:v>
                </c:pt>
                <c:pt idx="10">
                  <c:v>15781.0531412288</c:v>
                </c:pt>
                <c:pt idx="11">
                  <c:v>16143.2223424984</c:v>
                </c:pt>
                <c:pt idx="12">
                  <c:v>14183.6839809757</c:v>
                </c:pt>
                <c:pt idx="13">
                  <c:v>16485.8036150464</c:v>
                </c:pt>
                <c:pt idx="14">
                  <c:v>15963.5250286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44879"/>
        <c:axId val="78864485"/>
      </c:lineChart>
      <c:catAx>
        <c:axId val="22605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483"/>
        <c:crossesAt val="5000"/>
        <c:auto val="1"/>
        <c:lblAlgn val="ctr"/>
        <c:lblOffset val="100"/>
        <c:noMultiLvlLbl val="0"/>
      </c:catAx>
      <c:valAx>
        <c:axId val="5290448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418"/>
        <c:crossesAt val="1"/>
        <c:crossBetween val="midCat"/>
        <c:majorUnit val="1000"/>
        <c:minorUnit val="500"/>
      </c:valAx>
      <c:catAx>
        <c:axId val="792448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4485"/>
        <c:auto val="1"/>
        <c:lblAlgn val="ctr"/>
        <c:lblOffset val="100"/>
        <c:noMultiLvlLbl val="0"/>
      </c:catAx>
      <c:valAx>
        <c:axId val="7886448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8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15740.0919598148</c:v>
                </c:pt>
                <c:pt idx="1">
                  <c:v>19465.3663035959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5452.31466725</c:v>
                </c:pt>
                <c:pt idx="5">
                  <c:v>13512.4814392771</c:v>
                </c:pt>
                <c:pt idx="6">
                  <c:v>14336.4427027283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5536.7195025365</c:v>
                </c:pt>
                <c:pt idx="10">
                  <c:v>14305.7408783692</c:v>
                </c:pt>
                <c:pt idx="11">
                  <c:v>14975.6400418556</c:v>
                </c:pt>
                <c:pt idx="12">
                  <c:v>13372.295988078</c:v>
                </c:pt>
                <c:pt idx="13">
                  <c:v>14277.3506493507</c:v>
                </c:pt>
                <c:pt idx="14">
                  <c:v>15151.7983245796</c:v>
                </c:pt>
              </c:numCache>
            </c:numRef>
          </c:val>
        </c:ser>
        <c:gapWidth val="150"/>
        <c:overlap val="0"/>
        <c:axId val="77063776"/>
        <c:axId val="87208232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15484.3403772872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075.0587538264</c:v>
                </c:pt>
                <c:pt idx="5">
                  <c:v>13287.0775005698</c:v>
                </c:pt>
                <c:pt idx="6">
                  <c:v>15204.4036009002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5248.9912665625</c:v>
                </c:pt>
                <c:pt idx="10">
                  <c:v>14515.7072776661</c:v>
                </c:pt>
                <c:pt idx="11">
                  <c:v>14631.4865713289</c:v>
                </c:pt>
                <c:pt idx="12">
                  <c:v>13403.6216076622</c:v>
                </c:pt>
                <c:pt idx="13">
                  <c:v>14170.8069458631</c:v>
                </c:pt>
                <c:pt idx="14">
                  <c:v>14601.5134627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51467"/>
        <c:axId val="25358553"/>
      </c:lineChart>
      <c:catAx>
        <c:axId val="77063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232"/>
        <c:crossesAt val="5000"/>
        <c:auto val="1"/>
        <c:lblAlgn val="ctr"/>
        <c:lblOffset val="100"/>
        <c:noMultiLvlLbl val="0"/>
      </c:catAx>
      <c:valAx>
        <c:axId val="8720823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3776"/>
        <c:crossesAt val="1"/>
        <c:crossBetween val="midCat"/>
        <c:majorUnit val="1000"/>
        <c:minorUnit val="500"/>
      </c:valAx>
      <c:catAx>
        <c:axId val="224514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8553"/>
        <c:auto val="1"/>
        <c:lblAlgn val="ctr"/>
        <c:lblOffset val="100"/>
        <c:noMultiLvlLbl val="0"/>
      </c:catAx>
      <c:valAx>
        <c:axId val="2535855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146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8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6" s="3" customFormat="true" ht="12.75" hidden="false" customHeight="false" outlineLevel="0" collapsed="false">
      <c r="A6" s="1"/>
      <c r="B6" s="1"/>
      <c r="C6" s="1"/>
      <c r="D6" s="1"/>
      <c r="E6" s="1"/>
      <c r="F6" s="1"/>
    </row>
    <row r="7" s="3" customFormat="true" ht="22.5" hidden="false" customHeight="false" outlineLevel="0" collapsed="false">
      <c r="A7" s="4" t="s">
        <v>1</v>
      </c>
      <c r="B7" s="4"/>
      <c r="C7" s="4"/>
      <c r="D7" s="4"/>
      <c r="E7" s="4"/>
      <c r="F7" s="4"/>
      <c r="G7" s="5"/>
    </row>
    <row r="8" s="3" customFormat="true" ht="20.25" hidden="false" customHeight="false" outlineLevel="0" collapsed="false">
      <c r="A8" s="6" t="s">
        <v>2</v>
      </c>
      <c r="B8" s="6"/>
      <c r="C8" s="6"/>
      <c r="D8" s="6"/>
      <c r="E8" s="6"/>
      <c r="F8" s="6"/>
      <c r="G8" s="5"/>
    </row>
    <row r="9" s="3" customFormat="true" ht="12.75" hidden="false" customHeight="false" outlineLevel="0" collapsed="false">
      <c r="A9" s="1"/>
      <c r="B9" s="1"/>
      <c r="C9" s="1"/>
      <c r="D9" s="1"/>
      <c r="E9" s="1"/>
      <c r="F9" s="1"/>
    </row>
    <row r="10" s="3" customFormat="true" ht="12.75" hidden="false" customHeight="false" outlineLevel="0" collapsed="false">
      <c r="A10" s="1"/>
      <c r="B10" s="1"/>
      <c r="C10" s="1"/>
      <c r="D10" s="1"/>
      <c r="E10" s="1"/>
      <c r="F10" s="1"/>
    </row>
    <row r="14" customFormat="false" ht="15.75" hidden="false" customHeight="false" outlineLevel="0" collapsed="false">
      <c r="A14" s="7"/>
      <c r="B14" s="7" t="s">
        <v>3</v>
      </c>
      <c r="C14" s="7"/>
    </row>
    <row r="15" customFormat="false" ht="15.75" hidden="false" customHeight="false" outlineLevel="0" collapsed="false">
      <c r="A15" s="7"/>
      <c r="B15" s="7"/>
      <c r="C15" s="7"/>
    </row>
    <row r="16" customFormat="false" ht="15.75" hidden="false" customHeight="false" outlineLevel="0" collapsed="false">
      <c r="A16" s="8" t="s">
        <v>4</v>
      </c>
      <c r="B16" s="9" t="s">
        <v>5</v>
      </c>
      <c r="C16" s="9" t="s">
        <v>6</v>
      </c>
    </row>
    <row r="17" customFormat="false" ht="15.75" hidden="false" customHeight="false" outlineLevel="0" collapsed="false">
      <c r="A17" s="8" t="s">
        <v>7</v>
      </c>
      <c r="B17" s="9" t="s">
        <v>8</v>
      </c>
      <c r="C17" s="9" t="s">
        <v>9</v>
      </c>
    </row>
    <row r="18" customFormat="false" ht="15.75" hidden="false" customHeight="false" outlineLevel="0" collapsed="false">
      <c r="A18" s="8" t="s">
        <v>10</v>
      </c>
      <c r="B18" s="9" t="s">
        <v>11</v>
      </c>
      <c r="C18" s="9" t="s">
        <v>12</v>
      </c>
    </row>
    <row r="19" customFormat="false" ht="15.75" hidden="false" customHeight="false" outlineLevel="0" collapsed="false">
      <c r="A19" s="8" t="s">
        <v>13</v>
      </c>
      <c r="B19" s="9" t="s">
        <v>14</v>
      </c>
      <c r="C19" s="9" t="s">
        <v>15</v>
      </c>
    </row>
    <row r="20" customFormat="false" ht="15.75" hidden="false" customHeight="false" outlineLevel="0" collapsed="false">
      <c r="A20" s="8" t="s">
        <v>16</v>
      </c>
      <c r="B20" s="9" t="s">
        <v>17</v>
      </c>
      <c r="C20" s="9" t="s">
        <v>18</v>
      </c>
    </row>
    <row r="21" customFormat="false" ht="15.75" hidden="false" customHeight="false" outlineLevel="0" collapsed="false">
      <c r="A21" s="8" t="s">
        <v>19</v>
      </c>
      <c r="B21" s="9" t="s">
        <v>20</v>
      </c>
      <c r="C21" s="9" t="s">
        <v>21</v>
      </c>
    </row>
    <row r="22" customFormat="false" ht="15.75" hidden="false" customHeight="false" outlineLevel="0" collapsed="false">
      <c r="A22" s="8" t="s">
        <v>22</v>
      </c>
      <c r="B22" s="9" t="s">
        <v>23</v>
      </c>
      <c r="C22" s="9" t="s">
        <v>24</v>
      </c>
    </row>
    <row r="23" customFormat="false" ht="15.75" hidden="false" customHeight="false" outlineLevel="0" collapsed="false">
      <c r="A23" s="8" t="s">
        <v>25</v>
      </c>
      <c r="B23" s="9" t="s">
        <v>26</v>
      </c>
      <c r="C23" s="9" t="s">
        <v>27</v>
      </c>
    </row>
    <row r="24" customFormat="false" ht="15.75" hidden="false" customHeight="false" outlineLevel="0" collapsed="false">
      <c r="A24" s="8" t="s">
        <v>28</v>
      </c>
      <c r="B24" s="9" t="s">
        <v>29</v>
      </c>
      <c r="C24" s="9" t="s">
        <v>30</v>
      </c>
    </row>
    <row r="25" customFormat="false" ht="15.75" hidden="false" customHeight="false" outlineLevel="0" collapsed="false">
      <c r="A25" s="8" t="s">
        <v>31</v>
      </c>
      <c r="B25" s="9" t="s">
        <v>32</v>
      </c>
      <c r="C25" s="9" t="s">
        <v>33</v>
      </c>
    </row>
    <row r="26" customFormat="false" ht="15.75" hidden="false" customHeight="false" outlineLevel="0" collapsed="false">
      <c r="A26" s="8" t="s">
        <v>34</v>
      </c>
      <c r="B26" s="9" t="s">
        <v>35</v>
      </c>
      <c r="C26" s="9" t="s">
        <v>36</v>
      </c>
    </row>
    <row r="27" customFormat="false" ht="15.75" hidden="false" customHeight="false" outlineLevel="0" collapsed="false">
      <c r="A27" s="8" t="s">
        <v>37</v>
      </c>
      <c r="B27" s="9" t="s">
        <v>38</v>
      </c>
      <c r="C27" s="9" t="s">
        <v>39</v>
      </c>
    </row>
    <row r="28" customFormat="false" ht="15.75" hidden="false" customHeight="false" outlineLevel="0" collapsed="false">
      <c r="A28" s="8" t="s">
        <v>40</v>
      </c>
      <c r="B28" s="9" t="s">
        <v>41</v>
      </c>
      <c r="C28" s="9" t="s">
        <v>42</v>
      </c>
    </row>
    <row r="29" customFormat="false" ht="15.75" hidden="false" customHeight="false" outlineLevel="0" collapsed="false">
      <c r="A29" s="8" t="s">
        <v>43</v>
      </c>
      <c r="B29" s="9" t="s">
        <v>44</v>
      </c>
      <c r="C29" s="9" t="s">
        <v>45</v>
      </c>
    </row>
    <row r="30" customFormat="false" ht="15.75" hidden="false" customHeight="false" outlineLevel="0" collapsed="false">
      <c r="A30" s="8" t="s">
        <v>46</v>
      </c>
      <c r="B30" s="9" t="s">
        <v>47</v>
      </c>
      <c r="C30" s="9" t="s">
        <v>48</v>
      </c>
    </row>
    <row r="31" customFormat="false" ht="15.75" hidden="false" customHeight="false" outlineLevel="0" collapsed="false">
      <c r="A31" s="8" t="s">
        <v>49</v>
      </c>
      <c r="B31" s="9" t="s">
        <v>50</v>
      </c>
      <c r="C31" s="9" t="s">
        <v>51</v>
      </c>
    </row>
    <row r="32" customFormat="false" ht="15.75" hidden="false" customHeight="false" outlineLevel="0" collapsed="false">
      <c r="A32" s="8" t="s">
        <v>52</v>
      </c>
      <c r="B32" s="9" t="s">
        <v>53</v>
      </c>
      <c r="C32" s="9" t="s">
        <v>54</v>
      </c>
    </row>
    <row r="33" customFormat="false" ht="15.75" hidden="false" customHeight="false" outlineLevel="0" collapsed="false">
      <c r="A33" s="8" t="s">
        <v>55</v>
      </c>
      <c r="B33" s="9" t="s">
        <v>56</v>
      </c>
      <c r="C33" s="9" t="s">
        <v>57</v>
      </c>
    </row>
    <row r="34" customFormat="false" ht="15.75" hidden="false" customHeight="false" outlineLevel="0" collapsed="false">
      <c r="A34" s="8" t="s">
        <v>58</v>
      </c>
      <c r="B34" s="9" t="s">
        <v>59</v>
      </c>
      <c r="C34" s="9" t="s">
        <v>60</v>
      </c>
    </row>
    <row r="35" customFormat="false" ht="15.75" hidden="false" customHeight="false" outlineLevel="0" collapsed="false">
      <c r="A35" s="8" t="s">
        <v>61</v>
      </c>
      <c r="B35" s="9" t="s">
        <v>62</v>
      </c>
      <c r="C35" s="9" t="s">
        <v>63</v>
      </c>
    </row>
    <row r="36" customFormat="false" ht="15.75" hidden="false" customHeight="false" outlineLevel="0" collapsed="false">
      <c r="A36" s="8" t="s">
        <v>64</v>
      </c>
      <c r="B36" s="9" t="s">
        <v>65</v>
      </c>
      <c r="C36" s="9" t="s">
        <v>66</v>
      </c>
    </row>
    <row r="38" customFormat="false" ht="15.75" hidden="false" customHeight="false" outlineLevel="0" collapsed="false">
      <c r="A38" s="8"/>
      <c r="B38" s="7"/>
    </row>
    <row r="39" customFormat="false" ht="15.75" hidden="false" customHeight="false" outlineLevel="0" collapsed="false">
      <c r="A39" s="8"/>
      <c r="B39" s="7"/>
    </row>
    <row r="40" customFormat="false" ht="15.75" hidden="false" customHeight="false" outlineLevel="0" collapsed="false">
      <c r="A40" s="8"/>
      <c r="B40" s="7"/>
    </row>
    <row r="41" customFormat="false" ht="15.75" hidden="false" customHeight="false" outlineLevel="0" collapsed="false">
      <c r="A41" s="8"/>
      <c r="B41" s="7"/>
    </row>
    <row r="42" customFormat="false" ht="15.75" hidden="false" customHeight="false" outlineLevel="0" collapsed="false">
      <c r="A42" s="8"/>
      <c r="B42" s="7"/>
    </row>
    <row r="43" customFormat="false" ht="15.75" hidden="false" customHeight="false" outlineLevel="0" collapsed="false">
      <c r="A43" s="8"/>
      <c r="B43" s="7"/>
    </row>
    <row r="44" customFormat="false" ht="15.75" hidden="false" customHeight="false" outlineLevel="0" collapsed="false">
      <c r="A44" s="8"/>
      <c r="B44" s="7"/>
    </row>
    <row r="45" customFormat="false" ht="15.75" hidden="false" customHeight="false" outlineLevel="0" collapsed="false">
      <c r="A45" s="8"/>
      <c r="B45" s="7"/>
    </row>
    <row r="46" customFormat="false" ht="15.75" hidden="false" customHeight="false" outlineLevel="0" collapsed="false">
      <c r="A46" s="8"/>
      <c r="B46" s="7"/>
    </row>
    <row r="47" customFormat="false" ht="15.75" hidden="false" customHeight="false" outlineLevel="0" collapsed="false">
      <c r="A47" s="8"/>
      <c r="B47" s="7"/>
    </row>
    <row r="48" customFormat="false" ht="11.25" hidden="false" customHeight="true" outlineLevel="0" collapsed="false">
      <c r="A48" s="10"/>
      <c r="B48" s="10"/>
      <c r="C48" s="10"/>
      <c r="D48" s="11"/>
      <c r="E48" s="11"/>
    </row>
    <row r="49" customFormat="false" ht="13.5" hidden="false" customHeight="true" outlineLevel="0" collapsed="false">
      <c r="A49" s="12" t="s">
        <v>67</v>
      </c>
      <c r="B49" s="12"/>
      <c r="C49" s="12"/>
      <c r="D49" s="12"/>
      <c r="E49" s="12"/>
    </row>
    <row r="50" customFormat="false" ht="13.5" hidden="false" customHeight="true" outlineLevel="0" collapsed="false">
      <c r="A50" s="12"/>
      <c r="B50" s="12"/>
      <c r="C50" s="12"/>
      <c r="D50" s="12"/>
      <c r="E50" s="12"/>
    </row>
    <row r="51" customFormat="false" ht="21.75" hidden="false" customHeight="true" outlineLevel="0" collapsed="false">
      <c r="A51" s="12"/>
      <c r="B51" s="12"/>
      <c r="C51" s="12"/>
      <c r="D51" s="12"/>
      <c r="E51" s="12"/>
    </row>
  </sheetData>
  <mergeCells count="3">
    <mergeCell ref="A7:F7"/>
    <mergeCell ref="A8:F8"/>
    <mergeCell ref="A49:E51"/>
  </mergeCells>
  <hyperlinks>
    <hyperlink ref="B16" location="1!A1" display="23-51-H/001 "/>
    <hyperlink ref="C16" location="1!A1" display="Zámečník   "/>
    <hyperlink ref="B17" location="2!A1" display="23-52-H/001"/>
    <hyperlink ref="C17" location="2!A1" display="Nástrojař  "/>
    <hyperlink ref="B18" location="3!A1" display="23-55-H/002 "/>
    <hyperlink ref="C18" location="3!A1" display="Klempíř - strojírenská výroba   "/>
    <hyperlink ref="B19" location="4!A1" display="23-56-H/001 "/>
    <hyperlink ref="C19" location="4!A1" display="Obráběč kovů   "/>
    <hyperlink ref="B20" location="5!A1" display="23-68-H/001 "/>
    <hyperlink ref="C20" location="5!A1" display="Automechanik   "/>
    <hyperlink ref="B21" location="6!A1" display="26-51-H/002 "/>
    <hyperlink ref="C21" location="6!A1" display="Elektrikář - slaboproud  "/>
    <hyperlink ref="B22" location="7!A1" display="26-51-H/003 "/>
    <hyperlink ref="C22" location="7!A1" display="Elektrikář - silnoproud   "/>
    <hyperlink ref="B23" location="8!A1" display="26-53-H/001"/>
    <hyperlink ref="C23" location="8!A1" display="Mechanik elektronických zařízení"/>
    <hyperlink ref="B24" location="9!A1" display="26-57-H/001 "/>
    <hyperlink ref="C24" location="9!A1" display="Autoelektrikář   "/>
    <hyperlink ref="B25" location="10!A1" display="29-54-H/002 "/>
    <hyperlink ref="C25" location="10!A1" display="Cukrář - výroba   "/>
    <hyperlink ref="B26" location="11!A1" display="33-56-H/001"/>
    <hyperlink ref="C26" location="11!A1" display="Truhlář    "/>
    <hyperlink ref="B27" location="12!A1" display="36-52-H/001"/>
    <hyperlink ref="C27" location="12!A1" display="Instalatér "/>
    <hyperlink ref="B28" location="13!A1" display="36-67-H/001"/>
    <hyperlink ref="C28" location="13!A1" display="Zedník  "/>
    <hyperlink ref="B29" location="14!A1" display="41-52-H/001 "/>
    <hyperlink ref="C29" location="14!A1" display="Zahradník  "/>
    <hyperlink ref="B30" location="15!A1" display="41-55-H/003 "/>
    <hyperlink ref="C30" location="15!A1" display="Opravář zemědělských strojů  "/>
    <hyperlink ref="B31" location="16!A1" display="65-51-H/002"/>
    <hyperlink ref="C31" location="16!A1" display="Kuchař - číšník pro pohostinství  "/>
    <hyperlink ref="B32" location="17!A1" display="65-52-H/001"/>
    <hyperlink ref="C32" location="17!A1" display="Kuchař "/>
    <hyperlink ref="B33" location="18!A1" display="65-53-H/001 "/>
    <hyperlink ref="C33" location="18!A1" display="Číšník - servírka  "/>
    <hyperlink ref="B34" location="19!A1" display="66-51-H/004"/>
    <hyperlink ref="C34" location="19!A1" display="Prodavač - smíšené zboží  "/>
    <hyperlink ref="B35" location="20!A1" display="66-52-H/001"/>
    <hyperlink ref="C35" location="20!A1" display="Aranžér  "/>
    <hyperlink ref="B36" location="21!A1" display="69-51-H/001 "/>
    <hyperlink ref="C36" location="21!A1" display="Kadeřník   "/>
  </hyperlinks>
  <printOptions headings="false" gridLines="false" gridLinesSet="true" horizontalCentered="true" verticalCentered="false"/>
  <pageMargins left="0.7875" right="0.7875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52" t="s">
        <v>14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4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2.17</v>
      </c>
      <c r="C9" s="39" t="n">
        <v>19.5918367346939</v>
      </c>
      <c r="D9" s="40" t="n">
        <v>19.68</v>
      </c>
      <c r="E9" s="40" t="n">
        <v>19.37</v>
      </c>
      <c r="F9" s="40" t="n">
        <v>22.66</v>
      </c>
      <c r="G9" s="40" t="n">
        <v>19.68</v>
      </c>
      <c r="H9" s="39" t="n">
        <v>23.656</v>
      </c>
      <c r="I9" s="40" t="n">
        <v>18.72</v>
      </c>
      <c r="J9" s="40" t="n">
        <v>22.06</v>
      </c>
      <c r="K9" s="40" t="n">
        <v>24.315</v>
      </c>
      <c r="L9" s="40" t="n">
        <v>20.765024</v>
      </c>
      <c r="M9" s="40" t="n">
        <v>20.04</v>
      </c>
      <c r="N9" s="40" t="n">
        <v>17.31</v>
      </c>
      <c r="O9" s="41" t="n">
        <v>19.2</v>
      </c>
      <c r="P9" s="42" t="n">
        <f aca="false">SUM(B9:O9)/COUNTIF(B9:O9,"&gt;0")</f>
        <v>20.6584186239067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63.9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2257142857143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5891.4127477924</v>
      </c>
      <c r="C13" s="61" t="n">
        <f aca="false">IF(C9=0," --- ",12*((1/C9*C11)+(1/C10*C12)))</f>
        <v>18516.1470728267</v>
      </c>
      <c r="D13" s="61" t="n">
        <f aca="false">IF(D9=0," --- ",12*((1/D9*D11)+(1/D10*D12)))</f>
        <v>16429.3785783702</v>
      </c>
      <c r="E13" s="61" t="n">
        <f aca="false">IF(E9=0," --- ",12*((1/E9*E11)+(1/E10*E12)))</f>
        <v>17517.9346718944</v>
      </c>
      <c r="F13" s="61" t="n">
        <f aca="false">IF(F9=0," --- ",12*((1/F9*F11)+(1/F10*F12)))</f>
        <v>14716.2007052613</v>
      </c>
      <c r="G13" s="61" t="n">
        <f aca="false">IF(G9=0," --- ",12*((1/G9*G11)+(1/G10*G12)))</f>
        <v>15589.1418154388</v>
      </c>
      <c r="H13" s="61" t="n">
        <f aca="false">IF(H9=0," --- ",12*((1/H9*H11)+(1/H10*H12)))</f>
        <v>14097.7434734462</v>
      </c>
      <c r="I13" s="61" t="n">
        <f aca="false">IF(I9=0," --- ",12*((1/I9*I11)+(1/I10*I12)))</f>
        <v>17964.5572297119</v>
      </c>
      <c r="J13" s="61" t="n">
        <f aca="false">IF(J9=0," --- ",12*((1/J9*J11)+(1/J10*J12)))</f>
        <v>15960.0094947663</v>
      </c>
      <c r="K13" s="61" t="n">
        <f aca="false">IF(K9=0," --- ",12*((1/K9*K11)+(1/K10*K12)))</f>
        <v>14641.0517836823</v>
      </c>
      <c r="L13" s="61" t="n">
        <f aca="false">IF(L9=0," --- ",12*((1/L9*L11)+(1/L10*L12)))</f>
        <v>16894.0193730264</v>
      </c>
      <c r="M13" s="61" t="n">
        <f aca="false">IF(M9=0," --- ",12*((1/M9*M11)+(1/M10*M12)))</f>
        <v>17126.8440168843</v>
      </c>
      <c r="N13" s="61" t="n">
        <f aca="false">IF(N9=0," --- ",12*((1/N9*N11)+(1/N10*N12)))</f>
        <v>19494.857159619</v>
      </c>
      <c r="O13" s="62" t="n">
        <f aca="false">IF(O9=0," --- ",12*((1/O9*O11)+(1/O10*O12)))</f>
        <v>15963.7142857143</v>
      </c>
      <c r="P13" s="63" t="n">
        <f aca="false">SUM(B13:O13)/COUNTIF(B13:O13,"&gt;0")</f>
        <v>16485.9294577453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2.17</v>
      </c>
      <c r="C15" s="69" t="n">
        <v>19.5918367346939</v>
      </c>
      <c r="D15" s="69" t="n">
        <v>19.68</v>
      </c>
      <c r="E15" s="69" t="n">
        <v>19.37</v>
      </c>
      <c r="F15" s="40" t="n">
        <v>22.66</v>
      </c>
      <c r="G15" s="69" t="n">
        <v>19.68</v>
      </c>
      <c r="H15" s="69" t="n">
        <v>20.284</v>
      </c>
      <c r="I15" s="69" t="n">
        <v>18.72</v>
      </c>
      <c r="J15" s="69" t="n">
        <v>23.52</v>
      </c>
      <c r="K15" s="69" t="n">
        <v>24.315</v>
      </c>
      <c r="L15" s="69" t="n">
        <v>20.47</v>
      </c>
      <c r="M15" s="69" t="n">
        <v>20.04</v>
      </c>
      <c r="N15" s="69" t="n">
        <v>18.39</v>
      </c>
      <c r="O15" s="70" t="n">
        <v>19.2</v>
      </c>
      <c r="P15" s="71" t="n">
        <f aca="false">SUM(B15:O15)/COUNTIF(B15:O15,"&gt;0")</f>
        <v>20.577916909621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97.3157894736842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6.3411278195489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5633.2031304493</v>
      </c>
      <c r="C19" s="61" t="n">
        <f aca="false">IF(C15=0," --- ",12*((1/C15*C17)+(1/C16*C18)))</f>
        <v>18245.1747002292</v>
      </c>
      <c r="D19" s="61" t="n">
        <f aca="false">IF(D15=0," --- ",12*((1/D15*D17)+(1/D16*D18)))</f>
        <v>16186.5656199839</v>
      </c>
      <c r="E19" s="61" t="n">
        <f aca="false">IF(E15=0," --- ",12*((1/E15*E17)+(1/E16*E18)))</f>
        <v>17126.057291158</v>
      </c>
      <c r="F19" s="61" t="n">
        <f aca="false">IF(F15=0," --- ",12*((1/F15*F17)+(1/F16*F18)))</f>
        <v>13890.8115214111</v>
      </c>
      <c r="G19" s="61" t="n">
        <f aca="false">IF(G15=0," --- ",12*((1/G15*G17)+(1/G16*G18)))</f>
        <v>15336.1410611013</v>
      </c>
      <c r="H19" s="61" t="n">
        <f aca="false">IF(H15=0," --- ",12*((1/H15*H17)+(1/H16*H18)))</f>
        <v>15853.6560836127</v>
      </c>
      <c r="I19" s="61" t="n">
        <f aca="false">IF(I15=0," --- ",12*((1/I15*I17)+(1/I16*I18)))</f>
        <v>17761.2278614856</v>
      </c>
      <c r="J19" s="61" t="n">
        <f aca="false">IF(J15=0," --- ",12*((1/J15*J17)+(1/J16*J18)))</f>
        <v>14889.9617810761</v>
      </c>
      <c r="K19" s="61" t="n">
        <f aca="false">IF(K15=0," --- ",12*((1/K15*K17)+(1/K16*K18)))</f>
        <v>14369.2276137426</v>
      </c>
      <c r="L19" s="61" t="n">
        <f aca="false">IF(L15=0," --- ",12*((1/L15*L17)+(1/L16*L18)))</f>
        <v>16851.0927397161</v>
      </c>
      <c r="M19" s="61" t="n">
        <f aca="false">IF(M15=0," --- ",12*((1/M15*M17)+(1/M16*M18)))</f>
        <v>16729.7920879552</v>
      </c>
      <c r="N19" s="61" t="n">
        <f aca="false">IF(N15=0," --- ",12*((1/N15*N17)+(1/N16*N18)))</f>
        <v>18179.5245008824</v>
      </c>
      <c r="O19" s="62" t="n">
        <f aca="false">IF(O15=0," --- ",12*((1/O15*O17)+(1/O16*O18)))</f>
        <v>15827.7387640449</v>
      </c>
      <c r="P19" s="63" t="n">
        <f aca="false">SUM(B19:O19)/COUNTIF(B19:O19,"&gt;0")</f>
        <v>16205.7267683463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2.17</v>
      </c>
      <c r="C21" s="40" t="n">
        <v>20</v>
      </c>
      <c r="D21" s="40" t="n">
        <v>19.68</v>
      </c>
      <c r="E21" s="40" t="n">
        <v>19.37</v>
      </c>
      <c r="F21" s="40" t="n">
        <v>22.66</v>
      </c>
      <c r="G21" s="40" t="n">
        <v>19.68</v>
      </c>
      <c r="H21" s="40" t="n">
        <v>17.6968</v>
      </c>
      <c r="I21" s="40" t="n">
        <v>18.72</v>
      </c>
      <c r="J21" s="40" t="n">
        <v>23.52</v>
      </c>
      <c r="K21" s="40" t="n">
        <v>24.315</v>
      </c>
      <c r="L21" s="40" t="n">
        <v>20.47</v>
      </c>
      <c r="M21" s="40" t="n">
        <v>20.04</v>
      </c>
      <c r="N21" s="40" t="n">
        <v>18.39</v>
      </c>
      <c r="O21" s="41" t="n">
        <v>19.2</v>
      </c>
      <c r="P21" s="90" t="n">
        <f aca="false">SUM(B21:O21)/COUNTIF(B21:O21,"&gt;0")</f>
        <v>20.4222714285714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7.3157894736842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6.0850563909774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5400.3041167362</v>
      </c>
      <c r="C25" s="61" t="n">
        <f aca="false">IF(C21=0," --- ",12*((1/C21*C23)+(1/C22*C24)))</f>
        <v>17330.5251798561</v>
      </c>
      <c r="D25" s="61" t="n">
        <f aca="false">IF(D21=0," --- ",12*((1/D21*D23)+(1/D22*D24)))</f>
        <v>15745.6220585934</v>
      </c>
      <c r="E25" s="61" t="n">
        <f aca="false">IF(E21=0," --- ",12*((1/E21*E23)+(1/E22*E24)))</f>
        <v>16771.4772077188</v>
      </c>
      <c r="F25" s="61" t="n">
        <f aca="false">IF(F21=0," --- ",12*((1/F21*F23)+(1/F22*F24)))</f>
        <v>13456.6429123445</v>
      </c>
      <c r="G25" s="61" t="n">
        <f aca="false">IF(G21=0," --- ",12*((1/G21*G23)+(1/G22*G24)))</f>
        <v>15080.689967312</v>
      </c>
      <c r="H25" s="61" t="n">
        <f aca="false">IF(H21=0," --- ",12*((1/H21*H23)+(1/H22*H24)))</f>
        <v>17200.6202251254</v>
      </c>
      <c r="I25" s="61" t="n">
        <f aca="false">IF(I21=0," --- ",12*((1/I21*I23)+(1/I22*I24)))</f>
        <v>17090.0766587365</v>
      </c>
      <c r="J25" s="61" t="n">
        <f aca="false">IF(J21=0," --- ",12*((1/J21*J23)+(1/J22*J24)))</f>
        <v>14456.1766233766</v>
      </c>
      <c r="K25" s="61" t="n">
        <f aca="false">IF(K21=0," --- ",12*((1/K21*K23)+(1/K22*K24)))</f>
        <v>13908.4271954787</v>
      </c>
      <c r="L25" s="61" t="n">
        <f aca="false">IF(L21=0," --- ",12*((1/L21*L23)+(1/L22*L24)))</f>
        <v>16412.7103130853</v>
      </c>
      <c r="M25" s="61" t="n">
        <f aca="false">IF(M21=0," --- ",12*((1/M21*M23)+(1/M22*M24)))</f>
        <v>16239.1447923824</v>
      </c>
      <c r="N25" s="61" t="n">
        <f aca="false">IF(N21=0," --- ",12*((1/N21*N23)+(1/N22*N24)))</f>
        <v>17491.4529344227</v>
      </c>
      <c r="O25" s="62" t="n">
        <f aca="false">IF(O21=0," --- ",12*((1/O21*O23)+(1/O22*O24)))</f>
        <v>15730.9821428571</v>
      </c>
      <c r="P25" s="63" t="n">
        <f aca="false">SUM(B25:O25)/COUNTIF(B25:O25,"&gt;0")</f>
        <v>15879.6323091447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4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2.73</v>
      </c>
      <c r="C31" s="40" t="n">
        <v>20.5714285714286</v>
      </c>
      <c r="D31" s="40" t="n">
        <v>18.26</v>
      </c>
      <c r="E31" s="40" t="n">
        <v>22.36</v>
      </c>
      <c r="F31" s="40" t="n">
        <v>23.66</v>
      </c>
      <c r="G31" s="40" t="n">
        <v>22.66</v>
      </c>
      <c r="H31" s="40" t="n">
        <v>16.71</v>
      </c>
      <c r="I31" s="40" t="n">
        <v>22.78</v>
      </c>
      <c r="J31" s="40" t="n">
        <v>18</v>
      </c>
      <c r="K31" s="40" t="n">
        <v>16.744</v>
      </c>
      <c r="L31" s="40" t="n">
        <v>20.4</v>
      </c>
      <c r="M31" s="40" t="n">
        <v>21.23</v>
      </c>
      <c r="N31" s="40" t="n">
        <v>19.12</v>
      </c>
      <c r="O31" s="41" t="n">
        <v>23</v>
      </c>
      <c r="P31" s="90" t="n">
        <f aca="false">SUM(B31:O31)/COUNTIF(B31:O31,"&gt;0")</f>
        <v>20.5875306122449</v>
      </c>
    </row>
    <row r="32" s="50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7" t="n">
        <v>41.87</v>
      </c>
      <c r="E32" s="47" t="n">
        <v>41.6</v>
      </c>
      <c r="F32" s="47" t="n">
        <v>59.6451612903226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9.2601543778802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4936.2889205534</v>
      </c>
      <c r="C35" s="61" t="n">
        <f aca="false">IF(C31=0," --- ",12*((1/C31*C33)+(1/C32*C34)))</f>
        <v>17182.989345397</v>
      </c>
      <c r="D35" s="61" t="n">
        <f aca="false">IF(D31=0," --- ",12*((1/D31*D33)+(1/D32*D34)))</f>
        <v>16583.2037880772</v>
      </c>
      <c r="E35" s="61" t="n">
        <f aca="false">IF(E31=0," --- ",12*((1/E31*E33)+(1/E32*E34)))</f>
        <v>15728.4660107335</v>
      </c>
      <c r="F35" s="61" t="n">
        <f aca="false">IF(F31=0," --- ",12*((1/F31*F33)+(1/F32*F34)))</f>
        <v>12845.7285860123</v>
      </c>
      <c r="G35" s="61" t="n">
        <f aca="false">IF(G31=0," --- ",12*((1/G31*G33)+(1/G32*G34)))</f>
        <v>14511.8436385205</v>
      </c>
      <c r="H35" s="61" t="n">
        <f aca="false">IF(H31=0," --- ",12*((1/H31*H33)+(1/H32*H34)))</f>
        <v>20338.7701876238</v>
      </c>
      <c r="I35" s="61" t="n">
        <f aca="false">IF(I31=0," --- ",12*((1/I31*I33)+(1/I32*I34)))</f>
        <v>15191.7786168286</v>
      </c>
      <c r="J35" s="61" t="n">
        <f aca="false">IF(J31=0," --- ",12*((1/J31*J33)+(1/J32*J34)))</f>
        <v>19394.4</v>
      </c>
      <c r="K35" s="61" t="n">
        <f aca="false">IF(K31=0," --- ",12*((1/K31*K33)+(1/K32*K34)))</f>
        <v>18644.1836042134</v>
      </c>
      <c r="L35" s="61" t="n">
        <f aca="false">IF(L31=0," --- ",12*((1/L31*L33)+(1/L32*L34)))</f>
        <v>16518.6115633974</v>
      </c>
      <c r="M35" s="61" t="n">
        <f aca="false">IF(M31=0," --- ",12*((1/M31*M33)+(1/M32*M34)))</f>
        <v>16244.1985461675</v>
      </c>
      <c r="N35" s="61" t="n">
        <f aca="false">IF(N31=0," --- ",12*((1/N31*N33)+(1/N32*N34)))</f>
        <v>15715.455649309</v>
      </c>
      <c r="O35" s="62" t="n">
        <f aca="false">IF(O31=0," --- ",12*((1/O31*O33)+(1/O32*O34)))</f>
        <v>15583.7267080745</v>
      </c>
      <c r="P35" s="63" t="n">
        <f aca="false">SUM(B35:O35)/COUNTIF(B35:O35,"&gt;0")</f>
        <v>16387.1175117791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2.73</v>
      </c>
      <c r="C37" s="69" t="n">
        <v>20.5714285714286</v>
      </c>
      <c r="D37" s="69" t="n">
        <v>18.26</v>
      </c>
      <c r="E37" s="69" t="n">
        <v>24.4</v>
      </c>
      <c r="F37" s="40" t="n">
        <v>23.66</v>
      </c>
      <c r="G37" s="69" t="n">
        <v>23.66</v>
      </c>
      <c r="H37" s="69" t="n">
        <v>14.606</v>
      </c>
      <c r="I37" s="69" t="n">
        <v>22.78</v>
      </c>
      <c r="J37" s="69" t="n">
        <v>22.33</v>
      </c>
      <c r="K37" s="69" t="n">
        <v>16.744</v>
      </c>
      <c r="L37" s="69" t="n">
        <v>19.18</v>
      </c>
      <c r="M37" s="69" t="n">
        <v>21.23</v>
      </c>
      <c r="N37" s="69" t="n">
        <v>20.99</v>
      </c>
      <c r="O37" s="70" t="n">
        <v>23</v>
      </c>
      <c r="P37" s="71" t="n">
        <f aca="false">SUM(B37:O37)/COUNTIF(B37:O37,"&gt;0")</f>
        <v>21.0101020408163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3.5</v>
      </c>
      <c r="C38" s="73" t="n">
        <v>33.71</v>
      </c>
      <c r="D38" s="73" t="n">
        <v>41.87</v>
      </c>
      <c r="E38" s="73" t="n">
        <v>41.6</v>
      </c>
      <c r="F38" s="47" t="n">
        <v>59.6451612903226</v>
      </c>
      <c r="G38" s="73" t="n">
        <v>31.1</v>
      </c>
      <c r="H38" s="73" t="n">
        <v>38.37</v>
      </c>
      <c r="I38" s="73" t="n">
        <v>37.83</v>
      </c>
      <c r="J38" s="73" t="n">
        <v>30</v>
      </c>
      <c r="K38" s="73" t="n">
        <v>36.81</v>
      </c>
      <c r="L38" s="73" t="n">
        <v>39.74</v>
      </c>
      <c r="M38" s="73" t="n">
        <v>37</v>
      </c>
      <c r="N38" s="73" t="n">
        <v>54.1</v>
      </c>
      <c r="O38" s="74" t="n">
        <v>32.08</v>
      </c>
      <c r="P38" s="75" t="n">
        <f aca="false">SUM(B38:O38)/COUNTIF(B38:O38,"&gt;0")</f>
        <v>39.096797235023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4693.4831342627</v>
      </c>
      <c r="C41" s="61" t="n">
        <f aca="false">IF(C37=0," --- ",12*((1/C37*C39)+(1/C38*C40)))</f>
        <v>16945.672476021</v>
      </c>
      <c r="D41" s="61" t="n">
        <f aca="false">IF(D37=0," --- ",12*((1/D37*D39)+(1/D38*D40)))</f>
        <v>16338.0850496674</v>
      </c>
      <c r="E41" s="61" t="n">
        <f aca="false">IF(E37=0," --- ",12*((1/E37*E39)+(1/E38*E40)))</f>
        <v>14398.8650693569</v>
      </c>
      <c r="F41" s="61" t="n">
        <f aca="false">IF(F37=0," --- ",12*((1/F37*F39)+(1/F38*F40)))</f>
        <v>12490.6990002135</v>
      </c>
      <c r="G41" s="61" t="n">
        <f aca="false">IF(G37=0," --- ",12*((1/G37*G39)+(1/G38*G40)))</f>
        <v>13741.1264076018</v>
      </c>
      <c r="H41" s="61" t="n">
        <f aca="false">IF(H37=0," --- ",12*((1/H37*H39)+(1/H38*H40)))</f>
        <v>22469.8665612052</v>
      </c>
      <c r="I41" s="61" t="n">
        <f aca="false">IF(I37=0," --- ",12*((1/I37*I39)+(1/I38*I40)))</f>
        <v>14967.3524433623</v>
      </c>
      <c r="J41" s="61" t="n">
        <f aca="false">IF(J37=0," --- ",12*((1/J37*J39)+(1/J38*J40)))</f>
        <v>16356.9999104344</v>
      </c>
      <c r="K41" s="61" t="n">
        <f aca="false">IF(K37=0," --- ",12*((1/K37*K39)+(1/K38*K40)))</f>
        <v>18155.8663157473</v>
      </c>
      <c r="L41" s="61" t="n">
        <f aca="false">IF(L37=0," --- ",12*((1/L37*L39)+(1/L38*L40)))</f>
        <v>16904.6299381853</v>
      </c>
      <c r="M41" s="61" t="n">
        <f aca="false">IF(M37=0," --- ",12*((1/M37*M39)+(1/M38*M40)))</f>
        <v>15946.7893215873</v>
      </c>
      <c r="N41" s="61" t="n">
        <f aca="false">IF(N37=0," --- ",12*((1/N37*N39)+(1/N38*N40)))</f>
        <v>14381.5470618436</v>
      </c>
      <c r="O41" s="62" t="n">
        <f aca="false">IF(O37=0," --- ",12*((1/O37*O39)+(1/O38*O40)))</f>
        <v>15543.636560772</v>
      </c>
      <c r="P41" s="63" t="n">
        <f aca="false">SUM(B41:O41)/COUNTIF(B41:O41,"&gt;0")</f>
        <v>15952.47280359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2.73</v>
      </c>
      <c r="C43" s="40" t="n">
        <v>21</v>
      </c>
      <c r="D43" s="40" t="n">
        <v>18.26</v>
      </c>
      <c r="E43" s="40" t="n">
        <v>24.4</v>
      </c>
      <c r="F43" s="40" t="n">
        <v>23.66</v>
      </c>
      <c r="G43" s="40" t="n">
        <v>23.66</v>
      </c>
      <c r="H43" s="40" t="n">
        <v>22</v>
      </c>
      <c r="I43" s="40" t="n">
        <v>22.78</v>
      </c>
      <c r="J43" s="40" t="n">
        <v>22.33</v>
      </c>
      <c r="K43" s="40" t="n">
        <v>16.744</v>
      </c>
      <c r="L43" s="40" t="n">
        <v>19.18</v>
      </c>
      <c r="M43" s="40" t="n">
        <v>21.23</v>
      </c>
      <c r="N43" s="40" t="n">
        <v>20.99</v>
      </c>
      <c r="O43" s="41" t="n">
        <v>23</v>
      </c>
      <c r="P43" s="90" t="n">
        <f aca="false">SUM(B43:O43)/COUNTIF(B43:O43,"&gt;0")</f>
        <v>21.5688571428571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59.6451612903226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9407258064516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4476.338063313</v>
      </c>
      <c r="C47" s="61" t="n">
        <f aca="false">IF(C43=0," --- ",12*((1/C43*C45)+(1/C44*C46)))</f>
        <v>16204.9656364815</v>
      </c>
      <c r="D47" s="61" t="n">
        <f aca="false">IF(D43=0," --- ",12*((1/D43*D45)+(1/D44*D46)))</f>
        <v>15893.3660254933</v>
      </c>
      <c r="E47" s="61" t="n">
        <f aca="false">IF(E43=0," --- ",12*((1/E43*E45)+(1/E44*E46)))</f>
        <v>14081.1790668348</v>
      </c>
      <c r="F47" s="61" t="n">
        <f aca="false">IF(F43=0," --- ",12*((1/F43*F45)+(1/F44*F46)))</f>
        <v>12075.3124647121</v>
      </c>
      <c r="G47" s="61" t="n">
        <f aca="false">IF(G43=0," --- ",12*((1/G43*G45)+(1/G44*G46)))</f>
        <v>13511.7446787692</v>
      </c>
      <c r="H47" s="61" t="n">
        <f aca="false">IF(H43=0," --- ",12*((1/H43*H45)+(1/H44*H46)))</f>
        <v>15749.6694861042</v>
      </c>
      <c r="I47" s="61" t="n">
        <f aca="false">IF(I43=0," --- ",12*((1/I43*I45)+(1/I44*I46)))</f>
        <v>14337.8413247008</v>
      </c>
      <c r="J47" s="61" t="n">
        <f aca="false">IF(J43=0," --- ",12*((1/J43*J45)+(1/J44*J46)))</f>
        <v>15880.5393640842</v>
      </c>
      <c r="K47" s="61" t="n">
        <f aca="false">IF(K43=0," --- ",12*((1/K43*K45)+(1/K44*K46)))</f>
        <v>17628.0620269139</v>
      </c>
      <c r="L47" s="61" t="n">
        <f aca="false">IF(L43=0," --- ",12*((1/L43*L45)+(1/L44*L46)))</f>
        <v>16368.2077403015</v>
      </c>
      <c r="M47" s="61" t="n">
        <f aca="false">IF(M43=0," --- ",12*((1/M43*M45)+(1/M44*M46)))</f>
        <v>15479.3623505748</v>
      </c>
      <c r="N47" s="61" t="n">
        <f aca="false">IF(N43=0," --- ",12*((1/N43*N45)+(1/N44*N46)))</f>
        <v>13963.361128748</v>
      </c>
      <c r="O47" s="62" t="n">
        <f aca="false">IF(O43=0," --- ",12*((1/O43*O45)+(1/O44*O46)))</f>
        <v>15546.7908902691</v>
      </c>
      <c r="P47" s="63" t="n">
        <f aca="false">SUM(B47:O47)/COUNTIF(B47:O47,"&gt;0")</f>
        <v>15085.4814462358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0827.7016683458</v>
      </c>
      <c r="C51" s="97" t="n">
        <f aca="false">IF(OR(C13=" --- ",C35=" --- ")," --- ",C13+C35)</f>
        <v>35699.1364182237</v>
      </c>
      <c r="D51" s="97" t="n">
        <f aca="false">IF(OR(D13=" --- ",D35=" --- ")," --- ",D13+D35)</f>
        <v>33012.5823664473</v>
      </c>
      <c r="E51" s="97" t="n">
        <f aca="false">IF(OR(E13=" --- ",E35=" --- ")," --- ",E13+E35)</f>
        <v>33246.4006826279</v>
      </c>
      <c r="F51" s="97" t="n">
        <f aca="false">IF(OR(F13=" --- ",F35=" --- ")," --- ",F13+F35)</f>
        <v>27561.9292912736</v>
      </c>
      <c r="G51" s="97" t="n">
        <f aca="false">IF(OR(G13=" --- ",G35=" --- ")," --- ",G13+G35)</f>
        <v>30100.9854539593</v>
      </c>
      <c r="H51" s="97" t="n">
        <f aca="false">IF(OR(H13=" --- ",H35=" --- ")," --- ",H13+H35)</f>
        <v>34436.51366107</v>
      </c>
      <c r="I51" s="97" t="n">
        <f aca="false">IF(OR(I13=" --- ",I35=" --- ")," --- ",I13+I35)</f>
        <v>33156.3358465405</v>
      </c>
      <c r="J51" s="97" t="n">
        <f aca="false">IF(OR(J13=" --- ",J35=" --- ")," --- ",J13+J35)</f>
        <v>35354.4094947663</v>
      </c>
      <c r="K51" s="97" t="n">
        <f aca="false">IF(OR(K13=" --- ",K35=" --- ")," --- ",K13+K35)</f>
        <v>33285.2353878957</v>
      </c>
      <c r="L51" s="97" t="n">
        <f aca="false">IF(OR(L13=" --- ",L35=" --- ")," --- ",L13+L35)</f>
        <v>33412.6309364238</v>
      </c>
      <c r="M51" s="97" t="n">
        <f aca="false">IF(OR(M13=" --- ",M35=" --- ")," --- ",M13+M35)</f>
        <v>33371.0425630517</v>
      </c>
      <c r="N51" s="97" t="n">
        <f aca="false">IF(OR(N13=" --- ",N35=" --- ")," --- ",N13+N35)</f>
        <v>35210.3128089279</v>
      </c>
      <c r="O51" s="97" t="n">
        <f aca="false">IF(OR(O13=" --- ",O35=" --- ")," --- ",O13+O35)</f>
        <v>31547.4409937888</v>
      </c>
      <c r="P51" s="98" t="n">
        <f aca="false">IF(OR(P13=" --- ",P35=" --- ")," --- ",P13+P35)</f>
        <v>32873.0469695245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0326.686264712</v>
      </c>
      <c r="C52" s="101" t="n">
        <f aca="false">IF(OR(C19=" --- ",C41=" --- ")," --- ",C19+C41)</f>
        <v>35190.8471762502</v>
      </c>
      <c r="D52" s="101" t="n">
        <f aca="false">IF(OR(D19=" --- ",D41=" --- ")," --- ",D19+D41)</f>
        <v>32524.6506696513</v>
      </c>
      <c r="E52" s="101" t="n">
        <f aca="false">IF(OR(E19=" --- ",E41=" --- ")," --- ",E19+E41)</f>
        <v>31524.9223605148</v>
      </c>
      <c r="F52" s="101" t="n">
        <f aca="false">IF(OR(F19=" --- ",F41=" --- ")," --- ",F19+F41)</f>
        <v>26381.5105216246</v>
      </c>
      <c r="G52" s="101" t="n">
        <f aca="false">IF(OR(G19=" --- ",G41=" --- ")," --- ",G19+G41)</f>
        <v>29077.2674687031</v>
      </c>
      <c r="H52" s="101" t="n">
        <f aca="false">IF(OR(H19=" --- ",H41=" --- ")," --- ",H19+H41)</f>
        <v>38323.5226448179</v>
      </c>
      <c r="I52" s="101" t="n">
        <f aca="false">IF(OR(I19=" --- ",I41=" --- ")," --- ",I19+I41)</f>
        <v>32728.5803048479</v>
      </c>
      <c r="J52" s="101" t="n">
        <f aca="false">IF(OR(J19=" --- ",J41=" --- ")," --- ",J19+J41)</f>
        <v>31246.9616915105</v>
      </c>
      <c r="K52" s="101" t="n">
        <f aca="false">IF(OR(K19=" --- ",K41=" --- ")," --- ",K19+K41)</f>
        <v>32525.0939294899</v>
      </c>
      <c r="L52" s="101" t="n">
        <f aca="false">IF(OR(L19=" --- ",L41=" --- ")," --- ",L19+L41)</f>
        <v>33755.7226779014</v>
      </c>
      <c r="M52" s="101" t="n">
        <f aca="false">IF(OR(M19=" --- ",M41=" --- ")," --- ",M19+M41)</f>
        <v>32676.5814095425</v>
      </c>
      <c r="N52" s="101" t="n">
        <f aca="false">IF(OR(N19=" --- ",N41=" --- ")," --- ",N19+N41)</f>
        <v>32561.0715627259</v>
      </c>
      <c r="O52" s="101" t="n">
        <f aca="false">IF(OR(O19=" --- ",O41=" --- ")," --- ",O19+O41)</f>
        <v>31371.3753248169</v>
      </c>
      <c r="P52" s="102" t="n">
        <f aca="false">IF(OR(P19=" --- ",P41=" --- ")," --- ",P19+P41)</f>
        <v>32158.1995719364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9876.6421800492</v>
      </c>
      <c r="C53" s="105" t="n">
        <f aca="false">IF(OR(C25=" --- ",C47=" --- ")," --- ",C25+C47)</f>
        <v>33535.4908163376</v>
      </c>
      <c r="D53" s="105" t="n">
        <f aca="false">IF(OR(D25=" --- ",D47=" --- ")," --- ",D25+D47)</f>
        <v>31638.9880840867</v>
      </c>
      <c r="E53" s="105" t="n">
        <f aca="false">IF(OR(E25=" --- ",E47=" --- ")," --- ",E25+E47)</f>
        <v>30852.6562745536</v>
      </c>
      <c r="F53" s="105" t="n">
        <f aca="false">IF(OR(F25=" --- ",F47=" --- ")," --- ",F25+F47)</f>
        <v>25531.9553770566</v>
      </c>
      <c r="G53" s="105" t="n">
        <f aca="false">IF(OR(G25=" --- ",G47=" --- ")," --- ",G25+G47)</f>
        <v>28592.4346460812</v>
      </c>
      <c r="H53" s="105" t="n">
        <f aca="false">IF(OR(H25=" --- ",H47=" --- ")," --- ",H25+H47)</f>
        <v>32950.2897112297</v>
      </c>
      <c r="I53" s="105" t="n">
        <f aca="false">IF(OR(I25=" --- ",I47=" --- ")," --- ",I25+I47)</f>
        <v>31427.9179834373</v>
      </c>
      <c r="J53" s="105" t="n">
        <f aca="false">IF(OR(J25=" --- ",J47=" --- ")," --- ",J25+J47)</f>
        <v>30336.7159874608</v>
      </c>
      <c r="K53" s="105" t="n">
        <f aca="false">IF(OR(K25=" --- ",K47=" --- ")," --- ",K25+K47)</f>
        <v>31536.4892223926</v>
      </c>
      <c r="L53" s="105" t="n">
        <f aca="false">IF(OR(L25=" --- ",L47=" --- ")," --- ",L25+L47)</f>
        <v>32780.9180533869</v>
      </c>
      <c r="M53" s="105" t="n">
        <f aca="false">IF(OR(M25=" --- ",M47=" --- ")," --- ",M25+M47)</f>
        <v>31718.5071429572</v>
      </c>
      <c r="N53" s="105" t="n">
        <f aca="false">IF(OR(N25=" --- ",N47=" --- ")," --- ",N25+N47)</f>
        <v>31454.8140631708</v>
      </c>
      <c r="O53" s="105" t="n">
        <f aca="false">IF(OR(O25=" --- ",O47=" --- ")," --- ",O25+O47)</f>
        <v>31277.7730331263</v>
      </c>
      <c r="P53" s="106" t="n">
        <f aca="false">IF(OR(P25=" --- ",P47=" --- ")," --- ",P25+P47)</f>
        <v>30965.1137553805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611558432</v>
      </c>
      <c r="C54" s="109" t="n">
        <f aca="false">IF(OR(C51=" --- ",C52=" --- ")," --- ",C51/C52*100-100)</f>
        <v>1.44437910070126</v>
      </c>
      <c r="D54" s="109" t="n">
        <f aca="false">IF(OR(D51=" --- ",D52=" --- ")," --- ",D51/D52*100-100)</f>
        <v>1.50019043018143</v>
      </c>
      <c r="E54" s="109" t="n">
        <f aca="false">IF(OR(E51=" --- ",E52=" --- ")," --- ",E51/E52*100-100)</f>
        <v>5.46069012455106</v>
      </c>
      <c r="F54" s="109" t="n">
        <f aca="false">IF(OR(F51=" --- ",F52=" --- ")," --- ",F51/F52*100-100)</f>
        <v>4.47441691665614</v>
      </c>
      <c r="G54" s="109" t="n">
        <f aca="false">IF(OR(G51=" --- ",G52=" --- ")," --- ",G51/G52*100-100)</f>
        <v>3.5206815301954</v>
      </c>
      <c r="H54" s="109" t="n">
        <f aca="false">IF(OR(H51=" --- ",H52=" --- ")," --- ",H51/H52*100-100)</f>
        <v>-10.1426192465986</v>
      </c>
      <c r="I54" s="109" t="n">
        <f aca="false">IF(OR(I51=" --- ",I52=" --- ")," --- ",I51/I52*100-100)</f>
        <v>1.30697860312996</v>
      </c>
      <c r="J54" s="109" t="n">
        <f aca="false">IF(OR(J51=" --- ",J52=" --- ")," --- ",J51/J52*100-100)</f>
        <v>13.1451110152954</v>
      </c>
      <c r="K54" s="109" t="n">
        <f aca="false">IF(OR(K51=" --- ",K52=" --- ")," --- ",K51/K52*100-100)</f>
        <v>2.33709227728485</v>
      </c>
      <c r="L54" s="109" t="n">
        <f aca="false">IF(OR(L51=" --- ",L52=" --- ")," --- ",L51/L52*100-100)</f>
        <v>-1.01639578198765</v>
      </c>
      <c r="M54" s="109" t="n">
        <f aca="false">IF(OR(M51=" --- ",M52=" --- ")," --- ",M51/M52*100-100)</f>
        <v>2.12525644835795</v>
      </c>
      <c r="N54" s="109" t="n">
        <f aca="false">IF(OR(N51=" --- ",N52=" --- ")," --- ",N51/N52*100-100)</f>
        <v>8.13622254752416</v>
      </c>
      <c r="O54" s="109" t="n">
        <f aca="false">IF(OR(O51=" --- ",O52=" --- ")," --- ",O51/O52*100-100)</f>
        <v>0.561230316327908</v>
      </c>
      <c r="P54" s="110" t="n">
        <f aca="false">IF(OR(P51=" --- ",P52=" --- ")," --- ",P51/P52*100-100)</f>
        <v>2.22290864259678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01.015403633744</v>
      </c>
      <c r="C55" s="113" t="n">
        <f aca="false">IF(OR(C51=" --- ",C52=" --- ")," --- ",C51-C52)</f>
        <v>508.289241973478</v>
      </c>
      <c r="D55" s="113" t="n">
        <f aca="false">IF(OR(D51=" --- ",D52=" --- ")," --- ",D51-D52)</f>
        <v>487.931696796051</v>
      </c>
      <c r="E55" s="113" t="n">
        <f aca="false">IF(OR(E51=" --- ",E52=" --- ")," --- ",E51-E52)</f>
        <v>1721.47832211302</v>
      </c>
      <c r="F55" s="113" t="n">
        <f aca="false">IF(OR(F51=" --- ",F52=" --- ")," --- ",F51-F52)</f>
        <v>1180.41876964899</v>
      </c>
      <c r="G55" s="113" t="n">
        <f aca="false">IF(OR(G51=" --- ",G52=" --- ")," --- ",G51-G52)</f>
        <v>1023.71798525615</v>
      </c>
      <c r="H55" s="113" t="n">
        <f aca="false">IF(OR(H51=" --- ",H52=" --- ")," --- ",H51-H52)</f>
        <v>-3887.00898374787</v>
      </c>
      <c r="I55" s="113" t="n">
        <f aca="false">IF(OR(I51=" --- ",I52=" --- ")," --- ",I51-I52)</f>
        <v>427.755541692572</v>
      </c>
      <c r="J55" s="113" t="n">
        <f aca="false">IF(OR(J51=" --- ",J52=" --- ")," --- ",J51-J52)</f>
        <v>4107.44780325588</v>
      </c>
      <c r="K55" s="113" t="n">
        <f aca="false">IF(OR(K51=" --- ",K52=" --- ")," --- ",K51-K52)</f>
        <v>760.141458405749</v>
      </c>
      <c r="L55" s="113" t="n">
        <f aca="false">IF(OR(L51=" --- ",L52=" --- ")," --- ",L51-L52)</f>
        <v>-343.091741477641</v>
      </c>
      <c r="M55" s="113" t="n">
        <f aca="false">IF(OR(M51=" --- ",M52=" --- ")," --- ",M51-M52)</f>
        <v>694.461153509234</v>
      </c>
      <c r="N55" s="113" t="n">
        <f aca="false">IF(OR(N51=" --- ",N52=" --- ")," --- ",N51-N52)</f>
        <v>2649.24124620199</v>
      </c>
      <c r="O55" s="113" t="n">
        <f aca="false">IF(OR(O51=" --- ",O52=" --- ")," --- ",O51-O52)</f>
        <v>176.065668971889</v>
      </c>
      <c r="P55" s="114" t="n">
        <f aca="false">IF(OR(P51=" --- ",P52=" --- ")," --- ",P51-P52)</f>
        <v>714.847397588092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141" t="s">
        <v>117</v>
      </c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7442134813</v>
      </c>
      <c r="C59" s="117" t="n">
        <f aca="false">IF(OR(C13=" --- ",C19=" --- ")," --- ",C13/C19*100-100)</f>
        <v>1.48517280349209</v>
      </c>
      <c r="D59" s="117" t="n">
        <f aca="false">IF(OR(D13=" --- ",D19=" --- ")," --- ",D13/D19*100-100)</f>
        <v>1.50008942036774</v>
      </c>
      <c r="E59" s="117" t="n">
        <f aca="false">IF(OR(E13=" --- ",E19=" --- ")," --- ",E13/E19*100-100)</f>
        <v>2.28819379775615</v>
      </c>
      <c r="F59" s="117" t="n">
        <f aca="false">IF(OR(F13=" --- ",F19=" --- ")," --- ",F13/F19*100-100)</f>
        <v>5.94197957821201</v>
      </c>
      <c r="G59" s="117" t="n">
        <f aca="false">IF(OR(G13=" --- ",G19=" --- ")," --- ",G13/G19*100-100)</f>
        <v>1.64970283808326</v>
      </c>
      <c r="H59" s="117" t="n">
        <f aca="false">IF(OR(H13=" --- ",H19=" --- ")," --- ",H13/H19*100-100)</f>
        <v>-11.0757581778346</v>
      </c>
      <c r="I59" s="117" t="n">
        <f aca="false">IF(OR(I13=" --- ",I19=" --- ")," --- ",I13/I19*100-100)</f>
        <v>1.14479342200875</v>
      </c>
      <c r="J59" s="117" t="n">
        <f aca="false">IF(OR(J13=" --- ",J19=" --- ")," --- ",J13/J19*100-100)</f>
        <v>7.18636978000988</v>
      </c>
      <c r="K59" s="117" t="n">
        <f aca="false">IF(OR(K13=" --- ",K19=" --- ")," --- ",K13/K19*100-100)</f>
        <v>1.89171037752691</v>
      </c>
      <c r="L59" s="117" t="n">
        <f aca="false">IF(OR(L13=" --- ",L19=" --- ")," --- ",L13/L19*100-100)</f>
        <v>0.254740947505908</v>
      </c>
      <c r="M59" s="117" t="n">
        <f aca="false">IF(OR(M13=" --- ",M19=" --- ")," --- ",M13/M19*100-100)</f>
        <v>2.37332255440812</v>
      </c>
      <c r="N59" s="117" t="n">
        <f aca="false">IF(OR(N13=" --- ",N19=" --- ")," --- ",N13/N19*100-100)</f>
        <v>7.23524236661271</v>
      </c>
      <c r="O59" s="118" t="n">
        <f aca="false">IF(OR(O13=" --- ",O19=" --- ")," --- ",O13/O19*100-100)</f>
        <v>0.85909632257912</v>
      </c>
      <c r="P59" s="118" t="n">
        <f aca="false">IF(OR(P13=" --- ",P19=" --- ")," --- ",P13/P19*100-100)</f>
        <v>1.72903500968731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230139319168</v>
      </c>
      <c r="C60" s="117" t="n">
        <f aca="false">IF(OR(C19=" --- ",C25=" --- ")," --- ",C19/C25*100-100)</f>
        <v>5.27767918675799</v>
      </c>
      <c r="D60" s="117" t="n">
        <f aca="false">IF(OR(D19=" --- ",D25=" --- ")," --- ",D19/D25*100-100)</f>
        <v>2.80042007708357</v>
      </c>
      <c r="E60" s="117" t="n">
        <f aca="false">IF(OR(E19=" --- ",E25=" --- ")," --- ",E19/E25*100-100)</f>
        <v>2.1141851671596</v>
      </c>
      <c r="F60" s="117" t="n">
        <f aca="false">IF(OR(F19=" --- ",F25=" --- ")," --- ",F19/F25*100-100)</f>
        <v>3.22642587675657</v>
      </c>
      <c r="G60" s="117" t="n">
        <f aca="false">IF(OR(G19=" --- ",G25=" --- ")," --- ",G19/G25*100-100)</f>
        <v>1.69389526833976</v>
      </c>
      <c r="H60" s="117" t="n">
        <f aca="false">IF(OR(H19=" --- ",H25=" --- ")," --- ",H19/H25*100-100)</f>
        <v>-7.83090448997413</v>
      </c>
      <c r="I60" s="117" t="n">
        <f aca="false">IF(OR(I19=" --- ",I25=" --- ")," --- ",I19/I25*100-100)</f>
        <v>3.92713980253592</v>
      </c>
      <c r="J60" s="117" t="n">
        <f aca="false">IF(OR(J19=" --- ",J25=" --- ")," --- ",J19/J25*100-100)</f>
        <v>3.00069077046265</v>
      </c>
      <c r="K60" s="117" t="n">
        <f aca="false">IF(OR(K19=" --- ",K25=" --- ")," --- ",K19/K25*100-100)</f>
        <v>3.31310227811916</v>
      </c>
      <c r="L60" s="117" t="n">
        <f aca="false">IF(OR(L19=" --- ",L25=" --- ")," --- ",L19/L25*100-100)</f>
        <v>2.67099350605899</v>
      </c>
      <c r="M60" s="117" t="n">
        <f aca="false">IF(OR(M19=" --- ",M25=" --- ")," --- ",M19/M25*100-100)</f>
        <v>3.02138629740492</v>
      </c>
      <c r="N60" s="117" t="n">
        <f aca="false">IF(OR(N19=" --- ",N25=" --- ")," --- ",N19/N25*100-100)</f>
        <v>3.9337587851582</v>
      </c>
      <c r="O60" s="118" t="n">
        <f aca="false">IF(OR(O19=" --- ",O25=" --- ")," --- ",O19/O25*100-100)</f>
        <v>0.615070440670067</v>
      </c>
      <c r="P60" s="118" t="n">
        <f aca="false">IF(OR(P19=" --- ",P25=" --- ")," --- ",P19/P25*100-100)</f>
        <v>2.05353910501964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58.209617343025</v>
      </c>
      <c r="C62" s="123" t="n">
        <f aca="false">IF(OR(C13=" --- ",C19=" --- ")," --- ",C13-C19)</f>
        <v>270.972372597425</v>
      </c>
      <c r="D62" s="123" t="n">
        <f aca="false">IF(OR(D13=" --- ",D19=" --- ")," --- ",D13-D19)</f>
        <v>242.812958386263</v>
      </c>
      <c r="E62" s="123" t="n">
        <f aca="false">IF(OR(E13=" --- ",E19=" --- ")," --- ",E13-E19)</f>
        <v>391.877380736441</v>
      </c>
      <c r="F62" s="123" t="n">
        <f aca="false">IF(OR(F13=" --- ",F19=" --- ")," --- ",F13-F19)</f>
        <v>825.38918385017</v>
      </c>
      <c r="G62" s="123" t="n">
        <f aca="false">IF(OR(G13=" --- ",G19=" --- ")," --- ",G13-G19)</f>
        <v>253.00075433744</v>
      </c>
      <c r="H62" s="123" t="n">
        <f aca="false">IF(OR(H13=" --- ",H19=" --- ")," --- ",H13-H19)</f>
        <v>-1755.91261016651</v>
      </c>
      <c r="I62" s="123" t="n">
        <f aca="false">IF(OR(I13=" --- ",I19=" --- ")," --- ",I13-I19)</f>
        <v>203.329368226274</v>
      </c>
      <c r="J62" s="123" t="n">
        <f aca="false">IF(OR(J13=" --- ",J19=" --- ")," --- ",J13-J19)</f>
        <v>1070.04771369027</v>
      </c>
      <c r="K62" s="123" t="n">
        <f aca="false">IF(OR(K13=" --- ",K19=" --- ")," --- ",K13-K19)</f>
        <v>271.824169939633</v>
      </c>
      <c r="L62" s="123" t="n">
        <f aca="false">IF(OR(L13=" --- ",L19=" --- ")," --- ",L13-L19)</f>
        <v>42.9266333102532</v>
      </c>
      <c r="M62" s="123" t="n">
        <f aca="false">IF(OR(M13=" --- ",M19=" --- ")," --- ",M13-M19)</f>
        <v>397.051928929028</v>
      </c>
      <c r="N62" s="123" t="n">
        <f aca="false">IF(OR(N13=" --- ",N19=" --- ")," --- ",N13-N19)</f>
        <v>1315.33265873658</v>
      </c>
      <c r="O62" s="124" t="n">
        <f aca="false">IF(OR(O13=" --- ",O19=" --- ")," --- ",O13-O19)</f>
        <v>135.975521669339</v>
      </c>
      <c r="P62" s="124" t="n">
        <f aca="false">IF(OR(P13=" --- ",P19=" --- ")," --- ",P13-P19)</f>
        <v>280.202689398975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32.899013713157</v>
      </c>
      <c r="C63" s="126" t="n">
        <f aca="false">IF(OR(C19=" --- ",C25=" --- ")," --- ",C19-C25)</f>
        <v>914.649520373117</v>
      </c>
      <c r="D63" s="126" t="n">
        <f aca="false">IF(OR(D19=" --- ",D25=" --- ")," --- ",D19-D25)</f>
        <v>440.943561390548</v>
      </c>
      <c r="E63" s="126" t="n">
        <f aca="false">IF(OR(E19=" --- ",E25=" --- ")," --- ",E19-E25)</f>
        <v>354.580083439145</v>
      </c>
      <c r="F63" s="126" t="n">
        <f aca="false">IF(OR(F19=" --- ",F25=" --- ")," --- ",F19-F25)</f>
        <v>434.168609066612</v>
      </c>
      <c r="G63" s="126" t="n">
        <f aca="false">IF(OR(G19=" --- ",G25=" --- ")," --- ",G19-G25)</f>
        <v>255.451093789288</v>
      </c>
      <c r="H63" s="126" t="n">
        <f aca="false">IF(OR(H19=" --- ",H25=" --- ")," --- ",H19-H25)</f>
        <v>-1346.96414151275</v>
      </c>
      <c r="I63" s="126" t="n">
        <f aca="false">IF(OR(I19=" --- ",I25=" --- ")," --- ",I19-I25)</f>
        <v>671.151202749141</v>
      </c>
      <c r="J63" s="126" t="n">
        <f aca="false">IF(OR(J19=" --- ",J25=" --- ")," --- ",J19-J25)</f>
        <v>433.785157699444</v>
      </c>
      <c r="K63" s="126" t="n">
        <f aca="false">IF(OR(K19=" --- ",K25=" --- ")," --- ",K19-K25)</f>
        <v>460.800418263949</v>
      </c>
      <c r="L63" s="126" t="n">
        <f aca="false">IF(OR(L19=" --- ",L25=" --- ")," --- ",L19-L25)</f>
        <v>438.382426630786</v>
      </c>
      <c r="M63" s="126" t="n">
        <f aca="false">IF(OR(M19=" --- ",M25=" --- ")," --- ",M19-M25)</f>
        <v>490.647295572788</v>
      </c>
      <c r="N63" s="126" t="n">
        <f aca="false">IF(OR(N19=" --- ",N25=" --- ")," --- ",N19-N25)</f>
        <v>688.071566459665</v>
      </c>
      <c r="O63" s="127" t="n">
        <f aca="false">IF(OR(O19=" --- ",O25=" --- ")," --- ",O19-O25)</f>
        <v>96.756621187802</v>
      </c>
      <c r="P63" s="127" t="n">
        <f aca="false">IF(OR(P19=" --- ",P25=" --- ")," --- ",P19-P25)</f>
        <v>326.09445920162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4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7262389772</v>
      </c>
      <c r="C120" s="116" t="n">
        <f aca="false">IF(OR(C35=" --- ",C41=" --- ")," --- ",C35/C41*100-100)</f>
        <v>1.40045707664814</v>
      </c>
      <c r="D120" s="116" t="n">
        <f aca="false">IF(OR(D35=" --- ",D41=" --- ")," --- ",D35/D41*100-100)</f>
        <v>1.50029050322993</v>
      </c>
      <c r="E120" s="116" t="n">
        <f aca="false">IF(OR(E35=" --- ",E41=" --- ")," --- ",E35/E41*100-100)</f>
        <v>9.23406765027741</v>
      </c>
      <c r="F120" s="116" t="n">
        <f aca="false">IF(OR(F35=" --- ",F41=" --- ")," --- ",F35/F41*100-100)</f>
        <v>2.84235162333788</v>
      </c>
      <c r="G120" s="116" t="n">
        <f aca="false">IF(OR(G35=" --- ",G41=" --- ")," --- ",G35/G41*100-100)</f>
        <v>5.60883589930687</v>
      </c>
      <c r="H120" s="116" t="n">
        <f aca="false">IF(OR(H35=" --- ",H41=" --- ")," --- ",H35/H41*100-100)</f>
        <v>-9.4842413406262</v>
      </c>
      <c r="I120" s="116" t="n">
        <f aca="false">IF(OR(I35=" --- ",I41=" --- ")," --- ",I35/I41*100-100)</f>
        <v>1.49943802229247</v>
      </c>
      <c r="J120" s="116" t="n">
        <f aca="false">IF(OR(J35=" --- ",J41=" --- ")," --- ",J35/J41*100-100)</f>
        <v>18.569420469508</v>
      </c>
      <c r="K120" s="116" t="n">
        <f aca="false">IF(OR(K35=" --- ",K41=" --- ")," --- ",K35/K41*100-100)</f>
        <v>2.68958407147215</v>
      </c>
      <c r="L120" s="116" t="n">
        <f aca="false">IF(OR(L35=" --- ",L41=" --- ")," --- ",L35/L41*100-100)</f>
        <v>-2.28350680375399</v>
      </c>
      <c r="M120" s="116" t="n">
        <f aca="false">IF(OR(M35=" --- ",M41=" --- ")," --- ",M35/M41*100-100)</f>
        <v>1.86501005677427</v>
      </c>
      <c r="N120" s="116" t="n">
        <f aca="false">IF(OR(N35=" --- ",N41=" --- ")," --- ",N35/N41*100-100)</f>
        <v>9.27513974490599</v>
      </c>
      <c r="O120" s="136" t="n">
        <f aca="false">IF(OR(O35=" --- ",O41=" --- ")," --- ",O35/O41*100-100)</f>
        <v>0.257919999260196</v>
      </c>
      <c r="P120" s="136" t="n">
        <f aca="false">IF(OR(P35=" --- ",P41=" --- ")," --- ",P35/P41*100-100)</f>
        <v>2.72462278131138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49999999999999</v>
      </c>
      <c r="C121" s="116" t="n">
        <f aca="false">IF(OR(C41=" --- ",C47=" --- ")," --- ",C41/C47*100-100)</f>
        <v>4.57086337703747</v>
      </c>
      <c r="D121" s="116" t="n">
        <f aca="false">IF(OR(D41=" --- ",D47=" --- ")," --- ",D41/D47*100-100)</f>
        <v>2.79814246686787</v>
      </c>
      <c r="E121" s="116" t="n">
        <f aca="false">IF(OR(E41=" --- ",E47=" --- ")," --- ",E41/E47*100-100)</f>
        <v>2.25610370420122</v>
      </c>
      <c r="F121" s="116" t="n">
        <f aca="false">IF(OR(F41=" --- ",F47=" --- ")," --- ",F41/F47*100-100)</f>
        <v>3.43996510827564</v>
      </c>
      <c r="G121" s="116" t="n">
        <f aca="false">IF(OR(G41=" --- ",G47=" --- ")," --- ",G41/G47*100-100)</f>
        <v>1.69764700477988</v>
      </c>
      <c r="H121" s="116" t="n">
        <f aca="false">IF(OR(H41=" --- ",H47=" --- ")," --- ",H41/H47*100-100)</f>
        <v>42.6688133425922</v>
      </c>
      <c r="I121" s="116" t="n">
        <f aca="false">IF(OR(I41=" --- ",I47=" --- ")," --- ",I41/I47*100-100)</f>
        <v>4.39055715853812</v>
      </c>
      <c r="J121" s="116" t="n">
        <f aca="false">IF(OR(J41=" --- ",J47=" --- ")," --- ",J41/J47*100-100)</f>
        <v>3.0002793697787</v>
      </c>
      <c r="K121" s="116" t="n">
        <f aca="false">IF(OR(K41=" --- ",K47=" --- ")," --- ",K41/K47*100-100)</f>
        <v>2.99411408938475</v>
      </c>
      <c r="L121" s="116" t="n">
        <f aca="false">IF(OR(L41=" --- ",L47=" --- ")," --- ",L41/L47*100-100)</f>
        <v>3.27722012326963</v>
      </c>
      <c r="M121" s="116" t="n">
        <f aca="false">IF(OR(M41=" --- ",M47=" --- ")," --- ",M41/M47*100-100)</f>
        <v>3.01967846236965</v>
      </c>
      <c r="N121" s="116" t="n">
        <f aca="false">IF(OR(N41=" --- ",N47=" --- ")," --- ",N41/N47*100-100)</f>
        <v>2.99488016702895</v>
      </c>
      <c r="O121" s="136" t="n">
        <f aca="false">IF(OR(O41=" --- ",O47=" --- ")," --- ",O41/O47*100-100)</f>
        <v>-0.0202892643210362</v>
      </c>
      <c r="P121" s="136" t="n">
        <f aca="false">IF(OR(P41=" --- ",P47=" --- ")," --- ",P41/P47*100-100)</f>
        <v>5.74719050528287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42.805786290719</v>
      </c>
      <c r="C123" s="122" t="n">
        <f aca="false">IF(OR(C35=" --- ",C41=" --- ")," --- ",C35-C41)</f>
        <v>237.316869376049</v>
      </c>
      <c r="D123" s="122" t="n">
        <f aca="false">IF(OR(D35=" --- ",D41=" --- ")," --- ",D35-D41)</f>
        <v>245.118738409788</v>
      </c>
      <c r="E123" s="122" t="n">
        <f aca="false">IF(OR(E35=" --- ",E41=" --- ")," --- ",E35-E41)</f>
        <v>1329.60094137658</v>
      </c>
      <c r="F123" s="122" t="n">
        <f aca="false">IF(OR(F35=" --- ",F41=" --- ")," --- ",F35-F41)</f>
        <v>355.029585798817</v>
      </c>
      <c r="G123" s="122" t="n">
        <f aca="false">IF(OR(G35=" --- ",G41=" --- ")," --- ",G35-G41)</f>
        <v>770.717230918706</v>
      </c>
      <c r="H123" s="122" t="n">
        <f aca="false">IF(OR(H35=" --- ",H41=" --- ")," --- ",H35-H41)</f>
        <v>-2131.09637358137</v>
      </c>
      <c r="I123" s="122" t="n">
        <f aca="false">IF(OR(I35=" --- ",I41=" --- ")," --- ",I35-I41)</f>
        <v>224.426173466296</v>
      </c>
      <c r="J123" s="122" t="n">
        <f aca="false">IF(OR(J35=" --- ",J41=" --- ")," --- ",J35-J41)</f>
        <v>3037.40008956561</v>
      </c>
      <c r="K123" s="122" t="n">
        <f aca="false">IF(OR(K35=" --- ",K41=" --- ")," --- ",K35-K41)</f>
        <v>488.317288466114</v>
      </c>
      <c r="L123" s="122" t="n">
        <f aca="false">IF(OR(L35=" --- ",L41=" --- ")," --- ",L35-L41)</f>
        <v>-386.018374787895</v>
      </c>
      <c r="M123" s="122" t="n">
        <f aca="false">IF(OR(M35=" --- ",M41=" --- ")," --- ",M35-M41)</f>
        <v>297.409224580208</v>
      </c>
      <c r="N123" s="122" t="n">
        <f aca="false">IF(OR(N35=" --- ",N41=" --- ")," --- ",N35-N41)</f>
        <v>1333.90858746541</v>
      </c>
      <c r="O123" s="137" t="n">
        <f aca="false">IF(OR(O35=" --- ",O41=" --- ")," --- ",O35-O41)</f>
        <v>40.0901473025497</v>
      </c>
      <c r="P123" s="137" t="n">
        <f aca="false">IF(OR(P35=" --- ",P41=" --- ")," --- ",P35-P41)</f>
        <v>434.644708189115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17.145070949693</v>
      </c>
      <c r="C124" s="125" t="n">
        <f aca="false">IF(OR(C41=" --- ",C47=" --- ")," --- ",C41-C47)</f>
        <v>740.70683953944</v>
      </c>
      <c r="D124" s="125" t="n">
        <f aca="false">IF(OR(D41=" --- ",D47=" --- ")," --- ",D41-D47)</f>
        <v>444.719024174079</v>
      </c>
      <c r="E124" s="125" t="n">
        <f aca="false">IF(OR(E41=" --- ",E47=" --- ")," --- ",E41-E47)</f>
        <v>317.686002522067</v>
      </c>
      <c r="F124" s="125" t="n">
        <f aca="false">IF(OR(F41=" --- ",F47=" --- ")," --- ",F41-F47)</f>
        <v>415.386535501359</v>
      </c>
      <c r="G124" s="125" t="n">
        <f aca="false">IF(OR(G41=" --- ",G47=" --- ")," --- ",G41-G47)</f>
        <v>229.38172883263</v>
      </c>
      <c r="H124" s="125" t="n">
        <f aca="false">IF(OR(H41=" --- ",H47=" --- ")," --- ",H41-H47)</f>
        <v>6720.19707510101</v>
      </c>
      <c r="I124" s="125" t="n">
        <f aca="false">IF(OR(I41=" --- ",I47=" --- ")," --- ",I41-I47)</f>
        <v>629.511118661487</v>
      </c>
      <c r="J124" s="125" t="n">
        <f aca="false">IF(OR(J41=" --- ",J47=" --- ")," --- ",J41-J47)</f>
        <v>476.460546350201</v>
      </c>
      <c r="K124" s="125" t="n">
        <f aca="false">IF(OR(K41=" --- ",K47=" --- ")," --- ",K41-K47)</f>
        <v>527.804288833311</v>
      </c>
      <c r="L124" s="125" t="n">
        <f aca="false">IF(OR(L41=" --- ",L47=" --- ")," --- ",L41-L47)</f>
        <v>536.42219788374</v>
      </c>
      <c r="M124" s="125" t="n">
        <f aca="false">IF(OR(M41=" --- ",M47=" --- ")," --- ",M41-M47)</f>
        <v>467.426971012463</v>
      </c>
      <c r="N124" s="125" t="n">
        <f aca="false">IF(OR(N41=" --- ",N47=" --- ")," --- ",N41-N47)</f>
        <v>418.185933095505</v>
      </c>
      <c r="O124" s="138" t="n">
        <f aca="false">IF(OR(O41=" --- ",O47=" --- ")," --- ",O41-O47)</f>
        <v>-3.15432949716524</v>
      </c>
      <c r="P124" s="138" t="n">
        <f aca="false">IF(OR(P41=" --- ",P47=" --- ")," --- ",P41-P47)</f>
        <v>866.991357354273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4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53" t="s">
        <v>15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5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9.2</v>
      </c>
      <c r="C9" s="39" t="n">
        <v>24</v>
      </c>
      <c r="D9" s="40" t="n">
        <v>24.68</v>
      </c>
      <c r="E9" s="40" t="n">
        <v>25.49</v>
      </c>
      <c r="F9" s="40" t="n">
        <v>19.15</v>
      </c>
      <c r="G9" s="40" t="n">
        <v>24.68</v>
      </c>
      <c r="H9" s="39" t="n">
        <v>24.129</v>
      </c>
      <c r="I9" s="40" t="n">
        <v>23.4</v>
      </c>
      <c r="J9" s="40" t="n">
        <v>26.27</v>
      </c>
      <c r="K9" s="40" t="n">
        <v>23.752</v>
      </c>
      <c r="L9" s="40" t="n">
        <v>24.8733333333333</v>
      </c>
      <c r="M9" s="40" t="n">
        <v>25.14</v>
      </c>
      <c r="N9" s="40" t="n">
        <v>22.21</v>
      </c>
      <c r="O9" s="41" t="n">
        <v>24</v>
      </c>
      <c r="P9" s="42" t="n">
        <f aca="false">SUM(B9:O9)/COUNTIF(B9:O9,"&gt;0")</f>
        <v>24.3553095238095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67.61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4907142857143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2731.3204349668</v>
      </c>
      <c r="C13" s="61" t="n">
        <f aca="false">IF(C9=0," --- ",12*((1/C9*C11)+(1/C10*C12)))</f>
        <v>15672.5970728267</v>
      </c>
      <c r="D13" s="61" t="n">
        <f aca="false">IF(D9=0," --- ",12*((1/D9*D11)+(1/D10*D12)))</f>
        <v>13561.9437046697</v>
      </c>
      <c r="E13" s="61" t="n">
        <f aca="false">IF(E9=0," --- ",12*((1/E9*E11)+(1/E10*E12)))</f>
        <v>13823.1868353249</v>
      </c>
      <c r="F13" s="61" t="n">
        <f aca="false">IF(F9=0," --- ",12*((1/F9*F11)+(1/F10*F12)))</f>
        <v>16841.0438766648</v>
      </c>
      <c r="G13" s="61" t="n">
        <f aca="false">IF(G9=0," --- ",12*((1/G9*G11)+(1/G10*G12)))</f>
        <v>12726.030576952</v>
      </c>
      <c r="H13" s="61" t="n">
        <f aca="false">IF(H9=0," --- ",12*((1/H9*H11)+(1/H10*H12)))</f>
        <v>13871.8154624774</v>
      </c>
      <c r="I13" s="61" t="n">
        <f aca="false">IF(I9=0," --- ",12*((1/I9*I11)+(1/I10*I12)))</f>
        <v>14877.3777425324</v>
      </c>
      <c r="J13" s="61" t="n">
        <f aca="false">IF(J9=0," --- ",12*((1/J9*J11)+(1/J10*J12)))</f>
        <v>13864.3816589957</v>
      </c>
      <c r="K13" s="61" t="n">
        <f aca="false">IF(K9=0," --- ",12*((1/K9*K11)+(1/K10*K12)))</f>
        <v>14921.7008056861</v>
      </c>
      <c r="L13" s="61" t="n">
        <f aca="false">IF(L9=0," --- ",12*((1/L9*L11)+(1/L10*L12)))</f>
        <v>14555.0062324685</v>
      </c>
      <c r="M13" s="61" t="n">
        <f aca="false">IF(M9=0," --- ",12*((1/M9*M11)+(1/M10*M12)))</f>
        <v>14162.8436167299</v>
      </c>
      <c r="N13" s="61" t="n">
        <f aca="false">IF(N9=0," --- ",12*((1/N9*N11)+(1/N10*N12)))</f>
        <v>15695.7347133307</v>
      </c>
      <c r="O13" s="62" t="n">
        <f aca="false">IF(O9=0," --- ",12*((1/O9*O11)+(1/O10*O12)))</f>
        <v>13313.7142857143</v>
      </c>
      <c r="P13" s="63" t="n">
        <f aca="false">SUM(B13:O13)/COUNTIF(B13:O13,"&gt;0")</f>
        <v>14329.9069299529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9.2</v>
      </c>
      <c r="C15" s="69" t="n">
        <v>24</v>
      </c>
      <c r="D15" s="69" t="n">
        <v>24.68</v>
      </c>
      <c r="E15" s="69" t="n">
        <v>25.49</v>
      </c>
      <c r="F15" s="40" t="n">
        <v>25.83</v>
      </c>
      <c r="G15" s="69" t="n">
        <v>24.68</v>
      </c>
      <c r="H15" s="69" t="n">
        <v>24.753</v>
      </c>
      <c r="I15" s="69" t="n">
        <v>23.4</v>
      </c>
      <c r="J15" s="69" t="n">
        <v>28</v>
      </c>
      <c r="K15" s="69" t="n">
        <v>23.752</v>
      </c>
      <c r="L15" s="69" t="n">
        <v>25.67</v>
      </c>
      <c r="M15" s="69" t="n">
        <v>25.14</v>
      </c>
      <c r="N15" s="69" t="n">
        <v>22.79</v>
      </c>
      <c r="O15" s="70" t="n">
        <v>24</v>
      </c>
      <c r="P15" s="71" t="n">
        <f aca="false">SUM(B15:O15)/COUNTIF(B15:O15,"&gt;0")</f>
        <v>25.0989285714286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105.494505494505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6.9253218210361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2524.4541731394</v>
      </c>
      <c r="C19" s="61" t="n">
        <f aca="false">IF(C15=0," --- ",12*((1/C15*C17)+(1/C16*C18)))</f>
        <v>15443.6997002292</v>
      </c>
      <c r="D19" s="61" t="n">
        <f aca="false">IF(D15=0," --- ",12*((1/D15*D17)+(1/D16*D18)))</f>
        <v>13361.5023713774</v>
      </c>
      <c r="E19" s="61" t="n">
        <f aca="false">IF(E15=0," --- ",12*((1/E15*E17)+(1/E16*E18)))</f>
        <v>13508.6552225038</v>
      </c>
      <c r="F19" s="61" t="n">
        <f aca="false">IF(F15=0," --- ",12*((1/F15*F17)+(1/F16*F18)))</f>
        <v>12257.393728223</v>
      </c>
      <c r="G19" s="61" t="n">
        <f aca="false">IF(G15=0," --- ",12*((1/G15*G17)+(1/G16*G18)))</f>
        <v>12511.0778124948</v>
      </c>
      <c r="H19" s="61" t="n">
        <f aca="false">IF(H15=0," --- ",12*((1/H15*H17)+(1/H16*H18)))</f>
        <v>13458.9855775058</v>
      </c>
      <c r="I19" s="61" t="n">
        <f aca="false">IF(I15=0," --- ",12*((1/I15*I17)+(1/I16*I18)))</f>
        <v>14707.2535025112</v>
      </c>
      <c r="J19" s="61" t="n">
        <f aca="false">IF(J15=0," --- ",12*((1/J15*J17)+(1/J16*J18)))</f>
        <v>12959.4311688312</v>
      </c>
      <c r="K19" s="61" t="n">
        <f aca="false">IF(K15=0," --- ",12*((1/K15*K17)+(1/K16*K18)))</f>
        <v>14644.8932468351</v>
      </c>
      <c r="L19" s="61" t="n">
        <f aca="false">IF(L15=0," --- ",12*((1/L15*L17)+(1/L16*L18)))</f>
        <v>13975.0384114442</v>
      </c>
      <c r="M19" s="61" t="n">
        <f aca="false">IF(M15=0," --- ",12*((1/M15*M17)+(1/M16*M18)))</f>
        <v>13838.6769435424</v>
      </c>
      <c r="N19" s="61" t="n">
        <f aca="false">IF(N15=0," --- ",12*((1/N15*N17)+(1/N16*N18)))</f>
        <v>15105.5681636033</v>
      </c>
      <c r="O19" s="62" t="n">
        <f aca="false">IF(O15=0," --- ",12*((1/O15*O17)+(1/O16*O18)))</f>
        <v>13223.9887640449</v>
      </c>
      <c r="P19" s="63" t="n">
        <f aca="false">SUM(B19:O19)/COUNTIF(B19:O19,"&gt;0")</f>
        <v>13680.0441990204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38.18</v>
      </c>
      <c r="C21" s="40" t="n">
        <v>24</v>
      </c>
      <c r="D21" s="40" t="n">
        <v>24.68</v>
      </c>
      <c r="E21" s="40" t="n">
        <v>25.49</v>
      </c>
      <c r="F21" s="40" t="n">
        <v>25.83</v>
      </c>
      <c r="G21" s="40" t="n">
        <v>24.68</v>
      </c>
      <c r="H21" s="40" t="n">
        <v>23.136555</v>
      </c>
      <c r="I21" s="40" t="n">
        <v>23.4</v>
      </c>
      <c r="J21" s="40" t="n">
        <v>28</v>
      </c>
      <c r="K21" s="40" t="n">
        <v>22.605</v>
      </c>
      <c r="L21" s="40" t="n">
        <v>25.67</v>
      </c>
      <c r="M21" s="40" t="n">
        <v>25.14</v>
      </c>
      <c r="N21" s="40" t="n">
        <v>22.79</v>
      </c>
      <c r="O21" s="41" t="n">
        <v>24</v>
      </c>
      <c r="P21" s="90" t="n">
        <f aca="false">SUM(B21:O21)/COUNTIF(B21:O21,"&gt;0")</f>
        <v>25.5429682142857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105.494505494505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6.6692503924647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0066.478374277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2997.51951679</v>
      </c>
      <c r="E25" s="61" t="n">
        <f aca="false">IF(E21=0," --- ",12*((1/E21*E23)+(1/E22*E24)))</f>
        <v>13231.42090698</v>
      </c>
      <c r="F25" s="61" t="n">
        <f aca="false">IF(F21=0," --- ",12*((1/F21*F23)+(1/F22*F24)))</f>
        <v>11874.8366724739</v>
      </c>
      <c r="G25" s="61" t="n">
        <f aca="false">IF(G21=0," --- ",12*((1/G21*G23)+(1/G22*G24)))</f>
        <v>12302.6925763171</v>
      </c>
      <c r="H25" s="61" t="n">
        <f aca="false">IF(H21=0," --- ",12*((1/H21*H23)+(1/H22*H24)))</f>
        <v>13748.9837445549</v>
      </c>
      <c r="I25" s="61" t="n">
        <f aca="false">IF(I21=0," --- ",12*((1/I21*I23)+(1/I22*I24)))</f>
        <v>14156.7433254031</v>
      </c>
      <c r="J25" s="61" t="n">
        <f aca="false">IF(J21=0," --- ",12*((1/J21*J23)+(1/J22*J24)))</f>
        <v>12581.8909090909</v>
      </c>
      <c r="K25" s="61" t="n">
        <f aca="false">IF(K21=0," --- ",12*((1/K21*K23)+(1/K22*K24)))</f>
        <v>14758.3240576236</v>
      </c>
      <c r="L25" s="61" t="n">
        <f aca="false">IF(L21=0," --- ",12*((1/L21*L23)+(1/L22*L24)))</f>
        <v>13614.79479104</v>
      </c>
      <c r="M25" s="61" t="n">
        <f aca="false">IF(M21=0," --- ",12*((1/M21*M23)+(1/M22*M24)))</f>
        <v>13431.3617903674</v>
      </c>
      <c r="N25" s="61" t="n">
        <f aca="false">IF(N21=0," --- ",12*((1/N21*N23)+(1/N22*N24)))</f>
        <v>14543.4784142452</v>
      </c>
      <c r="O25" s="62" t="n">
        <f aca="false">IF(O21=0," --- ",12*((1/O21*O23)+(1/O22*O24)))</f>
        <v>13165.3571428571</v>
      </c>
      <c r="P25" s="63" t="n">
        <f aca="false">SUM(B25:O25)/COUNTIF(B25:O25,"&gt;0")</f>
        <v>13243.5648144197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5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30.8</v>
      </c>
      <c r="C31" s="40" t="n">
        <v>20.5714285714286</v>
      </c>
      <c r="D31" s="40" t="n">
        <v>19.94</v>
      </c>
      <c r="E31" s="40" t="n">
        <v>19.73</v>
      </c>
      <c r="F31" s="40" t="n">
        <v>21.57</v>
      </c>
      <c r="G31" s="40" t="n">
        <v>21.6</v>
      </c>
      <c r="H31" s="40" t="n">
        <v>15.632</v>
      </c>
      <c r="I31" s="40" t="n">
        <v>21.5982721382289</v>
      </c>
      <c r="J31" s="40" t="n">
        <v>16.36</v>
      </c>
      <c r="K31" s="40" t="n">
        <v>19.205</v>
      </c>
      <c r="L31" s="40" t="n">
        <v>22.2857142857143</v>
      </c>
      <c r="M31" s="40" t="n">
        <v>20.41</v>
      </c>
      <c r="N31" s="40" t="n">
        <v>17.69</v>
      </c>
      <c r="O31" s="41" t="n">
        <v>20.6</v>
      </c>
      <c r="P31" s="90" t="n">
        <f aca="false">SUM(B31:O31)/COUNTIF(B31:O31,"&gt;0")</f>
        <v>20.5708867853837</v>
      </c>
    </row>
    <row r="32" s="50" customFormat="true" ht="30" hidden="false" customHeight="true" outlineLevel="0" collapsed="false">
      <c r="A32" s="46" t="s">
        <v>91</v>
      </c>
      <c r="B32" s="47" t="n">
        <v>26.2</v>
      </c>
      <c r="C32" s="47" t="n">
        <v>39.33</v>
      </c>
      <c r="D32" s="47" t="n">
        <v>48.85</v>
      </c>
      <c r="E32" s="47" t="n">
        <v>41.6</v>
      </c>
      <c r="F32" s="47" t="n">
        <v>71.43</v>
      </c>
      <c r="G32" s="47" t="n">
        <v>50.5</v>
      </c>
      <c r="H32" s="47" t="n">
        <v>45.788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6.8848571428571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3620.3717656389</v>
      </c>
      <c r="C35" s="61" t="n">
        <f aca="false">IF(C31=0," --- ",12*((1/C31*C33)+(1/C32*C34)))</f>
        <v>16453.5078184592</v>
      </c>
      <c r="D35" s="61" t="n">
        <f aca="false">IF(D31=0," --- ",12*((1/D31*D33)+(1/D32*D34)))</f>
        <v>14972.4718064121</v>
      </c>
      <c r="E35" s="61" t="n">
        <f aca="false">IF(E31=0," --- ",12*((1/E31*E33)+(1/E32*E34)))</f>
        <v>17320.1913329954</v>
      </c>
      <c r="F35" s="61" t="n">
        <f aca="false">IF(F31=0," --- ",12*((1/F31*F33)+(1/F32*F34)))</f>
        <v>13416.0037244318</v>
      </c>
      <c r="G35" s="61" t="n">
        <f aca="false">IF(G31=0," --- ",12*((1/G31*G33)+(1/G32*G34)))</f>
        <v>13255.4796479648</v>
      </c>
      <c r="H35" s="61" t="n">
        <f aca="false">IF(H31=0," --- ",12*((1/H31*H33)+(1/H32*H34)))</f>
        <v>20879.6018569494</v>
      </c>
      <c r="I35" s="61" t="n">
        <f aca="false">IF(I31=0," --- ",12*((1/I31*I33)+(1/I32*I34)))</f>
        <v>15170.7979275034</v>
      </c>
      <c r="J35" s="61" t="n">
        <f aca="false">IF(J31=0," --- ",12*((1/J31*J33)+(1/J32*J34)))</f>
        <v>17694.742539438</v>
      </c>
      <c r="K35" s="61" t="n">
        <f aca="false">IF(K31=0," --- ",12*((1/K31*K33)+(1/K32*K34)))</f>
        <v>16787.0487578049</v>
      </c>
      <c r="L35" s="61" t="n">
        <f aca="false">IF(L31=0," --- ",12*((1/L31*L33)+(1/L32*L34)))</f>
        <v>15208.4200681505</v>
      </c>
      <c r="M35" s="61" t="n">
        <f aca="false">IF(M31=0," --- ",12*((1/M31*M33)+(1/M32*M34)))</f>
        <v>16151.3699394961</v>
      </c>
      <c r="N35" s="61" t="n">
        <f aca="false">IF(N31=0," --- ",12*((1/N31*N33)+(1/N32*N34)))</f>
        <v>16744.8543356575</v>
      </c>
      <c r="O35" s="62" t="n">
        <f aca="false">IF(O31=0," --- ",12*((1/O31*O33)+(1/O32*O34)))</f>
        <v>16226.2492569843</v>
      </c>
      <c r="P35" s="63" t="n">
        <f aca="false">SUM(B35:O35)/COUNTIF(B35:O35,"&gt;0")</f>
        <v>15992.9364841347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30.8</v>
      </c>
      <c r="C37" s="69" t="n">
        <v>20.5714285714286</v>
      </c>
      <c r="D37" s="69" t="n">
        <v>19.94</v>
      </c>
      <c r="E37" s="69" t="n">
        <v>19.73</v>
      </c>
      <c r="F37" s="40" t="n">
        <v>21.75</v>
      </c>
      <c r="G37" s="69" t="n">
        <v>21.6</v>
      </c>
      <c r="H37" s="69" t="n">
        <v>14.579</v>
      </c>
      <c r="I37" s="69" t="n">
        <v>21.5982721382289</v>
      </c>
      <c r="J37" s="69" t="n">
        <v>20.3</v>
      </c>
      <c r="K37" s="69" t="n">
        <v>19.205</v>
      </c>
      <c r="L37" s="69" t="n">
        <v>20</v>
      </c>
      <c r="M37" s="69" t="n">
        <v>20.41</v>
      </c>
      <c r="N37" s="69" t="n">
        <v>18.34</v>
      </c>
      <c r="O37" s="70" t="n">
        <v>20.6</v>
      </c>
      <c r="P37" s="71" t="n">
        <f aca="false">SUM(B37:O37)/COUNTIF(B37:O37,"&gt;0")</f>
        <v>20.6731214792613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39.33</v>
      </c>
      <c r="D38" s="73" t="n">
        <v>48.85</v>
      </c>
      <c r="E38" s="73" t="n">
        <v>41.6</v>
      </c>
      <c r="F38" s="47" t="n">
        <v>105.567010309278</v>
      </c>
      <c r="G38" s="73" t="n">
        <v>50.5</v>
      </c>
      <c r="H38" s="73" t="n">
        <v>44.89</v>
      </c>
      <c r="I38" s="73" t="n">
        <v>44.14</v>
      </c>
      <c r="J38" s="73" t="n">
        <v>73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9.130500736377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3398.9659958362</v>
      </c>
      <c r="C41" s="61" t="n">
        <f aca="false">IF(C37=0," --- ",12*((1/C37*C39)+(1/C38*C40)))</f>
        <v>16226.2625858124</v>
      </c>
      <c r="D41" s="61" t="n">
        <f aca="false">IF(D37=0," --- ",12*((1/D37*D39)+(1/D38*D40)))</f>
        <v>14751.164239905</v>
      </c>
      <c r="E41" s="61" t="n">
        <f aca="false">IF(E37=0," --- ",12*((1/E37*E39)+(1/E38*E40)))</f>
        <v>16933.0578190183</v>
      </c>
      <c r="F41" s="61" t="n">
        <f aca="false">IF(F37=0," --- ",12*((1/F37*F39)+(1/F38*F40)))</f>
        <v>12241.2068965517</v>
      </c>
      <c r="G41" s="61" t="n">
        <f aca="false">IF(G37=0," --- ",12*((1/G37*G39)+(1/G38*G40)))</f>
        <v>12970.2519251925</v>
      </c>
      <c r="H41" s="61" t="n">
        <f aca="false">IF(H37=0," --- ",12*((1/H37*H39)+(1/H38*H40)))</f>
        <v>21915.7360996038</v>
      </c>
      <c r="I41" s="61" t="n">
        <f aca="false">IF(I37=0," --- ",12*((1/I37*I39)+(1/I38*I40)))</f>
        <v>14946.6956139556</v>
      </c>
      <c r="J41" s="61" t="n">
        <f aca="false">IF(J37=0," --- ",12*((1/J37*J39)+(1/J38*J40)))</f>
        <v>14425.1207233956</v>
      </c>
      <c r="K41" s="61" t="n">
        <f aca="false">IF(K37=0," --- ",12*((1/K37*K39)+(1/K38*K40)))</f>
        <v>16349.609359998</v>
      </c>
      <c r="L41" s="61" t="n">
        <f aca="false">IF(L37=0," --- ",12*((1/L37*L39)+(1/L38*L40)))</f>
        <v>16119.974929312</v>
      </c>
      <c r="M41" s="61" t="n">
        <f aca="false">IF(M37=0," --- ",12*((1/M37*M39)+(1/M38*M40)))</f>
        <v>15853.2025568862</v>
      </c>
      <c r="N41" s="61" t="n">
        <f aca="false">IF(N37=0," --- ",12*((1/N37*N39)+(1/N38*N40)))</f>
        <v>16032.029220092</v>
      </c>
      <c r="O41" s="62" t="n">
        <f aca="false">IF(O37=0," --- ",12*((1/O37*O39)+(1/O38*O40)))</f>
        <v>16144.67576969</v>
      </c>
      <c r="P41" s="63" t="n">
        <f aca="false">SUM(B41:O41)/COUNTIF(B41:O41,"&gt;0")</f>
        <v>15593.4252668035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48.97</v>
      </c>
      <c r="C43" s="40" t="n">
        <v>20.625</v>
      </c>
      <c r="D43" s="40" t="n">
        <v>19.94</v>
      </c>
      <c r="E43" s="40" t="n">
        <v>19.73</v>
      </c>
      <c r="F43" s="40" t="n">
        <v>21.75</v>
      </c>
      <c r="G43" s="40" t="n">
        <v>21.6</v>
      </c>
      <c r="H43" s="40" t="n">
        <v>20</v>
      </c>
      <c r="I43" s="40" t="n">
        <v>21.5982721382289</v>
      </c>
      <c r="J43" s="40" t="n">
        <v>20.3</v>
      </c>
      <c r="K43" s="40" t="n">
        <v>19.205</v>
      </c>
      <c r="L43" s="40" t="n">
        <v>22.46</v>
      </c>
      <c r="M43" s="40" t="n">
        <v>20.41</v>
      </c>
      <c r="N43" s="40" t="n">
        <v>18.34</v>
      </c>
      <c r="O43" s="41" t="n">
        <v>20.6</v>
      </c>
      <c r="P43" s="90" t="n">
        <f aca="false">SUM(B43:O43)/COUNTIF(B43:O43,"&gt;0")</f>
        <v>22.5377337241592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38.56</v>
      </c>
      <c r="D44" s="47" t="n">
        <v>48.85</v>
      </c>
      <c r="E44" s="47" t="n">
        <v>41.6</v>
      </c>
      <c r="F44" s="47" t="n">
        <v>105.567010309278</v>
      </c>
      <c r="G44" s="47" t="n">
        <v>50.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8.9503221649485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0512.0910605808</v>
      </c>
      <c r="C47" s="61" t="n">
        <f aca="false">IF(C43=0," --- ",12*((1/C43*C45)+(1/C44*C46)))</f>
        <v>15696.5509619012</v>
      </c>
      <c r="D47" s="61" t="n">
        <f aca="false">IF(D43=0," --- ",12*((1/D43*D45)+(1/D44*D46)))</f>
        <v>14349.644347577</v>
      </c>
      <c r="E47" s="61" t="n">
        <f aca="false">IF(E43=0," --- ",12*((1/E43*E45)+(1/E44*E46)))</f>
        <v>16560.6602596592</v>
      </c>
      <c r="F47" s="61" t="n">
        <f aca="false">IF(F43=0," --- ",12*((1/F43*F45)+(1/F44*F46)))</f>
        <v>11820.8984375</v>
      </c>
      <c r="G47" s="61" t="n">
        <f aca="false">IF(G43=0," --- ",12*((1/G43*G45)+(1/G44*G46)))</f>
        <v>12753.5940594059</v>
      </c>
      <c r="H47" s="61" t="n">
        <f aca="false">IF(H43=0," --- ",12*((1/H43*H45)+(1/H44*H46)))</f>
        <v>16358.2334595678</v>
      </c>
      <c r="I47" s="61" t="n">
        <f aca="false">IF(I43=0," --- ",12*((1/I43*I45)+(1/I44*I46)))</f>
        <v>14323.87397372</v>
      </c>
      <c r="J47" s="61" t="n">
        <f aca="false">IF(J43=0," --- ",12*((1/J43*J45)+(1/J44*J46)))</f>
        <v>14004.9215196707</v>
      </c>
      <c r="K47" s="61" t="n">
        <f aca="false">IF(K43=0," --- ",12*((1/K43*K45)+(1/K44*K46)))</f>
        <v>15876.9074798208</v>
      </c>
      <c r="L47" s="61" t="n">
        <f aca="false">IF(L43=0," --- ",12*((1/L43*L45)+(1/L44*L46)))</f>
        <v>14304.8552962099</v>
      </c>
      <c r="M47" s="61" t="n">
        <f aca="false">IF(M43=0," --- ",12*((1/M43*M45)+(1/M44*M46)))</f>
        <v>15390.6596629559</v>
      </c>
      <c r="N47" s="61" t="n">
        <f aca="false">IF(N43=0," --- ",12*((1/N43*N45)+(1/N44*N46)))</f>
        <v>15560.1489224889</v>
      </c>
      <c r="O47" s="62" t="n">
        <f aca="false">IF(O43=0," --- ",12*((1/O43*O45)+(1/O44*O46)))</f>
        <v>16103.2494551219</v>
      </c>
      <c r="P47" s="63" t="n">
        <f aca="false">SUM(B47:O47)/COUNTIF(B47:O47,"&gt;0")</f>
        <v>14544.0206354414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6351.6922006058</v>
      </c>
      <c r="C51" s="97" t="n">
        <f aca="false">IF(OR(C13=" --- ",C35=" --- ")," --- ",C13+C35)</f>
        <v>32126.1048912859</v>
      </c>
      <c r="D51" s="97" t="n">
        <f aca="false">IF(OR(D13=" --- ",D35=" --- ")," --- ",D13+D35)</f>
        <v>28534.4155110818</v>
      </c>
      <c r="E51" s="97" t="n">
        <f aca="false">IF(OR(E13=" --- ",E35=" --- ")," --- ",E13+E35)</f>
        <v>31143.3781683204</v>
      </c>
      <c r="F51" s="97" t="n">
        <f aca="false">IF(OR(F13=" --- ",F35=" --- ")," --- ",F13+F35)</f>
        <v>30257.0476010966</v>
      </c>
      <c r="G51" s="97" t="n">
        <f aca="false">IF(OR(G13=" --- ",G35=" --- ")," --- ",G13+G35)</f>
        <v>25981.5102249168</v>
      </c>
      <c r="H51" s="97" t="n">
        <f aca="false">IF(OR(H13=" --- ",H35=" --- ")," --- ",H13+H35)</f>
        <v>34751.4173194268</v>
      </c>
      <c r="I51" s="97" t="n">
        <f aca="false">IF(OR(I13=" --- ",I35=" --- ")," --- ",I13+I35)</f>
        <v>30048.1756700358</v>
      </c>
      <c r="J51" s="97" t="n">
        <f aca="false">IF(OR(J13=" --- ",J35=" --- ")," --- ",J13+J35)</f>
        <v>31559.1241984337</v>
      </c>
      <c r="K51" s="97" t="n">
        <f aca="false">IF(OR(K13=" --- ",K35=" --- ")," --- ",K13+K35)</f>
        <v>31708.749563491</v>
      </c>
      <c r="L51" s="97" t="n">
        <f aca="false">IF(OR(L13=" --- ",L35=" --- ")," --- ",L13+L35)</f>
        <v>29763.426300619</v>
      </c>
      <c r="M51" s="97" t="n">
        <f aca="false">IF(OR(M13=" --- ",M35=" --- ")," --- ",M13+M35)</f>
        <v>30314.2135562261</v>
      </c>
      <c r="N51" s="97" t="n">
        <f aca="false">IF(OR(N13=" --- ",N35=" --- ")," --- ",N13+N35)</f>
        <v>32440.5890489882</v>
      </c>
      <c r="O51" s="97" t="n">
        <f aca="false">IF(OR(O13=" --- ",O35=" --- ")," --- ",O13+O35)</f>
        <v>29539.9635426986</v>
      </c>
      <c r="P51" s="98" t="n">
        <f aca="false">IF(OR(P13=" --- ",P35=" --- ")," --- ",P13+P35)</f>
        <v>30322.8434140876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25923.4201689756</v>
      </c>
      <c r="C52" s="101" t="n">
        <f aca="false">IF(OR(C19=" --- ",C41=" --- ")," --- ",C19+C41)</f>
        <v>31669.9622860416</v>
      </c>
      <c r="D52" s="101" t="n">
        <f aca="false">IF(OR(D19=" --- ",D41=" --- ")," --- ",D19+D41)</f>
        <v>28112.6666112823</v>
      </c>
      <c r="E52" s="101" t="n">
        <f aca="false">IF(OR(E19=" --- ",E41=" --- ")," --- ",E19+E41)</f>
        <v>30441.7130415221</v>
      </c>
      <c r="F52" s="101" t="n">
        <f aca="false">IF(OR(F19=" --- ",F41=" --- ")," --- ",F19+F41)</f>
        <v>24498.6006247747</v>
      </c>
      <c r="G52" s="101" t="n">
        <f aca="false">IF(OR(G19=" --- ",G41=" --- ")," --- ",G19+G41)</f>
        <v>25481.3297376873</v>
      </c>
      <c r="H52" s="101" t="n">
        <f aca="false">IF(OR(H19=" --- ",H41=" --- ")," --- ",H19+H41)</f>
        <v>35374.7216771096</v>
      </c>
      <c r="I52" s="101" t="n">
        <f aca="false">IF(OR(I19=" --- ",I41=" --- ")," --- ",I19+I41)</f>
        <v>29653.9491164668</v>
      </c>
      <c r="J52" s="101" t="n">
        <f aca="false">IF(OR(J19=" --- ",J41=" --- ")," --- ",J19+J41)</f>
        <v>27384.5518922268</v>
      </c>
      <c r="K52" s="101" t="n">
        <f aca="false">IF(OR(K19=" --- ",K41=" --- ")," --- ",K19+K41)</f>
        <v>30994.5026068331</v>
      </c>
      <c r="L52" s="101" t="n">
        <f aca="false">IF(OR(L19=" --- ",L41=" --- ")," --- ",L19+L41)</f>
        <v>30095.0133407561</v>
      </c>
      <c r="M52" s="101" t="n">
        <f aca="false">IF(OR(M19=" --- ",M41=" --- ")," --- ",M19+M41)</f>
        <v>29691.8795004286</v>
      </c>
      <c r="N52" s="101" t="n">
        <f aca="false">IF(OR(N19=" --- ",N41=" --- ")," --- ",N19+N41)</f>
        <v>31137.5973836953</v>
      </c>
      <c r="O52" s="101" t="n">
        <f aca="false">IF(OR(O19=" --- ",O41=" --- ")," --- ",O19+O41)</f>
        <v>29368.664533735</v>
      </c>
      <c r="P52" s="102" t="n">
        <f aca="false">IF(OR(P19=" --- ",P41=" --- ")," --- ",P19+P41)</f>
        <v>29273.4694658239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0578.5694348578</v>
      </c>
      <c r="C53" s="105" t="n">
        <f aca="false">IF(OR(C25=" --- ",C47=" --- ")," --- ",C25+C47)</f>
        <v>30632.5761417573</v>
      </c>
      <c r="D53" s="105" t="n">
        <f aca="false">IF(OR(D25=" --- ",D47=" --- ")," --- ",D25+D47)</f>
        <v>27347.163864367</v>
      </c>
      <c r="E53" s="105" t="n">
        <f aca="false">IF(OR(E25=" --- ",E47=" --- ")," --- ",E25+E47)</f>
        <v>29792.0811666392</v>
      </c>
      <c r="F53" s="105" t="n">
        <f aca="false">IF(OR(F25=" --- ",F47=" --- ")," --- ",F25+F47)</f>
        <v>23695.7351099739</v>
      </c>
      <c r="G53" s="105" t="n">
        <f aca="false">IF(OR(G25=" --- ",G47=" --- ")," --- ",G25+G47)</f>
        <v>25056.286635723</v>
      </c>
      <c r="H53" s="105" t="n">
        <f aca="false">IF(OR(H25=" --- ",H47=" --- ")," --- ",H25+H47)</f>
        <v>30107.2172041227</v>
      </c>
      <c r="I53" s="105" t="n">
        <f aca="false">IF(OR(I25=" --- ",I47=" --- ")," --- ",I25+I47)</f>
        <v>28480.6172991231</v>
      </c>
      <c r="J53" s="105" t="n">
        <f aca="false">IF(OR(J25=" --- ",J47=" --- ")," --- ",J25+J47)</f>
        <v>26586.8124287616</v>
      </c>
      <c r="K53" s="105" t="n">
        <f aca="false">IF(OR(K25=" --- ",K47=" --- ")," --- ",K25+K47)</f>
        <v>30635.2315374444</v>
      </c>
      <c r="L53" s="105" t="n">
        <f aca="false">IF(OR(L25=" --- ",L47=" --- ")," --- ",L25+L47)</f>
        <v>27919.6500872499</v>
      </c>
      <c r="M53" s="105" t="n">
        <f aca="false">IF(OR(M25=" --- ",M47=" --- ")," --- ",M25+M47)</f>
        <v>28822.0214533233</v>
      </c>
      <c r="N53" s="105" t="n">
        <f aca="false">IF(OR(N25=" --- ",N47=" --- ")," --- ",N25+N47)</f>
        <v>30103.6273367342</v>
      </c>
      <c r="O53" s="105" t="n">
        <f aca="false">IF(OR(O25=" --- ",O47=" --- ")," --- ",O25+O47)</f>
        <v>29268.606597979</v>
      </c>
      <c r="P53" s="106" t="n">
        <f aca="false">IF(OR(P25=" --- ",P47=" --- ")," --- ",P25+P47)</f>
        <v>27787.5854498612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6608093591</v>
      </c>
      <c r="C54" s="109" t="n">
        <f aca="false">IF(OR(C51=" --- ",C52=" --- ")," --- ",C51/C52*100-100)</f>
        <v>1.44030043712841</v>
      </c>
      <c r="D54" s="109" t="n">
        <f aca="false">IF(OR(D51=" --- ",D52=" --- ")," --- ",D51/D52*100-100)</f>
        <v>1.50020951634026</v>
      </c>
      <c r="E54" s="109" t="n">
        <f aca="false">IF(OR(E51=" --- ",E52=" --- ")," --- ",E51/E52*100-100)</f>
        <v>2.3049462618652</v>
      </c>
      <c r="F54" s="109" t="n">
        <f aca="false">IF(OR(F51=" --- ",F52=" --- ")," --- ",F51/F52*100-100)</f>
        <v>23.5052077647998</v>
      </c>
      <c r="G54" s="109" t="n">
        <f aca="false">IF(OR(G51=" --- ",G52=" --- ")," --- ",G51/G52*100-100)</f>
        <v>1.96292929913197</v>
      </c>
      <c r="H54" s="109" t="n">
        <f aca="false">IF(OR(H51=" --- ",H52=" --- ")," --- ",H51/H52*100-100)</f>
        <v>-1.76200498020057</v>
      </c>
      <c r="I54" s="109" t="n">
        <f aca="false">IF(OR(I51=" --- ",I52=" --- ")," --- ",I51/I52*100-100)</f>
        <v>1.3294234505516</v>
      </c>
      <c r="J54" s="109" t="n">
        <f aca="false">IF(OR(J51=" --- ",J52=" --- ")," --- ",J51/J52*100-100)</f>
        <v>15.2442600581384</v>
      </c>
      <c r="K54" s="109" t="n">
        <f aca="false">IF(OR(K51=" --- ",K52=" --- ")," --- ",K51/K52*100-100)</f>
        <v>2.30443109772793</v>
      </c>
      <c r="L54" s="109" t="n">
        <f aca="false">IF(OR(L51=" --- ",L52=" --- ")," --- ",L51/L52*100-100)</f>
        <v>-1.10180060856815</v>
      </c>
      <c r="M54" s="109" t="n">
        <f aca="false">IF(OR(M51=" --- ",M52=" --- ")," --- ",M51/M52*100-100)</f>
        <v>2.09597393721248</v>
      </c>
      <c r="N54" s="109" t="n">
        <f aca="false">IF(OR(N51=" --- ",N52=" --- ")," --- ",N51/N52*100-100)</f>
        <v>4.18462493825933</v>
      </c>
      <c r="O54" s="109" t="n">
        <f aca="false">IF(OR(O51=" --- ",O52=" --- ")," --- ",O51/O52*100-100)</f>
        <v>0.583271359740834</v>
      </c>
      <c r="P54" s="110" t="n">
        <f aca="false">IF(OR(P51=" --- ",P52=" --- ")," --- ",P51/P52*100-100)</f>
        <v>3.5847269470016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428.272031630142</v>
      </c>
      <c r="C55" s="113" t="n">
        <f aca="false">IF(OR(C51=" --- ",C52=" --- ")," --- ",C51-C52)</f>
        <v>456.142605244258</v>
      </c>
      <c r="D55" s="113" t="n">
        <f aca="false">IF(OR(D51=" --- ",D52=" --- ")," --- ",D51-D52)</f>
        <v>421.748899799473</v>
      </c>
      <c r="E55" s="113" t="n">
        <f aca="false">IF(OR(E51=" --- ",E52=" --- ")," --- ",E51-E52)</f>
        <v>701.665126798293</v>
      </c>
      <c r="F55" s="113" t="n">
        <f aca="false">IF(OR(F51=" --- ",F52=" --- ")," --- ",F51-F52)</f>
        <v>5758.44697632183</v>
      </c>
      <c r="G55" s="113" t="n">
        <f aca="false">IF(OR(G51=" --- ",G52=" --- ")," --- ",G51-G52)</f>
        <v>500.180487229492</v>
      </c>
      <c r="H55" s="113" t="n">
        <f aca="false">IF(OR(H51=" --- ",H52=" --- ")," --- ",H51-H52)</f>
        <v>-623.304357682762</v>
      </c>
      <c r="I55" s="113" t="n">
        <f aca="false">IF(OR(I51=" --- ",I52=" --- ")," --- ",I51-I52)</f>
        <v>394.226553568948</v>
      </c>
      <c r="J55" s="113" t="n">
        <f aca="false">IF(OR(J51=" --- ",J52=" --- ")," --- ",J51-J52)</f>
        <v>4174.57230620692</v>
      </c>
      <c r="K55" s="113" t="n">
        <f aca="false">IF(OR(K51=" --- ",K52=" --- ")," --- ",K51-K52)</f>
        <v>714.246956657957</v>
      </c>
      <c r="L55" s="113" t="n">
        <f aca="false">IF(OR(L51=" --- ",L52=" --- ")," --- ",L51-L52)</f>
        <v>-331.587040137121</v>
      </c>
      <c r="M55" s="113" t="n">
        <f aca="false">IF(OR(M51=" --- ",M52=" --- ")," --- ",M51-M52)</f>
        <v>622.334055797517</v>
      </c>
      <c r="N55" s="113" t="n">
        <f aca="false">IF(OR(N51=" --- ",N52=" --- ")," --- ",N51-N52)</f>
        <v>1302.9916652929</v>
      </c>
      <c r="O55" s="113" t="n">
        <f aca="false">IF(OR(O51=" --- ",O52=" --- ")," --- ",O51-O52)</f>
        <v>171.299008963637</v>
      </c>
      <c r="P55" s="114" t="n">
        <f aca="false">IF(OR(P51=" --- ",P52=" --- ")," --- ",P51-P52)</f>
        <v>1049.37394826368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9882030534</v>
      </c>
      <c r="C59" s="117" t="n">
        <f aca="false">IF(OR(C13=" --- ",C19=" --- ")," --- ",C13/C19*100-100)</f>
        <v>1.48214078906253</v>
      </c>
      <c r="D59" s="117" t="n">
        <f aca="false">IF(OR(D13=" --- ",D19=" --- ")," --- ",D13/D19*100-100)</f>
        <v>1.50014068568933</v>
      </c>
      <c r="E59" s="117" t="n">
        <f aca="false">IF(OR(E13=" --- ",E19=" --- ")," --- ",E13/E19*100-100)</f>
        <v>2.32837101577044</v>
      </c>
      <c r="F59" s="117" t="n">
        <f aca="false">IF(OR(F13=" --- ",F19=" --- ")," --- ",F13/F19*100-100)</f>
        <v>37.3949817560955</v>
      </c>
      <c r="G59" s="117" t="n">
        <f aca="false">IF(OR(G13=" --- ",G19=" --- ")," --- ",G13/G19*100-100)</f>
        <v>1.71809949293531</v>
      </c>
      <c r="H59" s="117" t="n">
        <f aca="false">IF(OR(H13=" --- ",H19=" --- ")," --- ",H13/H19*100-100)</f>
        <v>3.06731798317426</v>
      </c>
      <c r="I59" s="117" t="n">
        <f aca="false">IF(OR(I13=" --- ",I19=" --- ")," --- ",I13/I19*100-100)</f>
        <v>1.15673698010372</v>
      </c>
      <c r="J59" s="117" t="n">
        <f aca="false">IF(OR(J13=" --- ",J19=" --- ")," --- ",J13/J19*100-100)</f>
        <v>6.98294916169684</v>
      </c>
      <c r="K59" s="117" t="n">
        <f aca="false">IF(OR(K13=" --- ",K19=" --- ")," --- ",K13/K19*100-100)</f>
        <v>1.89013026032715</v>
      </c>
      <c r="L59" s="117" t="n">
        <f aca="false">IF(OR(L13=" --- ",L19=" --- ")," --- ",L13/L19*100-100)</f>
        <v>4.15002666861652</v>
      </c>
      <c r="M59" s="117" t="n">
        <f aca="false">IF(OR(M13=" --- ",M19=" --- ")," --- ",M13/M19*100-100)</f>
        <v>2.34246868042393</v>
      </c>
      <c r="N59" s="117" t="n">
        <f aca="false">IF(OR(N13=" --- ",N19=" --- ")," --- ",N13/N19*100-100)</f>
        <v>3.9069470498263</v>
      </c>
      <c r="O59" s="118" t="n">
        <f aca="false">IF(OR(O13=" --- ",O19=" --- ")," --- ",O13/O19*100-100)</f>
        <v>0.678505731291139</v>
      </c>
      <c r="P59" s="118" t="n">
        <f aca="false">IF(OR(P13=" --- ",P19=" --- ")," --- ",P13/P19*100-100)</f>
        <v>4.75044321113371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24.4174348513304</v>
      </c>
      <c r="C60" s="117" t="n">
        <f aca="false">IF(OR(C19=" --- ",C25=" --- ")," --- ",C19/C25*100-100)</f>
        <v>3.39899346887691</v>
      </c>
      <c r="D60" s="117" t="n">
        <f aca="false">IF(OR(D19=" --- ",D25=" --- ")," --- ",D19/D25*100-100)</f>
        <v>2.80040244692212</v>
      </c>
      <c r="E60" s="117" t="n">
        <f aca="false">IF(OR(E19=" --- ",E25=" --- ")," --- ",E19/E25*100-100)</f>
        <v>2.09527243878691</v>
      </c>
      <c r="F60" s="117" t="n">
        <f aca="false">IF(OR(F19=" --- ",F25=" --- ")," --- ",F19/F25*100-100)</f>
        <v>3.22157741028897</v>
      </c>
      <c r="G60" s="117" t="n">
        <f aca="false">IF(OR(G19=" --- ",G25=" --- ")," --- ",G19/G25*100-100)</f>
        <v>1.69381812058653</v>
      </c>
      <c r="H60" s="117" t="n">
        <f aca="false">IF(OR(H19=" --- ",H25=" --- ")," --- ",H19/H25*100-100)</f>
        <v>-2.10923347090272</v>
      </c>
      <c r="I60" s="117" t="n">
        <f aca="false">IF(OR(I19=" --- ",I25=" --- ")," --- ",I19/I25*100-100)</f>
        <v>3.88867809816308</v>
      </c>
      <c r="J60" s="117" t="n">
        <f aca="false">IF(OR(J19=" --- ",J25=" --- ")," --- ",J19/J25*100-100)</f>
        <v>3.00066391028292</v>
      </c>
      <c r="K60" s="117" t="n">
        <f aca="false">IF(OR(K19=" --- ",K25=" --- ")," --- ",K19/K25*100-100)</f>
        <v>-0.768588698456469</v>
      </c>
      <c r="L60" s="117" t="n">
        <f aca="false">IF(OR(L19=" --- ",L25=" --- ")," --- ",L19/L25*100-100)</f>
        <v>2.64597172365184</v>
      </c>
      <c r="M60" s="117" t="n">
        <f aca="false">IF(OR(M19=" --- ",M25=" --- ")," --- ",M19/M25*100-100)</f>
        <v>3.03256780311824</v>
      </c>
      <c r="N60" s="117" t="n">
        <f aca="false">IF(OR(N19=" --- ",N25=" --- ")," --- ",N19/N25*100-100)</f>
        <v>3.86489210729326</v>
      </c>
      <c r="O60" s="118" t="n">
        <f aca="false">IF(OR(O19=" --- ",O25=" --- ")," --- ",O19/O25*100-100)</f>
        <v>0.445347745234642</v>
      </c>
      <c r="P60" s="118" t="n">
        <f aca="false">IF(OR(P19=" --- ",P25=" --- ")," --- ",P19/P25*100-100)</f>
        <v>3.29578471293033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06.866261827425</v>
      </c>
      <c r="C62" s="123" t="n">
        <f aca="false">IF(OR(C13=" --- ",C19=" --- ")," --- ",C13-C19)</f>
        <v>228.897372597425</v>
      </c>
      <c r="D62" s="123" t="n">
        <f aca="false">IF(OR(D13=" --- ",D19=" --- ")," --- ",D13-D19)</f>
        <v>200.441333292378</v>
      </c>
      <c r="E62" s="123" t="n">
        <f aca="false">IF(OR(E13=" --- ",E19=" --- ")," --- ",E13-E19)</f>
        <v>314.531612821138</v>
      </c>
      <c r="F62" s="123" t="n">
        <f aca="false">IF(OR(F13=" --- ",F19=" --- ")," --- ",F13-F19)</f>
        <v>4583.65014844178</v>
      </c>
      <c r="G62" s="123" t="n">
        <f aca="false">IF(OR(G13=" --- ",G19=" --- ")," --- ",G13-G19)</f>
        <v>214.952764457215</v>
      </c>
      <c r="H62" s="123" t="n">
        <f aca="false">IF(OR(H13=" --- ",H19=" --- ")," --- ",H13-H19)</f>
        <v>412.829884971663</v>
      </c>
      <c r="I62" s="123" t="n">
        <f aca="false">IF(OR(I13=" --- ",I19=" --- ")," --- ",I13-I19)</f>
        <v>170.124240021147</v>
      </c>
      <c r="J62" s="123" t="n">
        <f aca="false">IF(OR(J13=" --- ",J19=" --- ")," --- ",J13-J19)</f>
        <v>904.950490164574</v>
      </c>
      <c r="K62" s="123" t="n">
        <f aca="false">IF(OR(K13=" --- ",K19=" --- ")," --- ",K13-K19)</f>
        <v>276.80755885104</v>
      </c>
      <c r="L62" s="123" t="n">
        <f aca="false">IF(OR(L13=" --- ",L19=" --- ")," --- ",L13-L19)</f>
        <v>579.967821024336</v>
      </c>
      <c r="M62" s="123" t="n">
        <f aca="false">IF(OR(M13=" --- ",M19=" --- ")," --- ",M13-M19)</f>
        <v>324.166673187528</v>
      </c>
      <c r="N62" s="123" t="n">
        <f aca="false">IF(OR(N13=" --- ",N19=" --- ")," --- ",N13-N19)</f>
        <v>590.166549727401</v>
      </c>
      <c r="O62" s="124" t="n">
        <f aca="false">IF(OR(O13=" --- ",O19=" --- ")," --- ",O13-O19)</f>
        <v>89.7255216693411</v>
      </c>
      <c r="P62" s="124" t="n">
        <f aca="false">IF(OR(P13=" --- ",P19=" --- ")," --- ",P13-P19)</f>
        <v>649.862730932457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457.97579886236</v>
      </c>
      <c r="C63" s="126" t="n">
        <f aca="false">IF(OR(C19=" --- ",C25=" --- ")," --- ",C19-C25)</f>
        <v>507.674520373119</v>
      </c>
      <c r="D63" s="126" t="n">
        <f aca="false">IF(OR(D19=" --- ",D25=" --- ")," --- ",D19-D25)</f>
        <v>363.982854587366</v>
      </c>
      <c r="E63" s="126" t="n">
        <f aca="false">IF(OR(E19=" --- ",E25=" --- ")," --- ",E19-E25)</f>
        <v>277.234315523841</v>
      </c>
      <c r="F63" s="126" t="n">
        <f aca="false">IF(OR(F19=" --- ",F25=" --- ")," --- ",F19-F25)</f>
        <v>382.557055749128</v>
      </c>
      <c r="G63" s="126" t="n">
        <f aca="false">IF(OR(G19=" --- ",G25=" --- ")," --- ",G19-G25)</f>
        <v>208.385236177714</v>
      </c>
      <c r="H63" s="126" t="n">
        <f aca="false">IF(OR(H19=" --- ",H25=" --- ")," --- ",H19-H25)</f>
        <v>-289.998167049125</v>
      </c>
      <c r="I63" s="126" t="n">
        <f aca="false">IF(OR(I19=" --- ",I25=" --- ")," --- ",I19-I25)</f>
        <v>550.510177108115</v>
      </c>
      <c r="J63" s="126" t="n">
        <f aca="false">IF(OR(J19=" --- ",J25=" --- ")," --- ",J19-J25)</f>
        <v>377.540259740259</v>
      </c>
      <c r="K63" s="126" t="n">
        <f aca="false">IF(OR(K19=" --- ",K25=" --- ")," --- ",K19-K25)</f>
        <v>-113.430810788475</v>
      </c>
      <c r="L63" s="126" t="n">
        <f aca="false">IF(OR(L19=" --- ",L25=" --- ")," --- ",L19-L25)</f>
        <v>360.243620404142</v>
      </c>
      <c r="M63" s="126" t="n">
        <f aca="false">IF(OR(M19=" --- ",M25=" --- ")," --- ",M19-M25)</f>
        <v>407.315153175008</v>
      </c>
      <c r="N63" s="126" t="n">
        <f aca="false">IF(OR(N19=" --- ",N25=" --- ")," --- ",N19-N25)</f>
        <v>562.089749358062</v>
      </c>
      <c r="O63" s="127" t="n">
        <f aca="false">IF(OR(O19=" --- ",O25=" --- ")," --- ",O19-O25)</f>
        <v>58.631621187802</v>
      </c>
      <c r="P63" s="127" t="n">
        <f aca="false">IF(OR(P19=" --- ",P25=" --- ")," --- ",P19-P25)</f>
        <v>436.479384600665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5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0937152554</v>
      </c>
      <c r="C120" s="116" t="n">
        <f aca="false">IF(OR(C35=" --- ",C41=" --- ")," --- ",C35/C41*100-100)</f>
        <v>1.40047796863297</v>
      </c>
      <c r="D120" s="116" t="n">
        <f aca="false">IF(OR(D35=" --- ",D41=" --- ")," --- ",D35/D41*100-100)</f>
        <v>1.50027186266701</v>
      </c>
      <c r="E120" s="116" t="n">
        <f aca="false">IF(OR(E35=" --- ",E41=" --- ")," --- ",E35/E41*100-100)</f>
        <v>2.28625873787749</v>
      </c>
      <c r="F120" s="116" t="n">
        <f aca="false">IF(OR(F35=" --- ",F41=" --- ")," --- ",F35/F41*100-100)</f>
        <v>9.59706700334408</v>
      </c>
      <c r="G120" s="116" t="n">
        <f aca="false">IF(OR(G35=" --- ",G41=" --- ")," --- ",G35/G41*100-100)</f>
        <v>2.19909161685803</v>
      </c>
      <c r="H120" s="116" t="n">
        <f aca="false">IF(OR(H35=" --- ",H41=" --- ")," --- ",H35/H41*100-100)</f>
        <v>-4.72780945137026</v>
      </c>
      <c r="I120" s="116" t="n">
        <f aca="false">IF(OR(I35=" --- ",I41=" --- ")," --- ",I35/I41*100-100)</f>
        <v>1.49934352940566</v>
      </c>
      <c r="J120" s="116" t="n">
        <f aca="false">IF(OR(J35=" --- ",J41=" --- ")," --- ",J35/J41*100-100)</f>
        <v>22.6661660497541</v>
      </c>
      <c r="K120" s="116" t="n">
        <f aca="false">IF(OR(K35=" --- ",K41=" --- ")," --- ",K35/K41*100-100)</f>
        <v>2.67553424779179</v>
      </c>
      <c r="L120" s="116" t="n">
        <f aca="false">IF(OR(L35=" --- ",L41=" --- ")," --- ",L35/L41*100-100)</f>
        <v>-5.65481562569876</v>
      </c>
      <c r="M120" s="116" t="n">
        <f aca="false">IF(OR(M35=" --- ",M41=" --- ")," --- ",M35/M41*100-100)</f>
        <v>1.88080220094375</v>
      </c>
      <c r="N120" s="116" t="n">
        <f aca="false">IF(OR(N35=" --- ",N41=" --- ")," --- ",N35/N41*100-100)</f>
        <v>4.44625633960396</v>
      </c>
      <c r="O120" s="136" t="n">
        <f aca="false">IF(OR(O35=" --- ",O41=" --- ")," --- ",O35/O41*100-100)</f>
        <v>0.505265565304484</v>
      </c>
      <c r="P120" s="136" t="n">
        <f aca="false">IF(OR(P35=" --- ",P41=" --- ")," --- ",P35/P41*100-100)</f>
        <v>2.56204913606591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27.4624232097923</v>
      </c>
      <c r="C121" s="116" t="n">
        <f aca="false">IF(OR(C41=" --- ",C47=" --- ")," --- ",C41/C47*100-100)</f>
        <v>3.37470075557943</v>
      </c>
      <c r="D121" s="116" t="n">
        <f aca="false">IF(OR(D41=" --- ",D47=" --- ")," --- ",D41/D47*100-100)</f>
        <v>2.79811737909557</v>
      </c>
      <c r="E121" s="116" t="n">
        <f aca="false">IF(OR(E41=" --- ",E47=" --- ")," --- ",E41/E47*100-100)</f>
        <v>2.24868787548391</v>
      </c>
      <c r="F121" s="116" t="n">
        <f aca="false">IF(OR(F41=" --- ",F47=" --- ")," --- ",F41/F47*100-100)</f>
        <v>3.55563886513363</v>
      </c>
      <c r="G121" s="116" t="n">
        <f aca="false">IF(OR(G41=" --- ",G47=" --- ")," --- ",G41/G47*100-100)</f>
        <v>1.69879850948205</v>
      </c>
      <c r="H121" s="116" t="n">
        <f aca="false">IF(OR(H41=" --- ",H47=" --- ")," --- ",H41/H47*100-100)</f>
        <v>33.973733494954</v>
      </c>
      <c r="I121" s="116" t="n">
        <f aca="false">IF(OR(I41=" --- ",I47=" --- ")," --- ",I41/I47*100-100)</f>
        <v>4.34813683350126</v>
      </c>
      <c r="J121" s="116" t="n">
        <f aca="false">IF(OR(J41=" --- ",J47=" --- ")," --- ",J41/J47*100-100)</f>
        <v>3.0003681429757</v>
      </c>
      <c r="K121" s="116" t="n">
        <f aca="false">IF(OR(K41=" --- ",K47=" --- ")," --- ",K41/K47*100-100)</f>
        <v>2.97729189880293</v>
      </c>
      <c r="L121" s="116" t="n">
        <f aca="false">IF(OR(L41=" --- ",L47=" --- ")," --- ",L41/L47*100-100)</f>
        <v>12.6888360316582</v>
      </c>
      <c r="M121" s="116" t="n">
        <f aca="false">IF(OR(M41=" --- ",M47=" --- ")," --- ",M41/M47*100-100)</f>
        <v>3.00534807512862</v>
      </c>
      <c r="N121" s="116" t="n">
        <f aca="false">IF(OR(N41=" --- ",N47=" --- ")," --- ",N41/N47*100-100)</f>
        <v>3.03262070275616</v>
      </c>
      <c r="O121" s="136" t="n">
        <f aca="false">IF(OR(O41=" --- ",O47=" --- ")," --- ",O41/O47*100-100)</f>
        <v>0.257254380140125</v>
      </c>
      <c r="P121" s="136" t="n">
        <f aca="false">IF(OR(P41=" --- ",P47=" --- ")," --- ",P41/P47*100-100)</f>
        <v>7.21536814108235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21.405769802717</v>
      </c>
      <c r="C123" s="122" t="n">
        <f aca="false">IF(OR(C35=" --- ",C41=" --- ")," --- ",C35-C41)</f>
        <v>227.245232646836</v>
      </c>
      <c r="D123" s="122" t="n">
        <f aca="false">IF(OR(D35=" --- ",D41=" --- ")," --- ",D35-D41)</f>
        <v>221.307566507094</v>
      </c>
      <c r="E123" s="122" t="n">
        <f aca="false">IF(OR(E35=" --- ",E41=" --- ")," --- ",E35-E41)</f>
        <v>387.133513977155</v>
      </c>
      <c r="F123" s="122" t="n">
        <f aca="false">IF(OR(F35=" --- ",F41=" --- ")," --- ",F35-F41)</f>
        <v>1174.79682788005</v>
      </c>
      <c r="G123" s="122" t="n">
        <f aca="false">IF(OR(G35=" --- ",G41=" --- ")," --- ",G35-G41)</f>
        <v>285.227722772277</v>
      </c>
      <c r="H123" s="122" t="n">
        <f aca="false">IF(OR(H35=" --- ",H41=" --- ")," --- ",H35-H41)</f>
        <v>-1036.13424265443</v>
      </c>
      <c r="I123" s="122" t="n">
        <f aca="false">IF(OR(I35=" --- ",I41=" --- ")," --- ",I35-I41)</f>
        <v>224.102313547803</v>
      </c>
      <c r="J123" s="122" t="n">
        <f aca="false">IF(OR(J35=" --- ",J41=" --- ")," --- ",J35-J41)</f>
        <v>3269.62181604235</v>
      </c>
      <c r="K123" s="122" t="n">
        <f aca="false">IF(OR(K35=" --- ",K41=" --- ")," --- ",K35-K41)</f>
        <v>437.439397806917</v>
      </c>
      <c r="L123" s="122" t="n">
        <f aca="false">IF(OR(L35=" --- ",L41=" --- ")," --- ",L35-L41)</f>
        <v>-911.554861161456</v>
      </c>
      <c r="M123" s="122" t="n">
        <f aca="false">IF(OR(M35=" --- ",M41=" --- ")," --- ",M35-M41)</f>
        <v>298.167382609987</v>
      </c>
      <c r="N123" s="122" t="n">
        <f aca="false">IF(OR(N35=" --- ",N41=" --- ")," --- ",N35-N41)</f>
        <v>712.825115565502</v>
      </c>
      <c r="O123" s="137" t="n">
        <f aca="false">IF(OR(O35=" --- ",O41=" --- ")," --- ",O35-O41)</f>
        <v>81.5734872942994</v>
      </c>
      <c r="P123" s="137" t="n">
        <f aca="false">IF(OR(P35=" --- ",P41=" --- ")," --- ",P35-P41)</f>
        <v>399.511217331221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886.87493525544</v>
      </c>
      <c r="C124" s="125" t="n">
        <f aca="false">IF(OR(C41=" --- ",C47=" --- ")," --- ",C41-C47)</f>
        <v>529.711623911186</v>
      </c>
      <c r="D124" s="125" t="n">
        <f aca="false">IF(OR(D41=" --- ",D47=" --- ")," --- ",D41-D47)</f>
        <v>401.519892327957</v>
      </c>
      <c r="E124" s="125" t="n">
        <f aca="false">IF(OR(E41=" --- ",E47=" --- ")," --- ",E41-E47)</f>
        <v>372.39755935904</v>
      </c>
      <c r="F124" s="125" t="n">
        <f aca="false">IF(OR(F41=" --- ",F47=" --- ")," --- ",F41-F47)</f>
        <v>420.308459051725</v>
      </c>
      <c r="G124" s="125" t="n">
        <f aca="false">IF(OR(G41=" --- ",G47=" --- ")," --- ",G41-G47)</f>
        <v>216.657865786579</v>
      </c>
      <c r="H124" s="125" t="n">
        <f aca="false">IF(OR(H41=" --- ",H47=" --- ")," --- ",H41-H47)</f>
        <v>5557.50264003597</v>
      </c>
      <c r="I124" s="125" t="n">
        <f aca="false">IF(OR(I41=" --- ",I47=" --- ")," --- ",I41-I47)</f>
        <v>622.821640235618</v>
      </c>
      <c r="J124" s="125" t="n">
        <f aca="false">IF(OR(J41=" --- ",J47=" --- ")," --- ",J41-J47)</f>
        <v>420.199203724947</v>
      </c>
      <c r="K124" s="125" t="n">
        <f aca="false">IF(OR(K41=" --- ",K47=" --- ")," --- ",K41-K47)</f>
        <v>472.701880177143</v>
      </c>
      <c r="L124" s="125" t="n">
        <f aca="false">IF(OR(L41=" --- ",L47=" --- ")," --- ",L41-L47)</f>
        <v>1815.11963310206</v>
      </c>
      <c r="M124" s="125" t="n">
        <f aca="false">IF(OR(M41=" --- ",M47=" --- ")," --- ",M41-M47)</f>
        <v>462.542893930242</v>
      </c>
      <c r="N124" s="125" t="n">
        <f aca="false">IF(OR(N41=" --- ",N47=" --- ")," --- ",N41-N47)</f>
        <v>471.880297603089</v>
      </c>
      <c r="O124" s="138" t="n">
        <f aca="false">IF(OR(O41=" --- ",O47=" --- ")," --- ",O41-O47)</f>
        <v>41.4263145681907</v>
      </c>
      <c r="P124" s="138" t="n">
        <f aca="false">IF(OR(P41=" --- ",P47=" --- ")," --- ",P41-P47)</f>
        <v>1049.40463136208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5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54" t="s">
        <v>15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5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31</v>
      </c>
      <c r="C9" s="39" t="n">
        <v>21.3333333333333</v>
      </c>
      <c r="D9" s="40" t="n">
        <v>21.79</v>
      </c>
      <c r="E9" s="40" t="n">
        <v>23.06</v>
      </c>
      <c r="F9" s="40" t="n">
        <v>19</v>
      </c>
      <c r="G9" s="40" t="n">
        <v>21.79</v>
      </c>
      <c r="H9" s="39" t="n">
        <v>26.332</v>
      </c>
      <c r="I9" s="40" t="n">
        <v>21.15</v>
      </c>
      <c r="J9" s="40" t="n">
        <v>21.58</v>
      </c>
      <c r="K9" s="40" t="n">
        <v>21.278</v>
      </c>
      <c r="L9" s="40" t="n">
        <v>23.00305</v>
      </c>
      <c r="M9" s="40" t="n">
        <v>22.2</v>
      </c>
      <c r="N9" s="40" t="n">
        <v>24.1</v>
      </c>
      <c r="O9" s="41" t="n">
        <v>21.49</v>
      </c>
      <c r="P9" s="42" t="n">
        <f aca="false">SUM(B9:O9)/COUNTIF(B9:O9,"&gt;0")</f>
        <v>22.7933130952381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72.83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8635714285714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2152.6637845028</v>
      </c>
      <c r="C13" s="61" t="n">
        <f aca="false">IF(C9=0," --- ",12*((1/C9*C11)+(1/C10*C12)))</f>
        <v>17252.3470728267</v>
      </c>
      <c r="D13" s="61" t="n">
        <f aca="false">IF(D9=0," --- ",12*((1/D9*D11)+(1/D10*D12)))</f>
        <v>15058.8315608302</v>
      </c>
      <c r="E13" s="61" t="n">
        <f aca="false">IF(E9=0," --- ",12*((1/E9*E11)+(1/E10*E12)))</f>
        <v>15055.4684606549</v>
      </c>
      <c r="F13" s="61" t="n">
        <f aca="false">IF(F9=0," --- ",12*((1/F9*F11)+(1/F10*F12)))</f>
        <v>16793.2315341422</v>
      </c>
      <c r="G13" s="61" t="n">
        <f aca="false">IF(G9=0," --- ",12*((1/G9*G11)+(1/G10*G12)))</f>
        <v>14220.6613645719</v>
      </c>
      <c r="H13" s="61" t="n">
        <f aca="false">IF(H9=0," --- ",12*((1/H9*H11)+(1/H10*H12)))</f>
        <v>12926.4909913532</v>
      </c>
      <c r="I13" s="61" t="n">
        <f aca="false">IF(I9=0," --- ",12*((1/I9*I11)+(1/I10*I12)))</f>
        <v>16191.0711413322</v>
      </c>
      <c r="J13" s="61" t="n">
        <f aca="false">IF(J9=0," --- ",12*((1/J9*J11)+(1/J10*J12)))</f>
        <v>16250.8681102031</v>
      </c>
      <c r="K13" s="61" t="n">
        <f aca="false">IF(K9=0," --- ",12*((1/K9*K11)+(1/K10*K12)))</f>
        <v>16330.9840971317</v>
      </c>
      <c r="L13" s="61" t="n">
        <f aca="false">IF(L9=0," --- ",12*((1/L9*L11)+(1/L10*L12)))</f>
        <v>15516.2287660021</v>
      </c>
      <c r="M13" s="61" t="n">
        <f aca="false">IF(M9=0," --- ",12*((1/M9*M11)+(1/M10*M12)))</f>
        <v>15705.2547629597</v>
      </c>
      <c r="N13" s="61" t="n">
        <f aca="false">IF(N9=0," --- ",12*((1/N9*N11)+(1/N10*N12)))</f>
        <v>14643.2179037742</v>
      </c>
      <c r="O13" s="62" t="n">
        <f aca="false">IF(O9=0," --- ",12*((1/O9*O11)+(1/O10*O12)))</f>
        <v>14551.7785016287</v>
      </c>
      <c r="P13" s="63" t="n">
        <f aca="false">SUM(B13:O13)/COUNTIF(B13:O13,"&gt;0")</f>
        <v>15189.2212894224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31</v>
      </c>
      <c r="C15" s="69" t="n">
        <v>21.3333333333333</v>
      </c>
      <c r="D15" s="69" t="n">
        <v>21.79</v>
      </c>
      <c r="E15" s="69" t="n">
        <v>23.06</v>
      </c>
      <c r="F15" s="40" t="n">
        <v>22.39</v>
      </c>
      <c r="G15" s="69" t="n">
        <v>21.79</v>
      </c>
      <c r="H15" s="69" t="n">
        <v>26.594</v>
      </c>
      <c r="I15" s="69" t="n">
        <v>21.2727272727273</v>
      </c>
      <c r="J15" s="69" t="n">
        <v>23</v>
      </c>
      <c r="K15" s="69" t="n">
        <v>21.278</v>
      </c>
      <c r="L15" s="69" t="n">
        <v>22.66</v>
      </c>
      <c r="M15" s="69" t="n">
        <v>22.2</v>
      </c>
      <c r="N15" s="69" t="n">
        <v>23.55</v>
      </c>
      <c r="O15" s="70" t="n">
        <v>21.49</v>
      </c>
      <c r="P15" s="71" t="n">
        <f aca="false">SUM(B15:O15)/COUNTIF(B15:O15,"&gt;0")</f>
        <v>23.1005757575758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96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6.2471428571429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1955.1992018623</v>
      </c>
      <c r="C19" s="61" t="n">
        <f aca="false">IF(C15=0," --- ",12*((1/C15*C17)+(1/C16*C18)))</f>
        <v>17000.0747002292</v>
      </c>
      <c r="D19" s="61" t="n">
        <f aca="false">IF(D15=0," --- ",12*((1/D15*D17)+(1/D16*D18)))</f>
        <v>14836.2709558395</v>
      </c>
      <c r="E19" s="61" t="n">
        <f aca="false">IF(E15=0," --- ",12*((1/E15*E17)+(1/E16*E18)))</f>
        <v>14715.14029207</v>
      </c>
      <c r="F19" s="61" t="n">
        <f aca="false">IF(F15=0," --- ",12*((1/F15*F17)+(1/F16*F18)))</f>
        <v>14060.9200535954</v>
      </c>
      <c r="G19" s="61" t="n">
        <f aca="false">IF(G15=0," --- ",12*((1/G15*G17)+(1/G16*G18)))</f>
        <v>13985.8463969569</v>
      </c>
      <c r="H19" s="61" t="n">
        <f aca="false">IF(H15=0," --- ",12*((1/H15*H17)+(1/H16*H18)))</f>
        <v>12706.5676468376</v>
      </c>
      <c r="I19" s="61" t="n">
        <f aca="false">IF(I15=0," --- ",12*((1/I15*I17)+(1/I16*I18)))</f>
        <v>15928.843246101</v>
      </c>
      <c r="J19" s="61" t="n">
        <f aca="false">IF(J15=0," --- ",12*((1/J15*J17)+(1/J16*J18)))</f>
        <v>15162.7541501976</v>
      </c>
      <c r="K19" s="61" t="n">
        <f aca="false">IF(K15=0," --- ",12*((1/K15*K17)+(1/K16*K18)))</f>
        <v>16029.1523757966</v>
      </c>
      <c r="L19" s="61" t="n">
        <f aca="false">IF(L15=0," --- ",12*((1/L15*L17)+(1/L16*L18)))</f>
        <v>15478.9356941872</v>
      </c>
      <c r="M19" s="61" t="n">
        <f aca="false">IF(M15=0," --- ",12*((1/M15*M17)+(1/M16*M18)))</f>
        <v>15343.1599468321</v>
      </c>
      <c r="N19" s="61" t="n">
        <f aca="false">IF(N15=0," --- ",12*((1/N15*N17)+(1/N16*N18)))</f>
        <v>14690.9489457655</v>
      </c>
      <c r="O19" s="62" t="n">
        <f aca="false">IF(O15=0," --- ",12*((1/O15*O17)+(1/O16*O18)))</f>
        <v>14440.4452554363</v>
      </c>
      <c r="P19" s="63" t="n">
        <f aca="false">SUM(B19:O19)/COUNTIF(B19:O19,"&gt;0")</f>
        <v>14738.1613472648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31.71</v>
      </c>
      <c r="C21" s="40" t="n">
        <v>21.8181818181818</v>
      </c>
      <c r="D21" s="40" t="n">
        <v>21.79</v>
      </c>
      <c r="E21" s="40" t="n">
        <v>23.06</v>
      </c>
      <c r="F21" s="40" t="n">
        <v>22.39</v>
      </c>
      <c r="G21" s="40" t="n">
        <v>21.79</v>
      </c>
      <c r="H21" s="40" t="n">
        <v>21.4537136363636</v>
      </c>
      <c r="I21" s="40" t="n">
        <v>21.2727272727273</v>
      </c>
      <c r="J21" s="40" t="n">
        <v>23</v>
      </c>
      <c r="K21" s="40" t="n">
        <v>21.278</v>
      </c>
      <c r="L21" s="40" t="n">
        <v>22.66</v>
      </c>
      <c r="M21" s="40" t="n">
        <v>22.2</v>
      </c>
      <c r="N21" s="40" t="n">
        <v>23.55</v>
      </c>
      <c r="O21" s="41" t="n">
        <v>21.49</v>
      </c>
      <c r="P21" s="90" t="n">
        <f aca="false">SUM(B21:O21)/COUNTIF(B21:O21,"&gt;0")</f>
        <v>22.8187587662338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9910714285714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1573.5060324396</v>
      </c>
      <c r="C25" s="61" t="n">
        <f aca="false">IF(C21=0," --- ",12*((1/C21*C23)+(1/C22*C24)))</f>
        <v>16133.2751798561</v>
      </c>
      <c r="D25" s="61" t="n">
        <f aca="false">IF(D21=0," --- ",12*((1/D21*D23)+(1/D22*D24)))</f>
        <v>14432.1122812285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621.4548905762</v>
      </c>
      <c r="G25" s="61" t="n">
        <f aca="false">IF(G21=0," --- ",12*((1/G21*G23)+(1/G22*G24)))</f>
        <v>13752.8913575224</v>
      </c>
      <c r="H25" s="61" t="n">
        <f aca="false">IF(H21=0," --- ",12*((1/H21*H23)+(1/H22*H24)))</f>
        <v>14629.791544884</v>
      </c>
      <c r="I25" s="61" t="n">
        <f aca="false">IF(I21=0," --- ",12*((1/I21*I23)+(1/I22*I24)))</f>
        <v>15330.0766587365</v>
      </c>
      <c r="J25" s="61" t="n">
        <f aca="false">IF(J21=0," --- ",12*((1/J21*J23)+(1/J22*J24)))</f>
        <v>14721.0213438735</v>
      </c>
      <c r="K25" s="61" t="n">
        <f aca="false">IF(K21=0," --- ",12*((1/K21*K23)+(1/K22*K24)))</f>
        <v>15511.9997483392</v>
      </c>
      <c r="L25" s="61" t="n">
        <f aca="false">IF(L21=0," --- ",12*((1/L21*L23)+(1/L22*L24)))</f>
        <v>15077.8330617658</v>
      </c>
      <c r="M25" s="61" t="n">
        <f aca="false">IF(M21=0," --- ",12*((1/M21*M23)+(1/M22*M24)))</f>
        <v>14892.4802835623</v>
      </c>
      <c r="N25" s="61" t="n">
        <f aca="false">IF(N21=0," --- ",12*((1/N21*N23)+(1/N22*N24)))</f>
        <v>14145.8517873025</v>
      </c>
      <c r="O25" s="62" t="n">
        <f aca="false">IF(O21=0," --- ",12*((1/O21*O23)+(1/O22*O24)))</f>
        <v>14364.0018613309</v>
      </c>
      <c r="P25" s="63" t="n">
        <f aca="false">SUM(B25:O25)/COUNTIF(B25:O25,"&gt;0")</f>
        <v>14471.3146751571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5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9.8</v>
      </c>
      <c r="C31" s="40" t="n">
        <v>16</v>
      </c>
      <c r="D31" s="40" t="n">
        <v>13.68</v>
      </c>
      <c r="E31" s="40" t="n">
        <v>20.97</v>
      </c>
      <c r="F31" s="40" t="n">
        <v>14.86</v>
      </c>
      <c r="G31" s="40" t="n">
        <v>14.82</v>
      </c>
      <c r="H31" s="40" t="n">
        <v>17.774</v>
      </c>
      <c r="I31" s="40" t="n">
        <v>14.82</v>
      </c>
      <c r="J31" s="40" t="n">
        <v>16.36</v>
      </c>
      <c r="K31" s="40" t="n">
        <v>14.26</v>
      </c>
      <c r="L31" s="40" t="n">
        <v>15.4224489795918</v>
      </c>
      <c r="M31" s="40" t="n">
        <v>14.57</v>
      </c>
      <c r="N31" s="40" t="n">
        <v>17.92</v>
      </c>
      <c r="O31" s="41" t="n">
        <v>15</v>
      </c>
      <c r="P31" s="90" t="n">
        <f aca="false">SUM(B31:O31)/COUNTIF(B31:O31,"&gt;0")</f>
        <v>16.8754606413994</v>
      </c>
    </row>
    <row r="32" s="50" customFormat="true" ht="30" hidden="false" customHeight="true" outlineLevel="0" collapsed="false">
      <c r="A32" s="46" t="s">
        <v>91</v>
      </c>
      <c r="B32" s="47" t="n">
        <v>33.5</v>
      </c>
      <c r="C32" s="47" t="n">
        <v>39.33</v>
      </c>
      <c r="D32" s="47" t="n">
        <v>48.85</v>
      </c>
      <c r="E32" s="47" t="n">
        <v>41.6</v>
      </c>
      <c r="F32" s="47" t="n">
        <v>58.8387096774193</v>
      </c>
      <c r="G32" s="47" t="n">
        <v>35.95</v>
      </c>
      <c r="H32" s="47" t="n">
        <v>45.788</v>
      </c>
      <c r="I32" s="47" t="n">
        <v>44.14</v>
      </c>
      <c r="J32" s="47" t="n">
        <v>40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3.1104792626728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2532.5761795052</v>
      </c>
      <c r="C35" s="61" t="n">
        <f aca="false">IF(C31=0," --- ",12*((1/C31*C33)+(1/C32*C34)))</f>
        <v>19904.3411517925</v>
      </c>
      <c r="D35" s="61" t="n">
        <f aca="false">IF(D31=0," --- ",12*((1/D31*D33)+(1/D32*D34)))</f>
        <v>20395.4037601681</v>
      </c>
      <c r="E35" s="61" t="n">
        <f aca="false">IF(E31=0," --- ",12*((1/E31*E33)+(1/E32*E34)))</f>
        <v>16519.9749642346</v>
      </c>
      <c r="F35" s="61" t="n">
        <f aca="false">IF(F31=0," --- ",12*((1/F31*F33)+(1/F32*F34)))</f>
        <v>18963.1508110788</v>
      </c>
      <c r="G35" s="61" t="n">
        <f aca="false">IF(G31=0," --- ",12*((1/G31*G33)+(1/G32*G34)))</f>
        <v>19172.0883142917</v>
      </c>
      <c r="H35" s="61" t="n">
        <f aca="false">IF(H31=0," --- ",12*((1/H31*H33)+(1/H32*H34)))</f>
        <v>18777.715083185</v>
      </c>
      <c r="I35" s="61" t="n">
        <f aca="false">IF(I31=0," --- ",12*((1/I31*I33)+(1/I32*I34)))</f>
        <v>20419.5762837787</v>
      </c>
      <c r="J35" s="61" t="n">
        <f aca="false">IF(J31=0," --- ",12*((1/J31*J33)+(1/J32*J34)))</f>
        <v>19487.0493887531</v>
      </c>
      <c r="K35" s="61" t="n">
        <f aca="false">IF(K31=0," --- ",12*((1/K31*K33)+(1/K32*K34)))</f>
        <v>21168.7000414928</v>
      </c>
      <c r="L35" s="61" t="n">
        <f aca="false">IF(L31=0," --- ",12*((1/L31*L33)+(1/L32*L34)))</f>
        <v>20239.1073982876</v>
      </c>
      <c r="M35" s="61" t="n">
        <f aca="false">IF(M31=0," --- ",12*((1/M31*M33)+(1/M32*M34)))</f>
        <v>21194.5597037557</v>
      </c>
      <c r="N35" s="61" t="n">
        <f aca="false">IF(N31=0," --- ",12*((1/N31*N33)+(1/N32*N34)))</f>
        <v>16568.1995973066</v>
      </c>
      <c r="O35" s="62" t="n">
        <f aca="false">IF(O31=0," --- ",12*((1/O31*O33)+(1/O32*O34)))</f>
        <v>20836.7346938776</v>
      </c>
      <c r="P35" s="63" t="n">
        <f aca="false">SUM(B35:O35)/COUNTIF(B35:O35,"&gt;0")</f>
        <v>19012.7983836791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9.8</v>
      </c>
      <c r="C37" s="69" t="n">
        <v>16</v>
      </c>
      <c r="D37" s="69" t="n">
        <v>13.68</v>
      </c>
      <c r="E37" s="69" t="n">
        <v>20.97</v>
      </c>
      <c r="F37" s="40" t="n">
        <v>14.3</v>
      </c>
      <c r="G37" s="69" t="n">
        <v>14.82</v>
      </c>
      <c r="H37" s="69" t="n">
        <v>16.319</v>
      </c>
      <c r="I37" s="69" t="n">
        <v>15.65</v>
      </c>
      <c r="J37" s="69" t="n">
        <v>20.3</v>
      </c>
      <c r="K37" s="69" t="n">
        <v>14.26</v>
      </c>
      <c r="L37" s="69" t="n">
        <v>15.42</v>
      </c>
      <c r="M37" s="69" t="n">
        <v>14.57</v>
      </c>
      <c r="N37" s="69" t="n">
        <v>19.18</v>
      </c>
      <c r="O37" s="70" t="n">
        <v>15</v>
      </c>
      <c r="P37" s="71" t="n">
        <f aca="false">SUM(B37:O37)/COUNTIF(B37:O37,"&gt;0")</f>
        <v>17.1620714285714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3.5</v>
      </c>
      <c r="C38" s="73" t="n">
        <v>39.33</v>
      </c>
      <c r="D38" s="73" t="n">
        <v>48.85</v>
      </c>
      <c r="E38" s="73" t="n">
        <v>41.6</v>
      </c>
      <c r="F38" s="47" t="n">
        <v>58.8387096774193</v>
      </c>
      <c r="G38" s="73" t="n">
        <v>35.95</v>
      </c>
      <c r="H38" s="73" t="n">
        <v>44.89</v>
      </c>
      <c r="I38" s="73" t="n">
        <v>44.14</v>
      </c>
      <c r="J38" s="73" t="n">
        <v>40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2.9177649769585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2328.8490433737</v>
      </c>
      <c r="C41" s="61" t="n">
        <f aca="false">IF(C37=0," --- ",12*((1/C37*C39)+(1/C38*C40)))</f>
        <v>19629.429252479</v>
      </c>
      <c r="D41" s="61" t="n">
        <f aca="false">IF(D37=0," --- ",12*((1/D37*D39)+(1/D38*D40)))</f>
        <v>20093.9584118946</v>
      </c>
      <c r="E41" s="61" t="n">
        <f aca="false">IF(E37=0," --- ",12*((1/E37*E39)+(1/E38*E40)))</f>
        <v>16150.1045449543</v>
      </c>
      <c r="F41" s="61" t="n">
        <f aca="false">IF(F37=0," --- ",12*((1/F37*F39)+(1/F38*F40)))</f>
        <v>19016.1207213839</v>
      </c>
      <c r="G41" s="61" t="n">
        <f aca="false">IF(G37=0," --- ",12*((1/G37*G39)+(1/G38*G40)))</f>
        <v>18762.9789462423</v>
      </c>
      <c r="H41" s="61" t="n">
        <f aca="false">IF(H37=0," --- ",12*((1/H37*H39)+(1/H38*H40)))</f>
        <v>19948.0998079734</v>
      </c>
      <c r="I41" s="61" t="n">
        <f aca="false">IF(I37=0," --- ",12*((1/I37*I39)+(1/I38*I40)))</f>
        <v>19244.0694797703</v>
      </c>
      <c r="J41" s="61" t="n">
        <f aca="false">IF(J37=0," --- ",12*((1/J37*J39)+(1/J38*J40)))</f>
        <v>16180.5399014778</v>
      </c>
      <c r="K41" s="61" t="n">
        <f aca="false">IF(K37=0," --- ",12*((1/K37*K39)+(1/K38*K40)))</f>
        <v>20611.2213394052</v>
      </c>
      <c r="L41" s="61" t="n">
        <f aca="false">IF(L37=0," --- ",12*((1/L37*L39)+(1/L38*L40)))</f>
        <v>19782.0146180279</v>
      </c>
      <c r="M41" s="61" t="n">
        <f aca="false">IF(M37=0," --- ",12*((1/M37*M39)+(1/M38*M40)))</f>
        <v>20798.3564827377</v>
      </c>
      <c r="N41" s="61" t="n">
        <f aca="false">IF(N37=0," --- ",12*((1/N37*N39)+(1/N38*N40)))</f>
        <v>15459.4862562859</v>
      </c>
      <c r="O41" s="62" t="n">
        <f aca="false">IF(O37=0," --- ",12*((1/O37*O39)+(1/O38*O40)))</f>
        <v>20674.6951871658</v>
      </c>
      <c r="P41" s="63" t="n">
        <f aca="false">SUM(B41:O41)/COUNTIF(B41:O41,"&gt;0")</f>
        <v>18477.1374280837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30.44</v>
      </c>
      <c r="C43" s="40" t="n">
        <v>16</v>
      </c>
      <c r="D43" s="40" t="n">
        <v>13.68</v>
      </c>
      <c r="E43" s="40" t="n">
        <v>20.97</v>
      </c>
      <c r="F43" s="40" t="n">
        <v>14.3</v>
      </c>
      <c r="G43" s="40" t="n">
        <v>14.82</v>
      </c>
      <c r="H43" s="40" t="n">
        <v>13.469387755102</v>
      </c>
      <c r="I43" s="40" t="n">
        <v>15.65</v>
      </c>
      <c r="J43" s="40" t="n">
        <v>20.3</v>
      </c>
      <c r="K43" s="40" t="n">
        <v>14.26</v>
      </c>
      <c r="L43" s="40" t="n">
        <v>15.42</v>
      </c>
      <c r="M43" s="40" t="n">
        <v>14.57</v>
      </c>
      <c r="N43" s="40" t="n">
        <v>19.18</v>
      </c>
      <c r="O43" s="41" t="n">
        <v>15</v>
      </c>
      <c r="P43" s="90" t="n">
        <f aca="false">SUM(B43:O43)/COUNTIF(B43:O43,"&gt;0")</f>
        <v>17.0042419825073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6.72</v>
      </c>
      <c r="D44" s="47" t="n">
        <v>48.85</v>
      </c>
      <c r="E44" s="47" t="n">
        <v>41.6</v>
      </c>
      <c r="F44" s="47" t="n">
        <v>58.8387096774193</v>
      </c>
      <c r="G44" s="47" t="n">
        <v>35.95</v>
      </c>
      <c r="H44" s="47" t="n">
        <v>44.89</v>
      </c>
      <c r="I44" s="47" t="n">
        <v>44.14</v>
      </c>
      <c r="J44" s="47" t="n">
        <v>40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7</v>
      </c>
      <c r="P44" s="49" t="n">
        <f aca="false">SUM(B44:O44)/COUNTIF(B44:O44,"&gt;0")</f>
        <v>42.6099078341014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1989.1737109459</v>
      </c>
      <c r="C47" s="61" t="n">
        <f aca="false">IF(C43=0," --- ",12*((1/C43*C45)+(1/C44*C46)))</f>
        <v>19212.7549019608</v>
      </c>
      <c r="D47" s="61" t="n">
        <f aca="false">IF(D43=0," --- ",12*((1/D43*D45)+(1/D44*D46)))</f>
        <v>19547.0338846092</v>
      </c>
      <c r="E47" s="61" t="n">
        <f aca="false">IF(E43=0," --- ",12*((1/E43*E45)+(1/E44*E46)))</f>
        <v>15794.610432486</v>
      </c>
      <c r="F47" s="61" t="n">
        <f aca="false">IF(F43=0," --- ",12*((1/F43*F45)+(1/F44*F46)))</f>
        <v>18367.523923445</v>
      </c>
      <c r="G47" s="61" t="n">
        <f aca="false">IF(G43=0," --- ",12*((1/G43*G45)+(1/G44*G46)))</f>
        <v>18449.5467726768</v>
      </c>
      <c r="H47" s="61" t="n">
        <f aca="false">IF(H43=0," --- ",12*((1/H43*H45)+(1/H44*H46)))</f>
        <v>22656.4152777497</v>
      </c>
      <c r="I47" s="61" t="n">
        <f aca="false">IF(I43=0," --- ",12*((1/I43*I45)+(1/I44*I46)))</f>
        <v>18452.3093091832</v>
      </c>
      <c r="J47" s="61" t="n">
        <f aca="false">IF(J43=0," --- ",12*((1/J43*J45)+(1/J44*J46)))</f>
        <v>15709.2133004926</v>
      </c>
      <c r="K47" s="61" t="n">
        <f aca="false">IF(K43=0," --- ",12*((1/K43*K45)+(1/K44*K46)))</f>
        <v>20008.5129924982</v>
      </c>
      <c r="L47" s="61" t="n">
        <f aca="false">IF(L43=0," --- ",12*((1/L43*L45)+(1/L44*L46)))</f>
        <v>19139.4873788402</v>
      </c>
      <c r="M47" s="61" t="n">
        <f aca="false">IF(M43=0," --- ",12*((1/M43*M45)+(1/M44*M46)))</f>
        <v>20195.8297233883</v>
      </c>
      <c r="N47" s="61" t="n">
        <f aca="false">IF(N43=0," --- ",12*((1/N43*N45)+(1/N44*N46)))</f>
        <v>15006.2322312791</v>
      </c>
      <c r="O47" s="62" t="n">
        <f aca="false">IF(O43=0," --- ",12*((1/O43*O45)+(1/O44*O46)))</f>
        <v>20560.8403361345</v>
      </c>
      <c r="P47" s="63" t="n">
        <f aca="false">SUM(B47:O47)/COUNTIF(B47:O47,"&gt;0")</f>
        <v>18220.6774411207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4685.239964008</v>
      </c>
      <c r="C51" s="97" t="n">
        <f aca="false">IF(OR(C13=" --- ",C35=" --- ")," --- ",C13+C35)</f>
        <v>37156.6882246192</v>
      </c>
      <c r="D51" s="97" t="n">
        <f aca="false">IF(OR(D13=" --- ",D35=" --- ")," --- ",D13+D35)</f>
        <v>35454.2353209983</v>
      </c>
      <c r="E51" s="97" t="n">
        <f aca="false">IF(OR(E13=" --- ",E35=" --- ")," --- ",E13+E35)</f>
        <v>31575.4434248896</v>
      </c>
      <c r="F51" s="97" t="n">
        <f aca="false">IF(OR(F13=" --- ",F35=" --- ")," --- ",F13+F35)</f>
        <v>35756.3823452211</v>
      </c>
      <c r="G51" s="97" t="n">
        <f aca="false">IF(OR(G13=" --- ",G35=" --- ")," --- ",G13+G35)</f>
        <v>33392.7496788635</v>
      </c>
      <c r="H51" s="97" t="n">
        <f aca="false">IF(OR(H13=" --- ",H35=" --- ")," --- ",H13+H35)</f>
        <v>31704.2060745382</v>
      </c>
      <c r="I51" s="97" t="n">
        <f aca="false">IF(OR(I13=" --- ",I35=" --- ")," --- ",I13+I35)</f>
        <v>36610.6474251109</v>
      </c>
      <c r="J51" s="97" t="n">
        <f aca="false">IF(OR(J13=" --- ",J35=" --- ")," --- ",J13+J35)</f>
        <v>35737.9174989561</v>
      </c>
      <c r="K51" s="97" t="n">
        <f aca="false">IF(OR(K13=" --- ",K35=" --- ")," --- ",K13+K35)</f>
        <v>37499.6841386245</v>
      </c>
      <c r="L51" s="97" t="n">
        <f aca="false">IF(OR(L13=" --- ",L35=" --- ")," --- ",L13+L35)</f>
        <v>35755.3361642897</v>
      </c>
      <c r="M51" s="97" t="n">
        <f aca="false">IF(OR(M13=" --- ",M35=" --- ")," --- ",M13+M35)</f>
        <v>36899.8144667154</v>
      </c>
      <c r="N51" s="97" t="n">
        <f aca="false">IF(OR(N13=" --- ",N35=" --- ")," --- ",N13+N35)</f>
        <v>31211.4175010808</v>
      </c>
      <c r="O51" s="97" t="n">
        <f aca="false">IF(OR(O13=" --- ",O35=" --- ")," --- ",O13+O35)</f>
        <v>35388.5131955062</v>
      </c>
      <c r="P51" s="98" t="n">
        <f aca="false">IF(OR(P13=" --- ",P35=" --- ")," --- ",P13+P35)</f>
        <v>34202.0196731015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24284.0482452361</v>
      </c>
      <c r="C52" s="101" t="n">
        <f aca="false">IF(OR(C19=" --- ",C41=" --- ")," --- ",C19+C41)</f>
        <v>36629.5039527083</v>
      </c>
      <c r="D52" s="101" t="n">
        <f aca="false">IF(OR(D19=" --- ",D41=" --- ")," --- ",D19+D41)</f>
        <v>34930.2293677341</v>
      </c>
      <c r="E52" s="101" t="n">
        <f aca="false">IF(OR(E19=" --- ",E41=" --- ")," --- ",E19+E41)</f>
        <v>30865.2448370244</v>
      </c>
      <c r="F52" s="101" t="n">
        <f aca="false">IF(OR(F19=" --- ",F41=" --- ")," --- ",F19+F41)</f>
        <v>33077.0407749792</v>
      </c>
      <c r="G52" s="101" t="n">
        <f aca="false">IF(OR(G19=" --- ",G41=" --- ")," --- ",G19+G41)</f>
        <v>32748.8253431991</v>
      </c>
      <c r="H52" s="101" t="n">
        <f aca="false">IF(OR(H19=" --- ",H41=" --- ")," --- ",H19+H41)</f>
        <v>32654.667454811</v>
      </c>
      <c r="I52" s="101" t="n">
        <f aca="false">IF(OR(I19=" --- ",I41=" --- ")," --- ",I19+I41)</f>
        <v>35172.9127258713</v>
      </c>
      <c r="J52" s="101" t="n">
        <f aca="false">IF(OR(J19=" --- ",J41=" --- ")," --- ",J19+J41)</f>
        <v>31343.2940516755</v>
      </c>
      <c r="K52" s="101" t="n">
        <f aca="false">IF(OR(K19=" --- ",K41=" --- ")," --- ",K19+K41)</f>
        <v>36640.3737152018</v>
      </c>
      <c r="L52" s="101" t="n">
        <f aca="false">IF(OR(L19=" --- ",L41=" --- ")," --- ",L19+L41)</f>
        <v>35260.9503122151</v>
      </c>
      <c r="M52" s="101" t="n">
        <f aca="false">IF(OR(M19=" --- ",M41=" --- ")," --- ",M19+M41)</f>
        <v>36141.5164295698</v>
      </c>
      <c r="N52" s="101" t="n">
        <f aca="false">IF(OR(N19=" --- ",N41=" --- ")," --- ",N19+N41)</f>
        <v>30150.4352020515</v>
      </c>
      <c r="O52" s="101" t="n">
        <f aca="false">IF(OR(O19=" --- ",O41=" --- ")," --- ",O19+O41)</f>
        <v>35115.1404426021</v>
      </c>
      <c r="P52" s="102" t="n">
        <f aca="false">IF(OR(P19=" --- ",P41=" --- ")," --- ",P19+P41)</f>
        <v>33215.2987753485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3562.6797433855</v>
      </c>
      <c r="C53" s="105" t="n">
        <f aca="false">IF(OR(C25=" --- ",C47=" --- ")," --- ",C25+C47)</f>
        <v>35346.0300818169</v>
      </c>
      <c r="D53" s="105" t="n">
        <f aca="false">IF(OR(D25=" --- ",D47=" --- ")," --- ",D25+D47)</f>
        <v>33979.1461658377</v>
      </c>
      <c r="E53" s="105" t="n">
        <f aca="false">IF(OR(E25=" --- ",E47=" --- ")," --- ",E25+E47)</f>
        <v>30206.7198532684</v>
      </c>
      <c r="F53" s="105" t="n">
        <f aca="false">IF(OR(F25=" --- ",F47=" --- ")," --- ",F25+F47)</f>
        <v>31988.9788140211</v>
      </c>
      <c r="G53" s="105" t="n">
        <f aca="false">IF(OR(G25=" --- ",G47=" --- ")," --- ",G25+G47)</f>
        <v>32202.4381301992</v>
      </c>
      <c r="H53" s="105" t="n">
        <f aca="false">IF(OR(H25=" --- ",H47=" --- ")," --- ",H25+H47)</f>
        <v>37286.2068226337</v>
      </c>
      <c r="I53" s="105" t="n">
        <f aca="false">IF(OR(I25=" --- ",I47=" --- ")," --- ",I25+I47)</f>
        <v>33782.3859679197</v>
      </c>
      <c r="J53" s="105" t="n">
        <f aca="false">IF(OR(J25=" --- ",J47=" --- ")," --- ",J25+J47)</f>
        <v>30430.2346443661</v>
      </c>
      <c r="K53" s="105" t="n">
        <f aca="false">IF(OR(K25=" --- ",K47=" --- ")," --- ",K25+K47)</f>
        <v>35520.5127408373</v>
      </c>
      <c r="L53" s="105" t="n">
        <f aca="false">IF(OR(L25=" --- ",L47=" --- ")," --- ",L25+L47)</f>
        <v>34217.320440606</v>
      </c>
      <c r="M53" s="105" t="n">
        <f aca="false">IF(OR(M25=" --- ",M47=" --- ")," --- ",M25+M47)</f>
        <v>35088.3100069505</v>
      </c>
      <c r="N53" s="105" t="n">
        <f aca="false">IF(OR(N25=" --- ",N47=" --- ")," --- ",N25+N47)</f>
        <v>29152.0840185816</v>
      </c>
      <c r="O53" s="105" t="n">
        <f aca="false">IF(OR(O25=" --- ",O47=" --- ")," --- ",O25+O47)</f>
        <v>34924.8421974653</v>
      </c>
      <c r="P53" s="106" t="n">
        <f aca="false">IF(OR(P25=" --- ",P47=" --- ")," --- ",P25+P47)</f>
        <v>32691.9921162778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792362148</v>
      </c>
      <c r="C54" s="109" t="n">
        <f aca="false">IF(OR(C51=" --- ",C52=" --- ")," --- ",C51/C52*100-100)</f>
        <v>1.43923399178863</v>
      </c>
      <c r="D54" s="109" t="n">
        <f aca="false">IF(OR(D51=" --- ",D52=" --- ")," --- ",D51/D52*100-100)</f>
        <v>1.50015033611044</v>
      </c>
      <c r="E54" s="109" t="n">
        <f aca="false">IF(OR(E51=" --- ",E52=" --- ")," --- ",E51/E52*100-100)</f>
        <v>2.30096534667128</v>
      </c>
      <c r="F54" s="109" t="n">
        <f aca="false">IF(OR(F51=" --- ",F52=" --- ")," --- ",F51/F52*100-100)</f>
        <v>8.10030615637358</v>
      </c>
      <c r="G54" s="109" t="n">
        <f aca="false">IF(OR(G51=" --- ",G52=" --- ")," --- ",G51/G52*100-100)</f>
        <v>1.96625170190447</v>
      </c>
      <c r="H54" s="109" t="n">
        <f aca="false">IF(OR(H51=" --- ",H52=" --- ")," --- ",H51/H52*100-100)</f>
        <v>-2.91064480012876</v>
      </c>
      <c r="I54" s="109" t="n">
        <f aca="false">IF(OR(I51=" --- ",I52=" --- ")," --- ",I51/I52*100-100)</f>
        <v>4.08761910179271</v>
      </c>
      <c r="J54" s="109" t="n">
        <f aca="false">IF(OR(J51=" --- ",J52=" --- ")," --- ",J51/J52*100-100)</f>
        <v>14.0209367912488</v>
      </c>
      <c r="K54" s="109" t="n">
        <f aca="false">IF(OR(K51=" --- ",K52=" --- ")," --- ",K51/K52*100-100)</f>
        <v>2.34525561912096</v>
      </c>
      <c r="L54" s="109" t="n">
        <f aca="false">IF(OR(L51=" --- ",L52=" --- ")," --- ",L51/L52*100-100)</f>
        <v>1.40207750414292</v>
      </c>
      <c r="M54" s="109" t="n">
        <f aca="false">IF(OR(M51=" --- ",M52=" --- ")," --- ",M51/M52*100-100)</f>
        <v>2.09813564027768</v>
      </c>
      <c r="N54" s="109" t="n">
        <f aca="false">IF(OR(N51=" --- ",N52=" --- ")," --- ",N51/N52*100-100)</f>
        <v>3.51896180575584</v>
      </c>
      <c r="O54" s="109" t="n">
        <f aca="false">IF(OR(O51=" --- ",O52=" --- ")," --- ",O51/O52*100-100)</f>
        <v>0.778503942910305</v>
      </c>
      <c r="P54" s="110" t="n">
        <f aca="false">IF(OR(P51=" --- ",P52=" --- ")," --- ",P51/P52*100-100)</f>
        <v>2.97068198731768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401.191718771926</v>
      </c>
      <c r="C55" s="113" t="n">
        <f aca="false">IF(OR(C51=" --- ",C52=" --- ")," --- ",C51-C52)</f>
        <v>527.184271910934</v>
      </c>
      <c r="D55" s="113" t="n">
        <f aca="false">IF(OR(D51=" --- ",D52=" --- ")," --- ",D51-D52)</f>
        <v>524.005953264212</v>
      </c>
      <c r="E55" s="113" t="n">
        <f aca="false">IF(OR(E51=" --- ",E52=" --- ")," --- ",E51-E52)</f>
        <v>710.198587865179</v>
      </c>
      <c r="F55" s="113" t="n">
        <f aca="false">IF(OR(F51=" --- ",F52=" --- ")," --- ",F51-F52)</f>
        <v>2679.34157024184</v>
      </c>
      <c r="G55" s="113" t="n">
        <f aca="false">IF(OR(G51=" --- ",G52=" --- ")," --- ",G51-G52)</f>
        <v>643.924335664375</v>
      </c>
      <c r="H55" s="113" t="n">
        <f aca="false">IF(OR(H51=" --- ",H52=" --- ")," --- ",H51-H52)</f>
        <v>-950.461380272798</v>
      </c>
      <c r="I55" s="113" t="n">
        <f aca="false">IF(OR(I51=" --- ",I52=" --- ")," --- ",I51-I52)</f>
        <v>1437.7346992396</v>
      </c>
      <c r="J55" s="113" t="n">
        <f aca="false">IF(OR(J51=" --- ",J52=" --- ")," --- ",J51-J52)</f>
        <v>4394.62344728066</v>
      </c>
      <c r="K55" s="113" t="n">
        <f aca="false">IF(OR(K51=" --- ",K52=" --- ")," --- ",K51-K52)</f>
        <v>859.310423422685</v>
      </c>
      <c r="L55" s="113" t="n">
        <f aca="false">IF(OR(L51=" --- ",L52=" --- ")," --- ",L51-L52)</f>
        <v>494.385852074578</v>
      </c>
      <c r="M55" s="113" t="n">
        <f aca="false">IF(OR(M51=" --- ",M52=" --- ")," --- ",M51-M52)</f>
        <v>758.298037145614</v>
      </c>
      <c r="N55" s="113" t="n">
        <f aca="false">IF(OR(N51=" --- ",N52=" --- ")," --- ",N51-N52)</f>
        <v>1060.98229902935</v>
      </c>
      <c r="O55" s="113" t="n">
        <f aca="false">IF(OR(O51=" --- ",O52=" --- ")," --- ",O51-O52)</f>
        <v>273.37275290415</v>
      </c>
      <c r="P55" s="114" t="n">
        <f aca="false">IF(OR(P51=" --- ",P52=" --- ")," --- ",P51-P52)</f>
        <v>986.720897753025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7046626019</v>
      </c>
      <c r="C59" s="117" t="n">
        <f aca="false">IF(OR(C13=" --- ",C19=" --- ")," --- ",C13/C19*100-100)</f>
        <v>1.48394861226126</v>
      </c>
      <c r="D59" s="117" t="n">
        <f aca="false">IF(OR(D13=" --- ",D19=" --- ")," --- ",D13/D19*100-100)</f>
        <v>1.50011148794214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19.4319537422321</v>
      </c>
      <c r="G59" s="117" t="n">
        <f aca="false">IF(OR(G13=" --- ",G19=" --- ")," --- ",G13/G19*100-100)</f>
        <v>1.67894713662842</v>
      </c>
      <c r="H59" s="117" t="n">
        <f aca="false">IF(OR(H13=" --- ",H19=" --- ")," --- ",H13/H19*100-100)</f>
        <v>1.73078482425859</v>
      </c>
      <c r="I59" s="117" t="n">
        <f aca="false">IF(OR(I13=" --- ",I19=" --- ")," --- ",I13/I19*100-100)</f>
        <v>1.64624568890383</v>
      </c>
      <c r="J59" s="117" t="n">
        <f aca="false">IF(OR(J13=" --- ",J19=" --- ")," --- ",J13/J19*100-100)</f>
        <v>7.17622899657211</v>
      </c>
      <c r="K59" s="117" t="n">
        <f aca="false">IF(OR(K13=" --- ",K19=" --- ")," --- ",K13/K19*100-100)</f>
        <v>1.88301735649408</v>
      </c>
      <c r="L59" s="117" t="n">
        <f aca="false">IF(OR(L13=" --- ",L19=" --- ")," --- ",L13/L19*100-100)</f>
        <v>0.240927881294084</v>
      </c>
      <c r="M59" s="117" t="n">
        <f aca="false">IF(OR(M13=" --- ",M19=" --- ")," --- ",M13/M19*100-100)</f>
        <v>2.35997550297562</v>
      </c>
      <c r="N59" s="117" t="n">
        <f aca="false">IF(OR(N13=" --- ",N19=" --- ")," --- ",N13/N19*100-100)</f>
        <v>-0.324901013321309</v>
      </c>
      <c r="O59" s="118" t="n">
        <f aca="false">IF(OR(O13=" --- ",O19=" --- ")," --- ",O13/O19*100-100)</f>
        <v>0.770982086930232</v>
      </c>
      <c r="P59" s="118" t="n">
        <f aca="false">IF(OR(P13=" --- ",P19=" --- ")," --- ",P13/P19*100-100)</f>
        <v>3.06048991817629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3.29799084523621</v>
      </c>
      <c r="C60" s="117" t="n">
        <f aca="false">IF(OR(C19=" --- ",C25=" --- ")," --- ",C19/C25*100-100)</f>
        <v>5.37274366618006</v>
      </c>
      <c r="D60" s="117" t="n">
        <f aca="false">IF(OR(D19=" --- ",D25=" --- ")," --- ",D19/D25*100-100)</f>
        <v>2.80041248803653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2627183769659</v>
      </c>
      <c r="G60" s="117" t="n">
        <f aca="false">IF(OR(G19=" --- ",G25=" --- ")," --- ",G19/G25*100-100)</f>
        <v>1.69386228232733</v>
      </c>
      <c r="H60" s="117" t="n">
        <f aca="false">IF(OR(H19=" --- ",H25=" --- ")," --- ",H19/H25*100-100)</f>
        <v>-13.1459419100128</v>
      </c>
      <c r="I60" s="117" t="n">
        <f aca="false">IF(OR(I19=" --- ",I25=" --- ")," --- ",I19/I25*100-100)</f>
        <v>3.90582904895844</v>
      </c>
      <c r="J60" s="117" t="n">
        <f aca="false">IF(OR(J19=" --- ",J25=" --- ")," --- ",J19/J25*100-100)</f>
        <v>3.00069401439968</v>
      </c>
      <c r="K60" s="117" t="n">
        <f aca="false">IF(OR(K19=" --- ",K25=" --- ")," --- ",K19/K25*100-100)</f>
        <v>3.33388754414305</v>
      </c>
      <c r="L60" s="117" t="n">
        <f aca="false">IF(OR(L19=" --- ",L25=" --- ")," --- ",L19/L25*100-100)</f>
        <v>2.66021404255012</v>
      </c>
      <c r="M60" s="117" t="n">
        <f aca="false">IF(OR(M19=" --- ",M25=" --- ")," --- ",M19/M25*100-100)</f>
        <v>3.02622299770489</v>
      </c>
      <c r="N60" s="117" t="n">
        <f aca="false">IF(OR(N19=" --- ",N25=" --- ")," --- ",N19/N25*100-100)</f>
        <v>3.85340640252119</v>
      </c>
      <c r="O60" s="118" t="n">
        <f aca="false">IF(OR(O19=" --- ",O25=" --- ")," --- ",O19/O25*100-100)</f>
        <v>0.532187302977377</v>
      </c>
      <c r="P60" s="118" t="n">
        <f aca="false">IF(OR(P19=" --- ",P25=" --- ")," --- ",P19/P25*100-100)</f>
        <v>1.84396979885848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197.464582640505</v>
      </c>
      <c r="C62" s="123" t="n">
        <f aca="false">IF(OR(C13=" --- ",C19=" --- ")," --- ",C13-C19)</f>
        <v>252.272372597428</v>
      </c>
      <c r="D62" s="123" t="n">
        <f aca="false">IF(OR(D13=" --- ",D19=" --- ")," --- ",D13-D19)</f>
        <v>222.560604990769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2732.31148054688</v>
      </c>
      <c r="G62" s="123" t="n">
        <f aca="false">IF(OR(G13=" --- ",G19=" --- ")," --- ",G13-G19)</f>
        <v>234.814967614955</v>
      </c>
      <c r="H62" s="123" t="n">
        <f aca="false">IF(OR(H13=" --- ",H19=" --- ")," --- ",H13-H19)</f>
        <v>219.923344515617</v>
      </c>
      <c r="I62" s="123" t="n">
        <f aca="false">IF(OR(I13=" --- ",I19=" --- ")," --- ",I13-I19)</f>
        <v>262.227895231186</v>
      </c>
      <c r="J62" s="123" t="n">
        <f aca="false">IF(OR(J13=" --- ",J19=" --- ")," --- ",J13-J19)</f>
        <v>1088.11396000542</v>
      </c>
      <c r="K62" s="123" t="n">
        <f aca="false">IF(OR(K13=" --- ",K19=" --- ")," --- ",K13-K19)</f>
        <v>301.831721335131</v>
      </c>
      <c r="L62" s="123" t="n">
        <f aca="false">IF(OR(L13=" --- ",L19=" --- ")," --- ",L13-L19)</f>
        <v>37.2930718148782</v>
      </c>
      <c r="M62" s="123" t="n">
        <f aca="false">IF(OR(M13=" --- ",M19=" --- ")," --- ",M13-M19)</f>
        <v>362.094816127605</v>
      </c>
      <c r="N62" s="123" t="n">
        <f aca="false">IF(OR(N13=" --- ",N19=" --- ")," --- ",N13-N19)</f>
        <v>-47.7310419913083</v>
      </c>
      <c r="O62" s="124" t="n">
        <f aca="false">IF(OR(O13=" --- ",O19=" --- ")," --- ",O13-O19)</f>
        <v>111.333246192378</v>
      </c>
      <c r="P62" s="124" t="n">
        <f aca="false">IF(OR(P13=" --- ",P19=" --- ")," --- ",P13-P19)</f>
        <v>451.059942157595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381.693169422719</v>
      </c>
      <c r="C63" s="126" t="n">
        <f aca="false">IF(OR(C19=" --- ",C25=" --- ")," --- ",C19-C25)</f>
        <v>866.799520373117</v>
      </c>
      <c r="D63" s="126" t="n">
        <f aca="false">IF(OR(D19=" --- ",D25=" --- ")," --- ",D19-D25)</f>
        <v>404.158674610975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39.465163019204</v>
      </c>
      <c r="G63" s="126" t="n">
        <f aca="false">IF(OR(G19=" --- ",G25=" --- ")," --- ",G19-G25)</f>
        <v>232.955039434528</v>
      </c>
      <c r="H63" s="126" t="n">
        <f aca="false">IF(OR(H19=" --- ",H25=" --- ")," --- ",H19-H25)</f>
        <v>-1923.22389804642</v>
      </c>
      <c r="I63" s="126" t="n">
        <f aca="false">IF(OR(I19=" --- ",I25=" --- ")," --- ",I19-I25)</f>
        <v>598.766587364526</v>
      </c>
      <c r="J63" s="126" t="n">
        <f aca="false">IF(OR(J19=" --- ",J25=" --- ")," --- ",J19-J25)</f>
        <v>441.732806324111</v>
      </c>
      <c r="K63" s="126" t="n">
        <f aca="false">IF(OR(K19=" --- ",K25=" --- ")," --- ",K19-K25)</f>
        <v>517.152627457381</v>
      </c>
      <c r="L63" s="126" t="n">
        <f aca="false">IF(OR(L19=" --- ",L25=" --- ")," --- ",L19-L25)</f>
        <v>401.102632421362</v>
      </c>
      <c r="M63" s="126" t="n">
        <f aca="false">IF(OR(M19=" --- ",M25=" --- ")," --- ",M19-M25)</f>
        <v>450.679663269828</v>
      </c>
      <c r="N63" s="126" t="n">
        <f aca="false">IF(OR(N19=" --- ",N25=" --- ")," --- ",N19-N25)</f>
        <v>545.097158463072</v>
      </c>
      <c r="O63" s="127" t="n">
        <f aca="false">IF(OR(O19=" --- ",O25=" --- ")," --- ",O19-O25)</f>
        <v>76.4433941054358</v>
      </c>
      <c r="P63" s="127" t="n">
        <f aca="false">IF(OR(P19=" --- ",P25=" --- ")," --- ",P19-P25)</f>
        <v>266.846672107673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5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4245764302</v>
      </c>
      <c r="C120" s="116" t="n">
        <f aca="false">IF(OR(C35=" --- ",C41=" --- ")," --- ",C35/C41*100-100)</f>
        <v>1.40050887765257</v>
      </c>
      <c r="D120" s="116" t="n">
        <f aca="false">IF(OR(D35=" --- ",D41=" --- ")," --- ",D35/D41*100-100)</f>
        <v>1.50017901945594</v>
      </c>
      <c r="E120" s="116" t="n">
        <f aca="false">IF(OR(E35=" --- ",E41=" --- ")," --- ",E35/E41*100-100)</f>
        <v>2.29020448908392</v>
      </c>
      <c r="F120" s="116" t="n">
        <f aca="false">IF(OR(F35=" --- ",F41=" --- ")," --- ",F35/F41*100-100)</f>
        <v>-0.278552661087559</v>
      </c>
      <c r="G120" s="116" t="n">
        <f aca="false">IF(OR(G35=" --- ",G41=" --- ")," --- ",G35/G41*100-100)</f>
        <v>2.18040732882318</v>
      </c>
      <c r="H120" s="116" t="n">
        <f aca="false">IF(OR(H35=" --- ",H41=" --- ")," --- ",H35/H41*100-100)</f>
        <v>-5.86714893175241</v>
      </c>
      <c r="I120" s="116" t="n">
        <f aca="false">IF(OR(I35=" --- ",I41=" --- ")," --- ",I35/I41*100-100)</f>
        <v>6.10841072489434</v>
      </c>
      <c r="J120" s="116" t="n">
        <f aca="false">IF(OR(J35=" --- ",J41=" --- ")," --- ",J35/J41*100-100)</f>
        <v>20.4350998632205</v>
      </c>
      <c r="K120" s="116" t="n">
        <f aca="false">IF(OR(K35=" --- ",K41=" --- ")," --- ",K35/K41*100-100)</f>
        <v>2.70473395490518</v>
      </c>
      <c r="L120" s="116" t="n">
        <f aca="false">IF(OR(L35=" --- ",L41=" --- ")," --- ",L35/L41*100-100)</f>
        <v>2.31064827868003</v>
      </c>
      <c r="M120" s="116" t="n">
        <f aca="false">IF(OR(M35=" --- ",M41=" --- ")," --- ",M35/M41*100-100)</f>
        <v>1.90497369995009</v>
      </c>
      <c r="N120" s="116" t="n">
        <f aca="false">IF(OR(N35=" --- ",N41=" --- ")," --- ",N35/N41*100-100)</f>
        <v>7.17173470476649</v>
      </c>
      <c r="O120" s="136" t="n">
        <f aca="false">IF(OR(O35=" --- ",O41=" --- ")," --- ",O35/O41*100-100)</f>
        <v>0.783757657585028</v>
      </c>
      <c r="P120" s="136" t="n">
        <f aca="false">IF(OR(P35=" --- ",P41=" --- ")," --- ",P35/P41*100-100)</f>
        <v>2.89904731011667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2.83318384250025</v>
      </c>
      <c r="C121" s="116" t="n">
        <f aca="false">IF(OR(C41=" --- ",C47=" --- ")," --- ",C41/C47*100-100)</f>
        <v>2.1687381775516</v>
      </c>
      <c r="D121" s="116" t="n">
        <f aca="false">IF(OR(D41=" --- ",D47=" --- ")," --- ",D41/D47*100-100)</f>
        <v>2.79799242439589</v>
      </c>
      <c r="E121" s="116" t="n">
        <f aca="false">IF(OR(E41=" --- ",E47=" --- ")," --- ",E41/E47*100-100)</f>
        <v>2.2507304880226</v>
      </c>
      <c r="F121" s="116" t="n">
        <f aca="false">IF(OR(F41=" --- ",F47=" --- ")," --- ",F41/F47*100-100)</f>
        <v>3.53121520702642</v>
      </c>
      <c r="G121" s="116" t="n">
        <f aca="false">IF(OR(G41=" --- ",G47=" --- ")," --- ",G41/G47*100-100)</f>
        <v>1.69886110172411</v>
      </c>
      <c r="H121" s="116" t="n">
        <f aca="false">IF(OR(H41=" --- ",H47=" --- ")," --- ",H41/H47*100-100)</f>
        <v>-11.9538569388602</v>
      </c>
      <c r="I121" s="116" t="n">
        <f aca="false">IF(OR(I41=" --- ",I47=" --- ")," --- ",I41/I47*100-100)</f>
        <v>4.29084597120325</v>
      </c>
      <c r="J121" s="116" t="n">
        <f aca="false">IF(OR(J41=" --- ",J47=" --- ")," --- ",J41/J47*100-100)</f>
        <v>3.0003195702387</v>
      </c>
      <c r="K121" s="116" t="n">
        <f aca="false">IF(OR(K41=" --- ",K47=" --- ")," --- ",K41/K47*100-100)</f>
        <v>3.01225956738038</v>
      </c>
      <c r="L121" s="116" t="n">
        <f aca="false">IF(OR(L41=" --- ",L47=" --- ")," --- ",L41/L47*100-100)</f>
        <v>3.35707653224875</v>
      </c>
      <c r="M121" s="116" t="n">
        <f aca="false">IF(OR(M41=" --- ",M47=" --- ")," --- ",M41/M47*100-100)</f>
        <v>2.98342166477887</v>
      </c>
      <c r="N121" s="116" t="n">
        <f aca="false">IF(OR(N41=" --- ",N47=" --- ")," --- ",N41/N47*100-100)</f>
        <v>3.02043856193315</v>
      </c>
      <c r="O121" s="136" t="n">
        <f aca="false">IF(OR(O41=" --- ",O47=" --- ")," --- ",O41/O47*100-100)</f>
        <v>0.553746097776127</v>
      </c>
      <c r="P121" s="136" t="n">
        <f aca="false">IF(OR(P41=" --- ",P47=" --- ")," --- ",P41/P47*100-100)</f>
        <v>1.40752168952983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03.727136131423</v>
      </c>
      <c r="C123" s="122" t="n">
        <f aca="false">IF(OR(C35=" --- ",C41=" --- ")," --- ",C35-C41)</f>
        <v>274.911899313502</v>
      </c>
      <c r="D123" s="122" t="n">
        <f aca="false">IF(OR(D35=" --- ",D41=" --- ")," --- ",D35-D41)</f>
        <v>301.445348273446</v>
      </c>
      <c r="E123" s="122" t="n">
        <f aca="false">IF(OR(E35=" --- ",E41=" --- ")," --- ",E35-E41)</f>
        <v>369.870419280291</v>
      </c>
      <c r="F123" s="122" t="n">
        <f aca="false">IF(OR(F35=" --- ",F41=" --- ")," --- ",F35-F41)</f>
        <v>-52.9699103050371</v>
      </c>
      <c r="G123" s="122" t="n">
        <f aca="false">IF(OR(G35=" --- ",G41=" --- ")," --- ",G35-G41)</f>
        <v>409.109368049416</v>
      </c>
      <c r="H123" s="122" t="n">
        <f aca="false">IF(OR(H35=" --- ",H41=" --- ")," --- ",H35-H41)</f>
        <v>-1170.38472478842</v>
      </c>
      <c r="I123" s="122" t="n">
        <f aca="false">IF(OR(I35=" --- ",I41=" --- ")," --- ",I35-I41)</f>
        <v>1175.50680400841</v>
      </c>
      <c r="J123" s="122" t="n">
        <f aca="false">IF(OR(J35=" --- ",J41=" --- ")," --- ",J35-J41)</f>
        <v>3306.50948727523</v>
      </c>
      <c r="K123" s="122" t="n">
        <f aca="false">IF(OR(K35=" --- ",K41=" --- ")," --- ",K35-K41)</f>
        <v>557.478702087556</v>
      </c>
      <c r="L123" s="122" t="n">
        <f aca="false">IF(OR(L35=" --- ",L41=" --- ")," --- ",L35-L41)</f>
        <v>457.092780259696</v>
      </c>
      <c r="M123" s="122" t="n">
        <f aca="false">IF(OR(M35=" --- ",M41=" --- ")," --- ",M35-M41)</f>
        <v>396.203221018015</v>
      </c>
      <c r="N123" s="122" t="n">
        <f aca="false">IF(OR(N35=" --- ",N41=" --- ")," --- ",N35-N41)</f>
        <v>1108.71334102066</v>
      </c>
      <c r="O123" s="137" t="n">
        <f aca="false">IF(OR(O35=" --- ",O41=" --- ")," --- ",O35-O41)</f>
        <v>162.039506711775</v>
      </c>
      <c r="P123" s="137" t="n">
        <f aca="false">IF(OR(P35=" --- ",P41=" --- ")," --- ",P35-P41)</f>
        <v>535.660955595424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339.675332427807</v>
      </c>
      <c r="C124" s="125" t="n">
        <f aca="false">IF(OR(C41=" --- ",C47=" --- ")," --- ",C41-C47)</f>
        <v>416.674350518242</v>
      </c>
      <c r="D124" s="125" t="n">
        <f aca="false">IF(OR(D41=" --- ",D47=" --- ")," --- ",D41-D47)</f>
        <v>546.924527285464</v>
      </c>
      <c r="E124" s="125" t="n">
        <f aca="false">IF(OR(E41=" --- ",E47=" --- ")," --- ",E41-E47)</f>
        <v>355.494112468361</v>
      </c>
      <c r="F124" s="125" t="n">
        <f aca="false">IF(OR(F41=" --- ",F47=" --- ")," --- ",F41-F47)</f>
        <v>648.596797938903</v>
      </c>
      <c r="G124" s="125" t="n">
        <f aca="false">IF(OR(G41=" --- ",G47=" --- ")," --- ",G41-G47)</f>
        <v>313.432173565401</v>
      </c>
      <c r="H124" s="125" t="n">
        <f aca="false">IF(OR(H41=" --- ",H47=" --- ")," --- ",H41-H47)</f>
        <v>-2708.31546977627</v>
      </c>
      <c r="I124" s="125" t="n">
        <f aca="false">IF(OR(I41=" --- ",I47=" --- ")," --- ",I41-I47)</f>
        <v>791.760170587055</v>
      </c>
      <c r="J124" s="125" t="n">
        <f aca="false">IF(OR(J41=" --- ",J47=" --- ")," --- ",J41-J47)</f>
        <v>471.32660098522</v>
      </c>
      <c r="K124" s="125" t="n">
        <f aca="false">IF(OR(K41=" --- ",K47=" --- ")," --- ",K41-K47)</f>
        <v>602.708346907071</v>
      </c>
      <c r="L124" s="125" t="n">
        <f aca="false">IF(OR(L41=" --- ",L47=" --- ")," --- ",L41-L47)</f>
        <v>642.527239187755</v>
      </c>
      <c r="M124" s="125" t="n">
        <f aca="false">IF(OR(M41=" --- ",M47=" --- ")," --- ",M41-M47)</f>
        <v>602.526759349417</v>
      </c>
      <c r="N124" s="125" t="n">
        <f aca="false">IF(OR(N41=" --- ",N47=" --- ")," --- ",N41-N47)</f>
        <v>453.254025006794</v>
      </c>
      <c r="O124" s="138" t="n">
        <f aca="false">IF(OR(O41=" --- ",O47=" --- ")," --- ",O41-O47)</f>
        <v>113.854851031323</v>
      </c>
      <c r="P124" s="138" t="n">
        <f aca="false">IF(OR(P41=" --- ",P47=" --- ")," --- ",P41-P47)</f>
        <v>256.45998696304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5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55" t="s">
        <v>16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6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0.75</v>
      </c>
      <c r="C9" s="39" t="n">
        <v>22.3255813953488</v>
      </c>
      <c r="D9" s="40" t="n">
        <v>23.07</v>
      </c>
      <c r="E9" s="40" t="n">
        <v>23.06</v>
      </c>
      <c r="F9" s="40" t="n">
        <v>15</v>
      </c>
      <c r="G9" s="40" t="n">
        <v>23.07</v>
      </c>
      <c r="H9" s="39" t="n">
        <v>23.072</v>
      </c>
      <c r="I9" s="40" t="n">
        <v>22.2857142857143</v>
      </c>
      <c r="J9" s="40" t="n">
        <v>19.7</v>
      </c>
      <c r="K9" s="40" t="n">
        <v>23.717</v>
      </c>
      <c r="L9" s="40" t="n">
        <v>23.9932</v>
      </c>
      <c r="M9" s="40" t="n">
        <v>23.5</v>
      </c>
      <c r="N9" s="40" t="n">
        <v>18.96</v>
      </c>
      <c r="O9" s="41" t="n">
        <v>22</v>
      </c>
      <c r="P9" s="42" t="n">
        <f aca="false">SUM(B9:O9)/COUNTIF(B9:O9,"&gt;0")</f>
        <v>21.7502496915045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49.2</v>
      </c>
      <c r="C10" s="47" t="n">
        <v>56.71</v>
      </c>
      <c r="D10" s="47" t="n">
        <v>67.01</v>
      </c>
      <c r="E10" s="47" t="n">
        <v>74</v>
      </c>
      <c r="F10" s="47" t="n">
        <v>66.5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3.7685714285714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7295.5598001763</v>
      </c>
      <c r="C13" s="61" t="n">
        <f aca="false">IF(C9=0," --- ",12*((1/C9*C11)+(1/C10*C12)))</f>
        <v>16620.44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20909.7744360902</v>
      </c>
      <c r="G13" s="61" t="n">
        <f aca="false">IF(G9=0," --- ",12*((1/G9*G11)+(1/G10*G12)))</f>
        <v>13512.4814392771</v>
      </c>
      <c r="H13" s="61" t="n">
        <f aca="false">IF(H9=0," --- ",12*((1/H9*H11)+(1/H10*H12)))</f>
        <v>14389.4699627424</v>
      </c>
      <c r="I13" s="61" t="n">
        <f aca="false">IF(I9=0," --- ",12*((1/I9*I11)+(1/I10*I12)))</f>
        <v>15494.8136399683</v>
      </c>
      <c r="J13" s="61" t="n">
        <f aca="false">IF(J9=0," --- ",12*((1/J9*J11)+(1/J10*J12)))</f>
        <v>17526.5365943701</v>
      </c>
      <c r="K13" s="61" t="n">
        <f aca="false">IF(K9=0," --- ",12*((1/K9*K11)+(1/K10*K12)))</f>
        <v>14939.5878137575</v>
      </c>
      <c r="L13" s="61" t="n">
        <f aca="false">IF(L9=0," --- ",12*((1/L9*L11)+(1/L10*L12)))</f>
        <v>14988.6791064495</v>
      </c>
      <c r="M13" s="61" t="n">
        <f aca="false">IF(M9=0," --- ",12*((1/M9*M11)+(1/M10*M12)))</f>
        <v>14975.6400418556</v>
      </c>
      <c r="N13" s="61" t="n">
        <f aca="false">IF(N9=0," --- ",12*((1/N9*N11)+(1/N10*N12)))</f>
        <v>17996.2721608256</v>
      </c>
      <c r="O13" s="62" t="n">
        <f aca="false">IF(O9=0," --- ",12*((1/O9*O11)+(1/O10*O12)))</f>
        <v>14277.3506493507</v>
      </c>
      <c r="P13" s="63" t="n">
        <f aca="false">SUM(B13:O13)/COUNTIF(B13:O13,"&gt;0")</f>
        <v>15880.8330984841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148" t="n">
        <v>20.75</v>
      </c>
      <c r="C15" s="40" t="n">
        <v>22.3255813953488</v>
      </c>
      <c r="D15" s="40" t="n">
        <v>23.07</v>
      </c>
      <c r="E15" s="40" t="n">
        <v>23.06</v>
      </c>
      <c r="F15" s="40" t="n">
        <v>18.06</v>
      </c>
      <c r="G15" s="40" t="n">
        <v>23.07</v>
      </c>
      <c r="H15" s="40" t="n">
        <v>23.142214</v>
      </c>
      <c r="I15" s="40" t="n">
        <v>22.2857142857143</v>
      </c>
      <c r="J15" s="40" t="n">
        <v>21</v>
      </c>
      <c r="K15" s="40" t="n">
        <v>23.717</v>
      </c>
      <c r="L15" s="40" t="n">
        <v>23.99</v>
      </c>
      <c r="M15" s="40" t="n">
        <v>23.5</v>
      </c>
      <c r="N15" s="40" t="n">
        <v>22.41</v>
      </c>
      <c r="O15" s="41" t="n">
        <v>22</v>
      </c>
      <c r="P15" s="71" t="n">
        <f aca="false">SUM(B15:O15)/COUNTIF(B15:O15,"&gt;0")</f>
        <v>22.3128935486474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149" t="n">
        <v>49.2</v>
      </c>
      <c r="C16" s="47" t="n">
        <v>56.71</v>
      </c>
      <c r="D16" s="47" t="n">
        <v>67.01</v>
      </c>
      <c r="E16" s="47" t="n">
        <v>74</v>
      </c>
      <c r="F16" s="47" t="n">
        <v>71.2553767741935</v>
      </c>
      <c r="G16" s="47" t="n">
        <v>97</v>
      </c>
      <c r="H16" s="47" t="n">
        <v>60</v>
      </c>
      <c r="I16" s="47" t="n">
        <v>63.05</v>
      </c>
      <c r="J16" s="47" t="n">
        <v>55</v>
      </c>
      <c r="K16" s="47" t="n">
        <v>54.56</v>
      </c>
      <c r="L16" s="47" t="n">
        <v>60.63</v>
      </c>
      <c r="M16" s="47" t="n">
        <v>61</v>
      </c>
      <c r="N16" s="47" t="n">
        <v>70.9</v>
      </c>
      <c r="O16" s="48" t="n">
        <v>53.4</v>
      </c>
      <c r="P16" s="75" t="n">
        <f aca="false">SUM(B16:O16)/COUNTIF(B16:O16,"&gt;0")</f>
        <v>63.8368126267281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150" t="n">
        <v>23856</v>
      </c>
      <c r="C17" s="52" t="n">
        <v>24902</v>
      </c>
      <c r="D17" s="52" t="n">
        <v>22869</v>
      </c>
      <c r="E17" s="52" t="n">
        <v>24320</v>
      </c>
      <c r="F17" s="52" t="n">
        <v>23250</v>
      </c>
      <c r="G17" s="52" t="n">
        <v>22869</v>
      </c>
      <c r="H17" s="52" t="n">
        <v>22420</v>
      </c>
      <c r="I17" s="52" t="n">
        <v>23821</v>
      </c>
      <c r="J17" s="52" t="n">
        <v>23649</v>
      </c>
      <c r="K17" s="52" t="n">
        <v>23565</v>
      </c>
      <c r="L17" s="52" t="n">
        <v>24219</v>
      </c>
      <c r="M17" s="52" t="n">
        <v>23800</v>
      </c>
      <c r="N17" s="52" t="n">
        <v>24400</v>
      </c>
      <c r="O17" s="53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151" t="n">
        <v>13195</v>
      </c>
      <c r="C18" s="56" t="n">
        <v>14143</v>
      </c>
      <c r="D18" s="56" t="n">
        <v>12520</v>
      </c>
      <c r="E18" s="56" t="n">
        <v>12700</v>
      </c>
      <c r="F18" s="56" t="n">
        <v>12800</v>
      </c>
      <c r="G18" s="56" t="n">
        <v>11249</v>
      </c>
      <c r="H18" s="56" t="n">
        <v>12950</v>
      </c>
      <c r="I18" s="56" t="n">
        <v>13090</v>
      </c>
      <c r="J18" s="56" t="n">
        <v>12944</v>
      </c>
      <c r="K18" s="56" t="n">
        <v>12455</v>
      </c>
      <c r="L18" s="56" t="n">
        <v>13406</v>
      </c>
      <c r="M18" s="56" t="n">
        <v>12598</v>
      </c>
      <c r="N18" s="56" t="n">
        <v>13340</v>
      </c>
      <c r="O18" s="57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7014.5336467823</v>
      </c>
      <c r="C19" s="61" t="n">
        <f aca="false">IF(C15=0," --- ",12*((1/C15*C17)+(1/C16*C18)))</f>
        <v>16377.524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7604.1317859352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4215.508259495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6337.8597402597</v>
      </c>
      <c r="K19" s="61" t="n">
        <f aca="false">IF(K15=0," --- ",12*((1/K15*K17)+(1/K16*K18)))</f>
        <v>14662.4626414081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5323.4236428554</v>
      </c>
      <c r="O19" s="62" t="n">
        <f aca="false">IF(O15=0," --- ",12*((1/O15*O17)+(1/O16*O18)))</f>
        <v>14170.8069458631</v>
      </c>
      <c r="P19" s="63" t="n">
        <f aca="false">SUM(B19:O19)/COUNTIF(B19:O19,"&gt;0")</f>
        <v>15183.0995585359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1.75</v>
      </c>
      <c r="C21" s="40" t="n">
        <v>22.8571428571429</v>
      </c>
      <c r="D21" s="40" t="n">
        <v>23.07</v>
      </c>
      <c r="E21" s="40" t="n">
        <v>23.06</v>
      </c>
      <c r="F21" s="40" t="n">
        <v>18.06</v>
      </c>
      <c r="G21" s="40" t="n">
        <v>23.07</v>
      </c>
      <c r="H21" s="40" t="n">
        <v>22.0252380952381</v>
      </c>
      <c r="I21" s="40" t="n">
        <v>22.2857142857143</v>
      </c>
      <c r="J21" s="40" t="n">
        <v>21</v>
      </c>
      <c r="K21" s="40" t="n">
        <v>23.717</v>
      </c>
      <c r="L21" s="40" t="n">
        <v>23.99</v>
      </c>
      <c r="M21" s="40" t="n">
        <v>23.5</v>
      </c>
      <c r="N21" s="40" t="n">
        <v>22.41</v>
      </c>
      <c r="O21" s="41" t="n">
        <v>22</v>
      </c>
      <c r="P21" s="90" t="n">
        <f aca="false">SUM(B21:O21)/COUNTIF(B21:O21,"&gt;0")</f>
        <v>22.3425068027211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89.947368421052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5587406015038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5645.9296125133</v>
      </c>
      <c r="C25" s="61" t="n">
        <f aca="false">IF(C21=0," --- ",12*((1/C21*C23)+(1/C22*C24)))</f>
        <v>15534.650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6617.8080088023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5861.8909090909</v>
      </c>
      <c r="K25" s="61" t="n">
        <f aca="false">IF(K21=0," --- ",12*((1/K21*K23)+(1/K22*K24)))</f>
        <v>14191.7072890413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4752.4053902493</v>
      </c>
      <c r="O25" s="62" t="n">
        <f aca="false">IF(O21=0," --- ",12*((1/O21*O23)+(1/O22*O24)))</f>
        <v>14098.3116883117</v>
      </c>
      <c r="P25" s="63" t="n">
        <f aca="false">SUM(B25:O25)/COUNTIF(B25:O25,"&gt;0")</f>
        <v>14684.2391581519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6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8.73</v>
      </c>
      <c r="C31" s="40" t="n">
        <v>14.5454545454545</v>
      </c>
      <c r="D31" s="40" t="n">
        <v>14.77</v>
      </c>
      <c r="E31" s="40" t="n">
        <v>16.14</v>
      </c>
      <c r="F31" s="40" t="n">
        <v>15.73</v>
      </c>
      <c r="G31" s="40" t="n">
        <v>15.12</v>
      </c>
      <c r="H31" s="40" t="n">
        <v>14.933</v>
      </c>
      <c r="I31" s="40" t="n">
        <v>14.7428571428571</v>
      </c>
      <c r="J31" s="40" t="n">
        <v>11.45</v>
      </c>
      <c r="K31" s="40" t="n">
        <v>14.406</v>
      </c>
      <c r="L31" s="40" t="n">
        <v>16.72</v>
      </c>
      <c r="M31" s="40" t="n">
        <v>15.12</v>
      </c>
      <c r="N31" s="40" t="n">
        <v>13.15</v>
      </c>
      <c r="O31" s="41" t="n">
        <v>16</v>
      </c>
      <c r="P31" s="90" t="n">
        <f aca="false">SUM(B31:O31)/COUNTIF(B31:O31,"&gt;0")</f>
        <v>15.1112365491651</v>
      </c>
    </row>
    <row r="32" s="50" customFormat="true" ht="30" hidden="false" customHeight="true" outlineLevel="0" collapsed="false">
      <c r="A32" s="46" t="s">
        <v>91</v>
      </c>
      <c r="B32" s="47" t="n">
        <v>30.5</v>
      </c>
      <c r="C32" s="47" t="n">
        <v>33.71</v>
      </c>
      <c r="D32" s="47" t="n">
        <v>41.87</v>
      </c>
      <c r="E32" s="47" t="n">
        <v>41.6</v>
      </c>
      <c r="F32" s="47" t="n">
        <v>55.13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8.7233571428571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7572.6009470211</v>
      </c>
      <c r="C35" s="61" t="n">
        <f aca="false">IF(C31=0," --- ",12*((1/C31*C33)+(1/C32*C34)))</f>
        <v>22186.6976787304</v>
      </c>
      <c r="D35" s="61" t="n">
        <f aca="false">IF(D31=0," --- ",12*((1/D31*D33)+(1/D32*D34)))</f>
        <v>19641.0471267176</v>
      </c>
      <c r="E35" s="61" t="n">
        <f aca="false">IF(E31=0," --- ",12*((1/E31*E33)+(1/E32*E34)))</f>
        <v>20330.250929368</v>
      </c>
      <c r="F35" s="61" t="n">
        <f aca="false">IF(F31=0," --- ",12*((1/F31*F33)+(1/F32*F34)))</f>
        <v>18234.3300220054</v>
      </c>
      <c r="G35" s="61" t="n">
        <f aca="false">IF(G31=0," --- ",12*((1/G31*G33)+(1/G32*G34)))</f>
        <v>19482.6831011075</v>
      </c>
      <c r="H35" s="61" t="n">
        <f aca="false">IF(H31=0," --- ",12*((1/H31*H33)+(1/H32*H34)))</f>
        <v>22280.3421233593</v>
      </c>
      <c r="I35" s="61" t="n">
        <f aca="false">IF(I31=0," --- ",12*((1/I31*I33)+(1/I32*I34)))</f>
        <v>21123.3909042288</v>
      </c>
      <c r="J35" s="61" t="n">
        <f aca="false">IF(J31=0," --- ",12*((1/J31*J33)+(1/J32*J34)))</f>
        <v>27464.9152838428</v>
      </c>
      <c r="K35" s="61" t="n">
        <f aca="false">IF(K31=0," --- ",12*((1/K31*K33)+(1/K32*K34)))</f>
        <v>20996.2373053607</v>
      </c>
      <c r="L35" s="61" t="n">
        <f aca="false">IF(L31=0," --- ",12*((1/L31*L33)+(1/L32*L34)))</f>
        <v>19236.663913524</v>
      </c>
      <c r="M35" s="61" t="n">
        <f aca="false">IF(M31=0," --- ",12*((1/M31*M33)+(1/M32*M34)))</f>
        <v>21132.2350922351</v>
      </c>
      <c r="N35" s="61" t="n">
        <f aca="false">IF(N31=0," --- ",12*((1/N31*N33)+(1/N32*N34)))</f>
        <v>21496.7353794902</v>
      </c>
      <c r="O35" s="62" t="n">
        <f aca="false">IF(O31=0," --- ",12*((1/O31*O33)+(1/O32*O34)))</f>
        <v>20422.8571428571</v>
      </c>
      <c r="P35" s="63" t="n">
        <f aca="false">SUM(B35:O35)/COUNTIF(B35:O35,"&gt;0")</f>
        <v>20828.6419249892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148" t="n">
        <v>18.73</v>
      </c>
      <c r="C37" s="40" t="n">
        <v>14.55</v>
      </c>
      <c r="D37" s="40" t="n">
        <v>14.77</v>
      </c>
      <c r="E37" s="40" t="n">
        <v>16.14</v>
      </c>
      <c r="F37" s="40" t="n">
        <v>14</v>
      </c>
      <c r="G37" s="40" t="n">
        <v>16</v>
      </c>
      <c r="H37" s="40" t="n">
        <v>13.683559</v>
      </c>
      <c r="I37" s="40" t="n">
        <v>14.7428571428571</v>
      </c>
      <c r="J37" s="40" t="n">
        <v>14.21</v>
      </c>
      <c r="K37" s="40" t="n">
        <v>14.406</v>
      </c>
      <c r="L37" s="40" t="n">
        <v>16.24</v>
      </c>
      <c r="M37" s="40" t="n">
        <v>15.12</v>
      </c>
      <c r="N37" s="40" t="n">
        <v>13.38</v>
      </c>
      <c r="O37" s="41" t="n">
        <v>16</v>
      </c>
      <c r="P37" s="71" t="n">
        <f aca="false">SUM(B37:O37)/COUNTIF(B37:O37,"&gt;0")</f>
        <v>15.1408868673469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149" t="n">
        <v>30.5</v>
      </c>
      <c r="C38" s="47" t="n">
        <v>33.71</v>
      </c>
      <c r="D38" s="47" t="n">
        <v>41.87</v>
      </c>
      <c r="E38" s="47" t="n">
        <v>41.6</v>
      </c>
      <c r="F38" s="47" t="n">
        <v>65.690735740201</v>
      </c>
      <c r="G38" s="47" t="n">
        <v>31.1</v>
      </c>
      <c r="H38" s="47" t="n">
        <v>38.37</v>
      </c>
      <c r="I38" s="47" t="n">
        <v>37.83</v>
      </c>
      <c r="J38" s="47" t="n">
        <v>30</v>
      </c>
      <c r="K38" s="47" t="n">
        <v>36.81</v>
      </c>
      <c r="L38" s="47" t="n">
        <v>39.74</v>
      </c>
      <c r="M38" s="47" t="n">
        <v>37</v>
      </c>
      <c r="N38" s="47" t="n">
        <v>54.1</v>
      </c>
      <c r="O38" s="48" t="n">
        <v>32.08</v>
      </c>
      <c r="P38" s="75" t="n">
        <f aca="false">SUM(B38:O38)/COUNTIF(B38:O38,"&gt;0")</f>
        <v>39.3143382671572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150" t="n">
        <v>18879</v>
      </c>
      <c r="C39" s="52" t="n">
        <v>20419</v>
      </c>
      <c r="D39" s="52" t="n">
        <v>19401</v>
      </c>
      <c r="E39" s="52" t="n">
        <v>21770</v>
      </c>
      <c r="F39" s="52" t="n">
        <v>19550</v>
      </c>
      <c r="G39" s="52" t="n">
        <v>18535</v>
      </c>
      <c r="H39" s="52" t="n">
        <v>22420</v>
      </c>
      <c r="I39" s="52" t="n">
        <v>20350</v>
      </c>
      <c r="J39" s="52" t="n">
        <v>20803</v>
      </c>
      <c r="K39" s="52" t="n">
        <v>19668</v>
      </c>
      <c r="L39" s="52" t="n">
        <v>20549</v>
      </c>
      <c r="M39" s="52" t="n">
        <v>20984</v>
      </c>
      <c r="N39" s="52" t="n">
        <v>19980</v>
      </c>
      <c r="O39" s="53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151" t="n">
        <v>13195</v>
      </c>
      <c r="C40" s="56" t="n">
        <v>14143</v>
      </c>
      <c r="D40" s="56" t="n">
        <v>12520</v>
      </c>
      <c r="E40" s="56" t="n">
        <v>12800</v>
      </c>
      <c r="F40" s="56" t="n">
        <v>12800</v>
      </c>
      <c r="G40" s="56" t="n">
        <v>11249</v>
      </c>
      <c r="H40" s="56" t="n">
        <v>12950</v>
      </c>
      <c r="I40" s="56" t="n">
        <v>13390</v>
      </c>
      <c r="J40" s="56" t="n">
        <v>12944</v>
      </c>
      <c r="K40" s="56" t="n">
        <v>12455</v>
      </c>
      <c r="L40" s="56" t="n">
        <v>13406</v>
      </c>
      <c r="M40" s="56" t="n">
        <v>12598</v>
      </c>
      <c r="N40" s="56" t="n">
        <v>13340</v>
      </c>
      <c r="O40" s="57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7286.9372357837</v>
      </c>
      <c r="C41" s="61" t="n">
        <f aca="false">IF(C37=0," --- ",12*((1/C37*C39)+(1/C38*C40)))</f>
        <v>21875.0015138216</v>
      </c>
      <c r="D41" s="61" t="n">
        <f aca="false">IF(D37=0," --- ",12*((1/D37*D39)+(1/D38*D40)))</f>
        <v>19350.7408801043</v>
      </c>
      <c r="E41" s="61" t="n">
        <f aca="false">IF(E37=0," --- ",12*((1/E37*E39)+(1/E38*E40)))</f>
        <v>19878.1812982556</v>
      </c>
      <c r="F41" s="61" t="n">
        <f aca="false">IF(F37=0," --- ",12*((1/F37*F39)+(1/F38*F40)))</f>
        <v>19095.3721107696</v>
      </c>
      <c r="G41" s="61" t="n">
        <f aca="false">IF(G37=0," --- ",12*((1/G37*G39)+(1/G38*G40)))</f>
        <v>18241.7001607717</v>
      </c>
      <c r="H41" s="61" t="n">
        <f aca="false">IF(H37=0," --- ",12*((1/H37*H39)+(1/H38*H40)))</f>
        <v>23711.5905943723</v>
      </c>
      <c r="I41" s="61" t="n">
        <f aca="false">IF(I37=0," --- ",12*((1/I37*I39)+(1/I38*I40)))</f>
        <v>20811.3761687845</v>
      </c>
      <c r="J41" s="61" t="n">
        <f aca="false">IF(J37=0," --- ",12*((1/J37*J39)+(1/J38*J40)))</f>
        <v>22745.2284306826</v>
      </c>
      <c r="K41" s="61" t="n">
        <f aca="false">IF(K37=0," --- ",12*((1/K37*K39)+(1/K38*K40)))</f>
        <v>20443.4833760858</v>
      </c>
      <c r="L41" s="61" t="n">
        <f aca="false">IF(L37=0," --- ",12*((1/L37*L39)+(1/L38*L40)))</f>
        <v>19232.1028805462</v>
      </c>
      <c r="M41" s="61" t="n">
        <f aca="false">IF(M37=0," --- ",12*((1/M37*M39)+(1/M38*M40)))</f>
        <v>20739.8060918061</v>
      </c>
      <c r="N41" s="61" t="n">
        <f aca="false">IF(N37=0," --- ",12*((1/N37*N39)+(1/N38*N40)))</f>
        <v>20878.2473910629</v>
      </c>
      <c r="O41" s="62" t="n">
        <f aca="false">IF(O37=0," --- ",12*((1/O37*O39)+(1/O38*O40)))</f>
        <v>20298.3104738155</v>
      </c>
      <c r="P41" s="63" t="n">
        <f aca="false">SUM(B41:O41)/COUNTIF(B41:O41,"&gt;0")</f>
        <v>20327.7199004759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9.73</v>
      </c>
      <c r="C43" s="40" t="n">
        <v>14.3478260869565</v>
      </c>
      <c r="D43" s="40" t="n">
        <v>14.77</v>
      </c>
      <c r="E43" s="40" t="n">
        <v>16.14</v>
      </c>
      <c r="F43" s="40" t="n">
        <v>14</v>
      </c>
      <c r="G43" s="40" t="n">
        <v>16</v>
      </c>
      <c r="H43" s="40" t="n">
        <v>15</v>
      </c>
      <c r="I43" s="40" t="n">
        <v>14.7428571428571</v>
      </c>
      <c r="J43" s="40" t="n">
        <v>14.21</v>
      </c>
      <c r="K43" s="40" t="n">
        <v>14.406</v>
      </c>
      <c r="L43" s="40" t="n">
        <v>16.24</v>
      </c>
      <c r="M43" s="40" t="n">
        <v>15.12</v>
      </c>
      <c r="N43" s="40" t="n">
        <v>13.38</v>
      </c>
      <c r="O43" s="41" t="n">
        <v>16</v>
      </c>
      <c r="P43" s="90" t="n">
        <f aca="false">SUM(B43:O43)/COUNTIF(B43:O43,"&gt;0")</f>
        <v>15.2919059449867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55.1290322580645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6181451612903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5969.4381614482</v>
      </c>
      <c r="C47" s="61" t="n">
        <f aca="false">IF(C43=0," --- ",12*((1/C43*C45)+(1/C44*C46)))</f>
        <v>21406.7007014166</v>
      </c>
      <c r="D47" s="61" t="n">
        <f aca="false">IF(D43=0," --- ",12*((1/D43*D45)+(1/D44*D46)))</f>
        <v>18824.0321503238</v>
      </c>
      <c r="E47" s="61" t="n">
        <f aca="false">IF(E43=0," --- ",12*((1/E43*E45)+(1/E44*E46)))</f>
        <v>19442.200457535</v>
      </c>
      <c r="F47" s="61" t="n">
        <f aca="false">IF(F43=0," --- ",12*((1/F43*F45)+(1/F44*F46)))</f>
        <v>18878.032266154</v>
      </c>
      <c r="G47" s="61" t="n">
        <f aca="false">IF(G43=0," --- ",12*((1/G43*G45)+(1/G44*G46)))</f>
        <v>17937.0458199357</v>
      </c>
      <c r="H47" s="61" t="n">
        <f aca="false">IF(H43=0," --- ",12*((1/H43*H45)+(1/H44*H46)))</f>
        <v>21260.5785770133</v>
      </c>
      <c r="I47" s="61" t="n">
        <f aca="false">IF(I43=0," --- ",12*((1/I43*I45)+(1/I44*I46)))</f>
        <v>19952.1245596887</v>
      </c>
      <c r="J47" s="61" t="n">
        <f aca="false">IF(J43=0," --- ",12*((1/J43*J45)+(1/J44*J46)))</f>
        <v>22082.6761435609</v>
      </c>
      <c r="K47" s="61" t="n">
        <f aca="false">IF(K43=0," --- ",12*((1/K43*K45)+(1/K44*K46)))</f>
        <v>19845.8921116473</v>
      </c>
      <c r="L47" s="61" t="n">
        <f aca="false">IF(L43=0," --- ",12*((1/L43*L45)+(1/L44*L46)))</f>
        <v>18613.1108361988</v>
      </c>
      <c r="M47" s="61" t="n">
        <f aca="false">IF(M43=0," --- ",12*((1/M43*M45)+(1/M44*M46)))</f>
        <v>20136.7018447019</v>
      </c>
      <c r="N47" s="61" t="n">
        <f aca="false">IF(N43=0," --- ",12*((1/N43*N45)+(1/N44*N46)))</f>
        <v>20248.7073431529</v>
      </c>
      <c r="O47" s="62" t="n">
        <f aca="false">IF(O43=0," --- ",12*((1/O43*O45)+(1/O44*O46)))</f>
        <v>20231.8452380952</v>
      </c>
      <c r="P47" s="63" t="n">
        <f aca="false">SUM(B47:O47)/COUNTIF(B47:O47,"&gt;0")</f>
        <v>19630.6490150623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4868.1607471974</v>
      </c>
      <c r="C51" s="97" t="n">
        <f aca="false">IF(OR(C13=" --- ",C35=" --- ")," --- ",C13+C35)</f>
        <v>38807.144751557</v>
      </c>
      <c r="D51" s="97" t="n">
        <f aca="false">IF(OR(D13=" --- ",D35=" --- ")," --- ",D13+D35)</f>
        <v>33990.62932715</v>
      </c>
      <c r="E51" s="97" t="n">
        <f aca="false">IF(OR(E13=" --- ",E35=" --- ")," --- ",E13+E35)</f>
        <v>35385.719390023</v>
      </c>
      <c r="F51" s="97" t="n">
        <f aca="false">IF(OR(F13=" --- ",F35=" --- ")," --- ",F13+F35)</f>
        <v>39144.1044580957</v>
      </c>
      <c r="G51" s="97" t="n">
        <f aca="false">IF(OR(G13=" --- ",G35=" --- ")," --- ",G13+G35)</f>
        <v>32995.1645403847</v>
      </c>
      <c r="H51" s="97" t="n">
        <f aca="false">IF(OR(H13=" --- ",H35=" --- ")," --- ",H13+H35)</f>
        <v>36669.8120861017</v>
      </c>
      <c r="I51" s="97" t="n">
        <f aca="false">IF(OR(I13=" --- ",I35=" --- ")," --- ",I13+I35)</f>
        <v>36618.2045441971</v>
      </c>
      <c r="J51" s="97" t="n">
        <f aca="false">IF(OR(J13=" --- ",J35=" --- ")," --- ",J13+J35)</f>
        <v>44991.4518782129</v>
      </c>
      <c r="K51" s="97" t="n">
        <f aca="false">IF(OR(K13=" --- ",K35=" --- ")," --- ",K13+K35)</f>
        <v>35935.8251191182</v>
      </c>
      <c r="L51" s="97" t="n">
        <f aca="false">IF(OR(L13=" --- ",L35=" --- ")," --- ",L13+L35)</f>
        <v>34225.3430199735</v>
      </c>
      <c r="M51" s="97" t="n">
        <f aca="false">IF(OR(M13=" --- ",M35=" --- ")," --- ",M13+M35)</f>
        <v>36107.8751340907</v>
      </c>
      <c r="N51" s="97" t="n">
        <f aca="false">IF(OR(N13=" --- ",N35=" --- ")," --- ",N13+N35)</f>
        <v>39493.0075403157</v>
      </c>
      <c r="O51" s="97" t="n">
        <f aca="false">IF(OR(O13=" --- ",O35=" --- ")," --- ",O13+O35)</f>
        <v>34700.2077922078</v>
      </c>
      <c r="P51" s="98" t="n">
        <f aca="false">IF(OR(P13=" --- ",P35=" --- ")," --- ",P13+P35)</f>
        <v>36709.4750234732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4301.470882566</v>
      </c>
      <c r="C52" s="101" t="n">
        <f aca="false">IF(OR(C19=" --- ",C41=" --- ")," --- ",C19+C41)</f>
        <v>38252.5262140509</v>
      </c>
      <c r="D52" s="101" t="n">
        <f aca="false">IF(OR(D19=" --- ",D41=" --- ")," --- ",D19+D41)</f>
        <v>33488.2429395566</v>
      </c>
      <c r="E52" s="101" t="n">
        <f aca="false">IF(OR(E19=" --- ",E41=" --- ")," --- ",E19+E41)</f>
        <v>34593.3215903257</v>
      </c>
      <c r="F52" s="101" t="n">
        <f aca="false">IF(OR(F19=" --- ",F41=" --- ")," --- ",F19+F41)</f>
        <v>36699.5038967048</v>
      </c>
      <c r="G52" s="101" t="n">
        <f aca="false">IF(OR(G19=" --- ",G41=" --- ")," --- ",G19+G41)</f>
        <v>31528.7776613415</v>
      </c>
      <c r="H52" s="101" t="n">
        <f aca="false">IF(OR(H19=" --- ",H41=" --- ")," --- ",H19+H41)</f>
        <v>37927.0988538673</v>
      </c>
      <c r="I52" s="101" t="n">
        <f aca="false">IF(OR(I19=" --- ",I41=" --- ")," --- ",I19+I41)</f>
        <v>36129.4245430906</v>
      </c>
      <c r="J52" s="101" t="n">
        <f aca="false">IF(OR(J19=" --- ",J41=" --- ")," --- ",J19+J41)</f>
        <v>39083.0881709424</v>
      </c>
      <c r="K52" s="101" t="n">
        <f aca="false">IF(OR(K19=" --- ",K41=" --- ")," --- ",K19+K41)</f>
        <v>35105.9460174939</v>
      </c>
      <c r="L52" s="101" t="n">
        <f aca="false">IF(OR(L19=" --- ",L41=" --- ")," --- ",L19+L41)</f>
        <v>33999.9905394937</v>
      </c>
      <c r="M52" s="101" t="n">
        <f aca="false">IF(OR(M19=" --- ",M41=" --- ")," --- ",M19+M41)</f>
        <v>35371.292663135</v>
      </c>
      <c r="N52" s="101" t="n">
        <f aca="false">IF(OR(N19=" --- ",N41=" --- ")," --- ",N19+N41)</f>
        <v>36201.6710339183</v>
      </c>
      <c r="O52" s="101" t="n">
        <f aca="false">IF(OR(O19=" --- ",O41=" --- ")," --- ",O19+O41)</f>
        <v>34469.1174196786</v>
      </c>
      <c r="P52" s="102" t="n">
        <f aca="false">IF(OR(P19=" --- ",P41=" --- ")," --- ",P19+P41)</f>
        <v>35510.8194590118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1615.3677739615</v>
      </c>
      <c r="C53" s="105" t="n">
        <f aca="false">IF(OR(C25=" --- ",C47=" --- ")," --- ",C25+C47)</f>
        <v>36941.3508812727</v>
      </c>
      <c r="D53" s="105" t="n">
        <f aca="false">IF(OR(D25=" --- ",D47=" --- ")," --- ",D25+D47)</f>
        <v>32576.4114800009</v>
      </c>
      <c r="E53" s="105" t="n">
        <f aca="false">IF(OR(E25=" --- ",E47=" --- ")," --- ",E25+E47)</f>
        <v>33854.3098783175</v>
      </c>
      <c r="F53" s="105" t="n">
        <f aca="false">IF(OR(F25=" --- ",F47=" --- ")," --- ",F25+F47)</f>
        <v>35495.8402749563</v>
      </c>
      <c r="G53" s="105" t="n">
        <f aca="false">IF(OR(G25=" --- ",G47=" --- ")," --- ",G25+G47)</f>
        <v>31002.8098460507</v>
      </c>
      <c r="H53" s="105" t="n">
        <f aca="false">IF(OR(H25=" --- ",H47=" --- ")," --- ",H25+H47)</f>
        <v>35576.1377839837</v>
      </c>
      <c r="I53" s="105" t="n">
        <f aca="false">IF(OR(I25=" --- ",I47=" --- ")," --- ",I25+I47)</f>
        <v>34695.5345517585</v>
      </c>
      <c r="J53" s="105" t="n">
        <f aca="false">IF(OR(J25=" --- ",J47=" --- ")," --- ",J25+J47)</f>
        <v>37944.5670526518</v>
      </c>
      <c r="K53" s="105" t="n">
        <f aca="false">IF(OR(K25=" --- ",K47=" --- ")," --- ",K25+K47)</f>
        <v>34037.5994006887</v>
      </c>
      <c r="L53" s="105" t="n">
        <f aca="false">IF(OR(L25=" --- ",L47=" --- ")," --- ",L25+L47)</f>
        <v>32999.2141503168</v>
      </c>
      <c r="M53" s="105" t="n">
        <f aca="false">IF(OR(M25=" --- ",M47=" --- ")," --- ",M25+M47)</f>
        <v>34338.0216912313</v>
      </c>
      <c r="N53" s="105" t="n">
        <f aca="false">IF(OR(N25=" --- ",N47=" --- ")," --- ",N25+N47)</f>
        <v>35001.1127334022</v>
      </c>
      <c r="O53" s="105" t="n">
        <f aca="false">IF(OR(O25=" --- ",O47=" --- ")," --- ",O25+O47)</f>
        <v>34330.1569264069</v>
      </c>
      <c r="P53" s="106" t="n">
        <f aca="false">IF(OR(P25=" --- ",P47=" --- ")," --- ",P25+P47)</f>
        <v>34314.8881732143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8619353822</v>
      </c>
      <c r="C54" s="109" t="n">
        <f aca="false">IF(OR(C51=" --- ",C52=" --- ")," --- ",C51/C52*100-100)</f>
        <v>1.44988734705423</v>
      </c>
      <c r="D54" s="109" t="n">
        <f aca="false">IF(OR(D51=" --- ",D52=" --- ")," --- ",D51/D52*100-100)</f>
        <v>1.50018735978527</v>
      </c>
      <c r="E54" s="109" t="n">
        <f aca="false">IF(OR(E51=" --- ",E52=" --- ")," --- ",E51/E52*100-100)</f>
        <v>2.29060917908174</v>
      </c>
      <c r="F54" s="109" t="n">
        <f aca="false">IF(OR(F51=" --- ",F52=" --- ")," --- ",F51/F52*100-100)</f>
        <v>6.66112699580768</v>
      </c>
      <c r="G54" s="109" t="n">
        <f aca="false">IF(OR(G51=" --- ",G52=" --- ")," --- ",G51/G52*100-100)</f>
        <v>4.6509474448837</v>
      </c>
      <c r="H54" s="109" t="n">
        <f aca="false">IF(OR(H51=" --- ",H52=" --- ")," --- ",H51/H52*100-100)</f>
        <v>-3.31500907203568</v>
      </c>
      <c r="I54" s="109" t="n">
        <f aca="false">IF(OR(I51=" --- ",I52=" --- ")," --- ",I51/I52*100-100)</f>
        <v>1.35285852816058</v>
      </c>
      <c r="J54" s="109" t="n">
        <f aca="false">IF(OR(J51=" --- ",J52=" --- ")," --- ",J51/J52*100-100)</f>
        <v>15.117443333619</v>
      </c>
      <c r="K54" s="109" t="n">
        <f aca="false">IF(OR(K51=" --- ",K52=" --- ")," --- ",K51/K52*100-100)</f>
        <v>2.36392747032296</v>
      </c>
      <c r="L54" s="109" t="n">
        <f aca="false">IF(OR(L51=" --- ",L52=" --- ")," --- ",L51/L52*100-100)</f>
        <v>0.66280159760062</v>
      </c>
      <c r="M54" s="109" t="n">
        <f aca="false">IF(OR(M51=" --- ",M52=" --- ")," --- ",M51/M52*100-100)</f>
        <v>2.08243017288245</v>
      </c>
      <c r="N54" s="109" t="n">
        <f aca="false">IF(OR(N51=" --- ",N52=" --- ")," --- ",N51/N52*100-100)</f>
        <v>9.09167011465775</v>
      </c>
      <c r="O54" s="109" t="n">
        <f aca="false">IF(OR(O51=" --- ",O52=" --- ")," --- ",O51/O52*100-100)</f>
        <v>0.670427297907182</v>
      </c>
      <c r="P54" s="110" t="n">
        <f aca="false">IF(OR(P51=" --- ",P52=" --- ")," --- ",P51/P52*100-100)</f>
        <v>3.37546579527681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66.689864631408</v>
      </c>
      <c r="C55" s="113" t="n">
        <f aca="false">IF(OR(C51=" --- ",C52=" --- ")," --- ",C51-C52)</f>
        <v>554.618537506125</v>
      </c>
      <c r="D55" s="113" t="n">
        <f aca="false">IF(OR(D51=" --- ",D52=" --- ")," --- ",D51-D52)</f>
        <v>502.386387593411</v>
      </c>
      <c r="E55" s="113" t="n">
        <f aca="false">IF(OR(E51=" --- ",E52=" --- ")," --- ",E51-E52)</f>
        <v>792.397799697268</v>
      </c>
      <c r="F55" s="113" t="n">
        <f aca="false">IF(OR(F51=" --- ",F52=" --- ")," --- ",F51-F52)</f>
        <v>2444.60056139089</v>
      </c>
      <c r="G55" s="113" t="n">
        <f aca="false">IF(OR(G51=" --- ",G52=" --- ")," --- ",G51-G52)</f>
        <v>1466.38687904322</v>
      </c>
      <c r="H55" s="113" t="n">
        <f aca="false">IF(OR(H51=" --- ",H52=" --- ")," --- ",H51-H52)</f>
        <v>-1257.28676776564</v>
      </c>
      <c r="I55" s="113" t="n">
        <f aca="false">IF(OR(I51=" --- ",I52=" --- ")," --- ",I51-I52)</f>
        <v>488.780001106541</v>
      </c>
      <c r="J55" s="113" t="n">
        <f aca="false">IF(OR(J51=" --- ",J52=" --- ")," --- ",J51-J52)</f>
        <v>5908.36370727054</v>
      </c>
      <c r="K55" s="113" t="n">
        <f aca="false">IF(OR(K51=" --- ",K52=" --- ")," --- ",K51-K52)</f>
        <v>829.87910162429</v>
      </c>
      <c r="L55" s="113" t="n">
        <f aca="false">IF(OR(L51=" --- ",L52=" --- ")," --- ",L51-L52)</f>
        <v>225.352480479822</v>
      </c>
      <c r="M55" s="113" t="n">
        <f aca="false">IF(OR(M51=" --- ",M52=" --- ")," --- ",M51-M52)</f>
        <v>736.582470955684</v>
      </c>
      <c r="N55" s="113" t="n">
        <f aca="false">IF(OR(N51=" --- ",N52=" --- ")," --- ",N51-N52)</f>
        <v>3291.33650639746</v>
      </c>
      <c r="O55" s="113" t="n">
        <f aca="false">IF(OR(O51=" --- ",O52=" --- ")," --- ",O51-O52)</f>
        <v>231.090372529208</v>
      </c>
      <c r="P55" s="114" t="n">
        <f aca="false">IF(OR(P51=" --- ",P52=" --- ")," --- ",P51-P52)</f>
        <v>1198.65556446144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8296250783</v>
      </c>
      <c r="C59" s="117" t="n">
        <f aca="false">IF(OR(C13=" --- ",C19=" --- ")," --- ",C13/C19*100-100)</f>
        <v>1.48326671486581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18.7776522599999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1.22374592643368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27559712843673</v>
      </c>
      <c r="K59" s="117" t="n">
        <f aca="false">IF(OR(K13=" --- ",K19=" --- ")," --- ",K13/K19*100-100)</f>
        <v>1.89003156650331</v>
      </c>
      <c r="L59" s="117" t="n">
        <f aca="false">IF(OR(L13=" --- ",L19=" --- ")," --- ",L13/L19*100-100)</f>
        <v>1.49507805449905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17.442893835389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4.59546179789039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8.74734878759993</v>
      </c>
      <c r="C60" s="117" t="n">
        <f aca="false">IF(OR(C19=" --- ",C25=" --- ")," --- ",C19/C25*100-100)</f>
        <v>5.42577084526874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5.93534223412866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0.698896536480945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70674988717</v>
      </c>
      <c r="K60" s="117" t="n">
        <f aca="false">IF(OR(K19=" --- ",K25=" --- ")," --- ",K19/K25*100-100)</f>
        <v>3.3171157125701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7067896726533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3.39725058282652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81.026153394065</v>
      </c>
      <c r="C62" s="123" t="n">
        <f aca="false">IF(OR(C13=" --- ",C19=" --- ")," --- ",C13-C19)</f>
        <v>242.922372597424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3305.64265015503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173.961703247414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188.67685411036</v>
      </c>
      <c r="K62" s="123" t="n">
        <f aca="false">IF(OR(K13=" --- ",K19=" --- ")," --- ",K13-K19)</f>
        <v>277.125172349368</v>
      </c>
      <c r="L62" s="123" t="n">
        <f aca="false">IF(OR(L13=" --- ",L19=" --- ")," --- ",L13-L19)</f>
        <v>220.791447501997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2672.84851797017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697.733539948182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368.60403426892</v>
      </c>
      <c r="C63" s="126" t="n">
        <f aca="false">IF(OR(C19=" --- ",C25=" --- ")," --- ",C19-C25)</f>
        <v>842.874520373121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986.32377713286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100.050947475394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75.968831168831</v>
      </c>
      <c r="K63" s="126" t="n">
        <f aca="false">IF(OR(K19=" --- ",K25=" --- ")," --- ",K19-K25)</f>
        <v>470.755352366747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571.018252606098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498.860400383956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6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8307054659</v>
      </c>
      <c r="C120" s="116" t="n">
        <f aca="false">IF(OR(C35=" --- ",C41=" --- ")," --- ",C35/C41*100-100)</f>
        <v>1.42489665526084</v>
      </c>
      <c r="D120" s="116" t="n">
        <f aca="false">IF(OR(D35=" --- ",D41=" --- ")," --- ",D35/D41*100-100)</f>
        <v>1.50023323867576</v>
      </c>
      <c r="E120" s="116" t="n">
        <f aca="false">IF(OR(E35=" --- ",E41=" --- ")," --- ",E35/E41*100-100)</f>
        <v>2.27420016111863</v>
      </c>
      <c r="F120" s="116" t="n">
        <f aca="false">IF(OR(F35=" --- ",F41=" --- ")," --- ",F35/F41*100-100)</f>
        <v>-4.5091663245385</v>
      </c>
      <c r="G120" s="116" t="n">
        <f aca="false">IF(OR(G35=" --- ",G41=" --- ")," --- ",G35/G41*100-100)</f>
        <v>6.80300042977649</v>
      </c>
      <c r="H120" s="116" t="n">
        <f aca="false">IF(OR(H35=" --- ",H41=" --- ")," --- ",H35/H41*100-100)</f>
        <v>-6.03607111600832</v>
      </c>
      <c r="I120" s="116" t="n">
        <f aca="false">IF(OR(I35=" --- ",I41=" --- ")," --- ",I35/I41*100-100)</f>
        <v>1.49925085642519</v>
      </c>
      <c r="J120" s="116" t="n">
        <f aca="false">IF(OR(J35=" --- ",J41=" --- ")," --- ",J35/J41*100-100)</f>
        <v>20.7502284162311</v>
      </c>
      <c r="K120" s="116" t="n">
        <f aca="false">IF(OR(K35=" --- ",K41=" --- ")," --- ",K35/K41*100-100)</f>
        <v>2.70381480057121</v>
      </c>
      <c r="L120" s="116" t="n">
        <f aca="false">IF(OR(L35=" --- ",L41=" --- ")," --- ",L35/L41*100-100)</f>
        <v>0.023715726804042</v>
      </c>
      <c r="M120" s="116" t="n">
        <f aca="false">IF(OR(M35=" --- ",M41=" --- ")," --- ",M35/M41*100-100)</f>
        <v>1.8921536618611</v>
      </c>
      <c r="N120" s="116" t="n">
        <f aca="false">IF(OR(N35=" --- ",N41=" --- ")," --- ",N35/N41*100-100)</f>
        <v>2.96235587615479</v>
      </c>
      <c r="O120" s="136" t="n">
        <f aca="false">IF(OR(O35=" --- ",O41=" --- ")," --- ",O35/O41*100-100)</f>
        <v>0.613581456458405</v>
      </c>
      <c r="P120" s="136" t="n">
        <f aca="false">IF(OR(P35=" --- ",P41=" --- ")," --- ",P35/P41*100-100)</f>
        <v>2.46423124170229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8.25012790691726</v>
      </c>
      <c r="C121" s="116" t="n">
        <f aca="false">IF(OR(C41=" --- ",C47=" --- ")," --- ",C41/C47*100-100)</f>
        <v>2.18763656733927</v>
      </c>
      <c r="D121" s="116" t="n">
        <f aca="false">IF(OR(D41=" --- ",D47=" --- ")," --- ",D41/D47*100-100)</f>
        <v>2.79806539626777</v>
      </c>
      <c r="E121" s="116" t="n">
        <f aca="false">IF(OR(E41=" --- ",E47=" --- ")," --- ",E41/E47*100-100)</f>
        <v>2.24244597041819</v>
      </c>
      <c r="F121" s="116" t="n">
        <f aca="false">IF(OR(F41=" --- ",F47=" --- ")," --- ",F41/F47*100-100)</f>
        <v>1.15128442176284</v>
      </c>
      <c r="G121" s="116" t="n">
        <f aca="false">IF(OR(G41=" --- ",G47=" --- ")," --- ",G41/G47*100-100)</f>
        <v>1.69846441768804</v>
      </c>
      <c r="H121" s="116" t="n">
        <f aca="false">IF(OR(H41=" --- ",H47=" --- ")," --- ",H41/H47*100-100)</f>
        <v>11.5284351669011</v>
      </c>
      <c r="I121" s="116" t="n">
        <f aca="false">IF(OR(I41=" --- ",I47=" --- ")," --- ",I41/I47*100-100)</f>
        <v>4.30656698501073</v>
      </c>
      <c r="J121" s="116" t="n">
        <f aca="false">IF(OR(J41=" --- ",J47=" --- ")," --- ",J41/J47*100-100)</f>
        <v>3.00032606018605</v>
      </c>
      <c r="K121" s="116" t="n">
        <f aca="false">IF(OR(K41=" --- ",K47=" --- ")," --- ",K41/K47*100-100)</f>
        <v>3.01115848598104</v>
      </c>
      <c r="L121" s="116" t="n">
        <f aca="false">IF(OR(L41=" --- ",L47=" --- ")," --- ",L41/L47*100-100)</f>
        <v>3.32557007689198</v>
      </c>
      <c r="M121" s="116" t="n">
        <f aca="false">IF(OR(M41=" --- ",M47=" --- ")," --- ",M41/M47*100-100)</f>
        <v>2.99504979393102</v>
      </c>
      <c r="N121" s="116" t="n">
        <f aca="false">IF(OR(N41=" --- ",N47=" --- ")," --- ",N41/N47*100-100)</f>
        <v>3.109038207927</v>
      </c>
      <c r="O121" s="136" t="n">
        <f aca="false">IF(OR(O41=" --- ",O47=" --- ")," --- ",O41/O47*100-100)</f>
        <v>0.328517912914222</v>
      </c>
      <c r="P121" s="136" t="n">
        <f aca="false">IF(OR(P41=" --- ",P47=" --- ")," --- ",P41/P47*100-100)</f>
        <v>3.55093142808846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85.663711237343</v>
      </c>
      <c r="C123" s="122" t="n">
        <f aca="false">IF(OR(C35=" --- ",C41=" --- ")," --- ",C35-C41)</f>
        <v>311.696164908703</v>
      </c>
      <c r="D123" s="122" t="n">
        <f aca="false">IF(OR(D35=" --- ",D41=" --- ")," --- ",D35-D41)</f>
        <v>290.306246613345</v>
      </c>
      <c r="E123" s="122" t="n">
        <f aca="false">IF(OR(E35=" --- ",E41=" --- ")," --- ",E35-E41)</f>
        <v>452.069631112383</v>
      </c>
      <c r="F123" s="122" t="n">
        <f aca="false">IF(OR(F35=" --- ",F41=" --- ")," --- ",F35-F41)</f>
        <v>-861.042088764138</v>
      </c>
      <c r="G123" s="122" t="n">
        <f aca="false">IF(OR(G35=" --- ",G41=" --- ")," --- ",G35-G41)</f>
        <v>1240.98294033584</v>
      </c>
      <c r="H123" s="122" t="n">
        <f aca="false">IF(OR(H35=" --- ",H41=" --- ")," --- ",H35-H41)</f>
        <v>-1431.24847101305</v>
      </c>
      <c r="I123" s="122" t="n">
        <f aca="false">IF(OR(I35=" --- ",I41=" --- ")," --- ",I35-I41)</f>
        <v>312.014735444369</v>
      </c>
      <c r="J123" s="122" t="n">
        <f aca="false">IF(OR(J35=" --- ",J41=" --- ")," --- ",J35-J41)</f>
        <v>4719.68685316018</v>
      </c>
      <c r="K123" s="122" t="n">
        <f aca="false">IF(OR(K35=" --- ",K41=" --- ")," --- ",K35-K41)</f>
        <v>552.753929274921</v>
      </c>
      <c r="L123" s="122" t="n">
        <f aca="false">IF(OR(L35=" --- ",L41=" --- ")," --- ",L35-L41)</f>
        <v>4.56103297782101</v>
      </c>
      <c r="M123" s="122" t="n">
        <f aca="false">IF(OR(M35=" --- ",M41=" --- ")," --- ",M35-M41)</f>
        <v>392.429000429001</v>
      </c>
      <c r="N123" s="122" t="n">
        <f aca="false">IF(OR(N35=" --- ",N41=" --- ")," --- ",N35-N41)</f>
        <v>618.487988427285</v>
      </c>
      <c r="O123" s="137" t="n">
        <f aca="false">IF(OR(O35=" --- ",O41=" --- ")," --- ",O35-O41)</f>
        <v>124.546669041683</v>
      </c>
      <c r="P123" s="137" t="n">
        <f aca="false">IF(OR(P35=" --- ",P41=" --- ")," --- ",P35-P41)</f>
        <v>500.92202451326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1317.49907433553</v>
      </c>
      <c r="C124" s="125" t="n">
        <f aca="false">IF(OR(C41=" --- ",C47=" --- ")," --- ",C41-C47)</f>
        <v>468.300812405061</v>
      </c>
      <c r="D124" s="125" t="n">
        <f aca="false">IF(OR(D41=" --- ",D47=" --- ")," --- ",D41-D47)</f>
        <v>526.708729780527</v>
      </c>
      <c r="E124" s="125" t="n">
        <f aca="false">IF(OR(E41=" --- ",E47=" --- ")," --- ",E41-E47)</f>
        <v>435.980840720618</v>
      </c>
      <c r="F124" s="125" t="n">
        <f aca="false">IF(OR(F41=" --- ",F47=" --- ")," --- ",F41-F47)</f>
        <v>217.339844615595</v>
      </c>
      <c r="G124" s="125" t="n">
        <f aca="false">IF(OR(G41=" --- ",G47=" --- ")," --- ",G41-G47)</f>
        <v>304.654340836009</v>
      </c>
      <c r="H124" s="125" t="n">
        <f aca="false">IF(OR(H41=" --- ",H47=" --- ")," --- ",H41-H47)</f>
        <v>2451.01201735905</v>
      </c>
      <c r="I124" s="125" t="n">
        <f aca="false">IF(OR(I41=" --- ",I47=" --- ")," --- ",I41-I47)</f>
        <v>859.251609095772</v>
      </c>
      <c r="J124" s="125" t="n">
        <f aca="false">IF(OR(J41=" --- ",J47=" --- ")," --- ",J41-J47)</f>
        <v>662.552287121747</v>
      </c>
      <c r="K124" s="125" t="n">
        <f aca="false">IF(OR(K41=" --- ",K47=" --- ")," --- ",K41-K47)</f>
        <v>597.59126443851</v>
      </c>
      <c r="L124" s="125" t="n">
        <f aca="false">IF(OR(L41=" --- ",L47=" --- ")," --- ",L41-L47)</f>
        <v>618.992044347368</v>
      </c>
      <c r="M124" s="125" t="n">
        <f aca="false">IF(OR(M41=" --- ",M47=" --- ")," --- ",M41-M47)</f>
        <v>603.104247104246</v>
      </c>
      <c r="N124" s="125" t="n">
        <f aca="false">IF(OR(N41=" --- ",N47=" --- ")," --- ",N41-N47)</f>
        <v>629.540047909948</v>
      </c>
      <c r="O124" s="138" t="n">
        <f aca="false">IF(OR(O41=" --- ",O47=" --- ")," --- ",O41-O47)</f>
        <v>66.4652357202249</v>
      </c>
      <c r="P124" s="138" t="n">
        <f aca="false">IF(OR(P41=" --- ",P47=" --- ")," --- ",P41-P47)</f>
        <v>697.070885413588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6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56" t="s">
        <v>16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6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1.5</v>
      </c>
      <c r="C9" s="39" t="n">
        <v>22.3255813953488</v>
      </c>
      <c r="D9" s="40" t="n">
        <v>23.07</v>
      </c>
      <c r="E9" s="40" t="n">
        <v>21.33</v>
      </c>
      <c r="F9" s="40" t="n">
        <v>22.91</v>
      </c>
      <c r="G9" s="40" t="n">
        <v>23.07</v>
      </c>
      <c r="H9" s="39" t="n">
        <v>24.659</v>
      </c>
      <c r="I9" s="40" t="n">
        <v>22.2857142857143</v>
      </c>
      <c r="J9" s="40" t="n">
        <v>19.7</v>
      </c>
      <c r="K9" s="40" t="n">
        <v>23.338</v>
      </c>
      <c r="L9" s="40" t="n">
        <v>22.6251666666667</v>
      </c>
      <c r="M9" s="40" t="n">
        <v>23.5</v>
      </c>
      <c r="N9" s="40" t="n">
        <v>22.36</v>
      </c>
      <c r="O9" s="41" t="n">
        <v>22</v>
      </c>
      <c r="P9" s="42" t="n">
        <f aca="false">SUM(B9:O9)/COUNTIF(B9:O9,"&gt;0")</f>
        <v>22.4766758819807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2</v>
      </c>
      <c r="C10" s="47" t="n">
        <v>56.71</v>
      </c>
      <c r="D10" s="47" t="n">
        <v>67.01</v>
      </c>
      <c r="E10" s="47" t="n">
        <v>74</v>
      </c>
      <c r="F10" s="47" t="n">
        <v>72.04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5.0785714285714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6130.9482370593</v>
      </c>
      <c r="C13" s="61" t="n">
        <f aca="false">IF(C9=0," --- ",12*((1/C9*C11)+(1/C10*C12)))</f>
        <v>16620.44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6103.872733493</v>
      </c>
      <c r="F13" s="61" t="n">
        <f aca="false">IF(F9=0," --- ",12*((1/F9*F11)+(1/F10*F12)))</f>
        <v>14310.2369773231</v>
      </c>
      <c r="G13" s="61" t="n">
        <f aca="false">IF(G9=0," --- ",12*((1/G9*G11)+(1/G10*G12)))</f>
        <v>13512.4814392771</v>
      </c>
      <c r="H13" s="61" t="n">
        <f aca="false">IF(H9=0," --- ",12*((1/H9*H11)+(1/H10*H12)))</f>
        <v>13628.9584441587</v>
      </c>
      <c r="I13" s="61" t="n">
        <f aca="false">IF(I9=0," --- ",12*((1/I9*I11)+(1/I10*I12)))</f>
        <v>15494.8136399683</v>
      </c>
      <c r="J13" s="61" t="n">
        <f aca="false">IF(J9=0," --- ",12*((1/J9*J11)+(1/J10*J12)))</f>
        <v>17526.5365943701</v>
      </c>
      <c r="K13" s="61" t="n">
        <f aca="false">IF(K9=0," --- ",12*((1/K9*K11)+(1/K10*K12)))</f>
        <v>15136.7144983236</v>
      </c>
      <c r="L13" s="61" t="n">
        <f aca="false">IF(L9=0," --- ",12*((1/L9*L11)+(1/L10*L12)))</f>
        <v>15729.7379103199</v>
      </c>
      <c r="M13" s="61" t="n">
        <f aca="false">IF(M9=0," --- ",12*((1/M9*M11)+(1/M10*M12)))</f>
        <v>14975.6400418556</v>
      </c>
      <c r="N13" s="61" t="n">
        <f aca="false">IF(N9=0," --- ",12*((1/N9*N11)+(1/N10*N12)))</f>
        <v>15605.7012951296</v>
      </c>
      <c r="O13" s="62" t="n">
        <f aca="false">IF(O9=0," --- ",12*((1/O9*O11)+(1/O10*O12)))</f>
        <v>14277.3506493507</v>
      </c>
      <c r="P13" s="63" t="n">
        <f aca="false">SUM(B13:O13)/COUNTIF(B13:O13,"&gt;0")</f>
        <v>15243.072980992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0.4</v>
      </c>
      <c r="C15" s="69" t="n">
        <v>22.3255813953488</v>
      </c>
      <c r="D15" s="69" t="n">
        <v>23.07</v>
      </c>
      <c r="E15" s="69" t="n">
        <v>23.06</v>
      </c>
      <c r="F15" s="40" t="n">
        <v>22.91</v>
      </c>
      <c r="G15" s="69" t="n">
        <v>23.07</v>
      </c>
      <c r="H15" s="69" t="n">
        <v>24.703</v>
      </c>
      <c r="I15" s="69" t="n">
        <v>22.2857142857143</v>
      </c>
      <c r="J15" s="69" t="n">
        <v>21</v>
      </c>
      <c r="K15" s="69" t="n">
        <v>23.338</v>
      </c>
      <c r="L15" s="69" t="n">
        <v>23.99</v>
      </c>
      <c r="M15" s="69" t="n">
        <v>23.5</v>
      </c>
      <c r="N15" s="69" t="n">
        <v>20.68</v>
      </c>
      <c r="O15" s="70" t="n">
        <v>22</v>
      </c>
      <c r="P15" s="71" t="n">
        <f aca="false">SUM(B15:O15)/COUNTIF(B15:O15,"&gt;0")</f>
        <v>22.5951639772188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49.5</v>
      </c>
      <c r="C16" s="73" t="n">
        <v>56.71</v>
      </c>
      <c r="D16" s="73" t="n">
        <v>67.01</v>
      </c>
      <c r="E16" s="73" t="n">
        <v>74</v>
      </c>
      <c r="F16" s="47" t="n">
        <v>92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34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7231.7290552585</v>
      </c>
      <c r="C19" s="61" t="n">
        <f aca="false">IF(C15=0," --- ",12*((1/C15*C17)+(1/C16*C18)))</f>
        <v>16377.524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3847.6533884956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3480.9849006194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6337.8597402597</v>
      </c>
      <c r="K19" s="61" t="n">
        <f aca="false">IF(K15=0," --- ",12*((1/K15*K17)+(1/K16*K18)))</f>
        <v>14856.0890147065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6416.435276754</v>
      </c>
      <c r="O19" s="62" t="n">
        <f aca="false">IF(O15=0," --- ",12*((1/O15*O17)+(1/O16*O18)))</f>
        <v>14170.8069458631</v>
      </c>
      <c r="P19" s="63" t="n">
        <f aca="false">SUM(B19:O19)/COUNTIF(B19:O19,"&gt;0")</f>
        <v>14969.7303913472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16.76</v>
      </c>
      <c r="C21" s="40" t="n">
        <v>22.8571428571429</v>
      </c>
      <c r="D21" s="40" t="n">
        <v>23.07</v>
      </c>
      <c r="E21" s="40" t="n">
        <v>23.06</v>
      </c>
      <c r="F21" s="40" t="n">
        <v>22.91</v>
      </c>
      <c r="G21" s="40" t="n">
        <v>23.07</v>
      </c>
      <c r="H21" s="40" t="n">
        <v>22.0252380952381</v>
      </c>
      <c r="I21" s="40" t="n">
        <v>22.2857142857143</v>
      </c>
      <c r="J21" s="40" t="n">
        <v>21</v>
      </c>
      <c r="K21" s="40" t="n">
        <v>23.338</v>
      </c>
      <c r="L21" s="40" t="n">
        <v>23.99</v>
      </c>
      <c r="M21" s="40" t="n">
        <v>23.5</v>
      </c>
      <c r="N21" s="40" t="n">
        <v>20.68</v>
      </c>
      <c r="O21" s="41" t="n">
        <v>22</v>
      </c>
      <c r="P21" s="90" t="n">
        <f aca="false">SUM(B21:O21)/COUNTIF(B21:O21,"&gt;0")</f>
        <v>22.1818639455782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2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7053571428571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9506.1880274586</v>
      </c>
      <c r="C25" s="61" t="n">
        <f aca="false">IF(C21=0," --- ",12*((1/C21*C23)+(1/C22*C24)))</f>
        <v>15534.650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415.6813998064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5861.8909090909</v>
      </c>
      <c r="K25" s="61" t="n">
        <f aca="false">IF(K21=0," --- ",12*((1/K21*K23)+(1/K22*K24)))</f>
        <v>14378.7603078463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5800.6214653815</v>
      </c>
      <c r="O25" s="62" t="n">
        <f aca="false">IF(O21=0," --- ",12*((1/O21*O23)+(1/O22*O24)))</f>
        <v>14098.3116883117</v>
      </c>
      <c r="P25" s="63" t="n">
        <f aca="false">SUM(B25:O25)/COUNTIF(B25:O25,"&gt;0")</f>
        <v>14819.4820795724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6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9.8</v>
      </c>
      <c r="C31" s="40" t="n">
        <v>21.8181818181818</v>
      </c>
      <c r="D31" s="40" t="n">
        <v>21.85</v>
      </c>
      <c r="E31" s="40" t="n">
        <v>19.73</v>
      </c>
      <c r="F31" s="40" t="n">
        <v>20</v>
      </c>
      <c r="G31" s="40" t="n">
        <v>22.66</v>
      </c>
      <c r="H31" s="40" t="n">
        <v>23.303</v>
      </c>
      <c r="I31" s="40" t="n">
        <v>21.13</v>
      </c>
      <c r="J31" s="40" t="n">
        <v>16.36</v>
      </c>
      <c r="K31" s="40" t="n">
        <v>20</v>
      </c>
      <c r="L31" s="40" t="n">
        <v>23.65</v>
      </c>
      <c r="M31" s="40" t="n">
        <v>22.35</v>
      </c>
      <c r="N31" s="40" t="n">
        <v>17.75</v>
      </c>
      <c r="O31" s="41" t="n">
        <v>23</v>
      </c>
      <c r="P31" s="90" t="n">
        <f aca="false">SUM(B31:O31)/COUNTIF(B31:O31,"&gt;0")</f>
        <v>20.9572272727273</v>
      </c>
    </row>
    <row r="32" s="50" customFormat="true" ht="30" hidden="false" customHeight="true" outlineLevel="0" collapsed="false">
      <c r="A32" s="46" t="s">
        <v>91</v>
      </c>
      <c r="B32" s="47" t="n">
        <v>35.5</v>
      </c>
      <c r="C32" s="47" t="n">
        <v>33.71</v>
      </c>
      <c r="D32" s="47" t="n">
        <v>41.87</v>
      </c>
      <c r="E32" s="47" t="n">
        <v>41.6</v>
      </c>
      <c r="F32" s="47" t="n">
        <v>56.3870967741936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9.1702926267281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6164.880921895</v>
      </c>
      <c r="C35" s="61" t="n">
        <f aca="false">IF(C31=0," --- ",12*((1/C31*C33)+(1/C32*C34)))</f>
        <v>16492.8226787303</v>
      </c>
      <c r="D35" s="61" t="n">
        <f aca="false">IF(D31=0," --- ",12*((1/D31*D33)+(1/D32*D34)))</f>
        <v>14456.9587789163</v>
      </c>
      <c r="E35" s="61" t="n">
        <f aca="false">IF(E31=0," --- ",12*((1/E31*E33)+(1/E32*E34)))</f>
        <v>17320.1913329954</v>
      </c>
      <c r="F35" s="61" t="n">
        <f aca="false">IF(F31=0," --- ",12*((1/F31*F33)+(1/F32*F34)))</f>
        <v>14874.0274599542</v>
      </c>
      <c r="G35" s="61" t="n">
        <f aca="false">IF(G31=0," --- ",12*((1/G31*G33)+(1/G32*G34)))</f>
        <v>14511.8436385205</v>
      </c>
      <c r="H35" s="61" t="n">
        <f aca="false">IF(H31=0," --- ",12*((1/H31*H33)+(1/H32*H34)))</f>
        <v>15722.5728756682</v>
      </c>
      <c r="I35" s="61" t="n">
        <f aca="false">IF(I31=0," --- ",12*((1/I31*I33)+(1/I32*I34)))</f>
        <v>16041.4229648943</v>
      </c>
      <c r="J35" s="61" t="n">
        <f aca="false">IF(J31=0," --- ",12*((1/J31*J33)+(1/J32*J34)))</f>
        <v>20808.6493887531</v>
      </c>
      <c r="K35" s="61" t="n">
        <f aca="false">IF(K31=0," --- ",12*((1/K31*K33)+(1/K32*K34)))</f>
        <v>16284.7892420538</v>
      </c>
      <c r="L35" s="61" t="n">
        <f aca="false">IF(L31=0," --- ",12*((1/L31*L33)+(1/L32*L34)))</f>
        <v>14821.5465217359</v>
      </c>
      <c r="M35" s="61" t="n">
        <f aca="false">IF(M31=0," --- ",12*((1/M31*M33)+(1/M32*M34)))</f>
        <v>15638.0409940141</v>
      </c>
      <c r="N35" s="61" t="n">
        <f aca="false">IF(N31=0," --- ",12*((1/N31*N33)+(1/N32*N34)))</f>
        <v>16698.3291244696</v>
      </c>
      <c r="O35" s="62" t="n">
        <f aca="false">IF(O31=0," --- ",12*((1/O31*O33)+(1/O32*O34)))</f>
        <v>15583.7267080745</v>
      </c>
      <c r="P35" s="63" t="n">
        <f aca="false">SUM(B35:O35)/COUNTIF(B35:O35,"&gt;0")</f>
        <v>16101.4144736197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9.5</v>
      </c>
      <c r="C37" s="69" t="n">
        <v>21.8181818181818</v>
      </c>
      <c r="D37" s="69" t="n">
        <v>21.85</v>
      </c>
      <c r="E37" s="69" t="n">
        <v>19.73</v>
      </c>
      <c r="F37" s="40" t="n">
        <v>22.03</v>
      </c>
      <c r="G37" s="69" t="n">
        <v>23.66</v>
      </c>
      <c r="H37" s="69" t="n">
        <v>21.222</v>
      </c>
      <c r="I37" s="69" t="n">
        <v>21.608643457383</v>
      </c>
      <c r="J37" s="69" t="n">
        <v>20.3</v>
      </c>
      <c r="K37" s="69" t="n">
        <v>20</v>
      </c>
      <c r="L37" s="69" t="n">
        <v>21.95</v>
      </c>
      <c r="M37" s="69" t="n">
        <v>22.35</v>
      </c>
      <c r="N37" s="69" t="n">
        <v>16.99</v>
      </c>
      <c r="O37" s="70" t="n">
        <v>23</v>
      </c>
      <c r="P37" s="71" t="n">
        <f aca="false">SUM(B37:O37)/COUNTIF(B37:O37,"&gt;0")</f>
        <v>21.1434875196832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0.5</v>
      </c>
      <c r="C38" s="73" t="n">
        <v>33.71</v>
      </c>
      <c r="D38" s="73" t="n">
        <v>41.87</v>
      </c>
      <c r="E38" s="73" t="n">
        <v>41.6</v>
      </c>
      <c r="F38" s="47" t="n">
        <v>56.3870967741936</v>
      </c>
      <c r="G38" s="73" t="n">
        <v>31.1</v>
      </c>
      <c r="H38" s="73" t="n">
        <v>38.37</v>
      </c>
      <c r="I38" s="73" t="n">
        <v>37.83</v>
      </c>
      <c r="J38" s="73" t="n">
        <v>30</v>
      </c>
      <c r="K38" s="73" t="n">
        <v>36.81</v>
      </c>
      <c r="L38" s="73" t="n">
        <v>39.74</v>
      </c>
      <c r="M38" s="73" t="n">
        <v>37</v>
      </c>
      <c r="N38" s="73" t="n">
        <v>54.1</v>
      </c>
      <c r="O38" s="74" t="n">
        <v>32.08</v>
      </c>
      <c r="P38" s="75" t="n">
        <f aca="false">SUM(B38:O38)/COUNTIF(B38:O38,"&gt;0")</f>
        <v>38.6497926267281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6809.3215636822</v>
      </c>
      <c r="C41" s="61" t="n">
        <f aca="false">IF(C37=0," --- ",12*((1/C37*C39)+(1/C38*C40)))</f>
        <v>16265.0391426876</v>
      </c>
      <c r="D41" s="61" t="n">
        <f aca="false">IF(D37=0," --- ",12*((1/D37*D39)+(1/D38*D40)))</f>
        <v>14243.2607848528</v>
      </c>
      <c r="E41" s="61" t="n">
        <f aca="false">IF(E37=0," --- ",12*((1/E37*E39)+(1/E38*E40)))</f>
        <v>16933.0578190183</v>
      </c>
      <c r="F41" s="61" t="n">
        <f aca="false">IF(F37=0," --- ",12*((1/F37*F39)+(1/F38*F40)))</f>
        <v>13373.1423033496</v>
      </c>
      <c r="G41" s="61" t="n">
        <f aca="false">IF(G37=0," --- ",12*((1/G37*G39)+(1/G38*G40)))</f>
        <v>13741.1264076018</v>
      </c>
      <c r="H41" s="61" t="n">
        <f aca="false">IF(H37=0," --- ",12*((1/H37*H39)+(1/H38*H40)))</f>
        <v>16727.4493277036</v>
      </c>
      <c r="I41" s="61" t="n">
        <f aca="false">IF(I37=0," --- ",12*((1/I37*I39)+(1/I38*I40)))</f>
        <v>15548.4560137457</v>
      </c>
      <c r="J41" s="61" t="n">
        <f aca="false">IF(J37=0," --- ",12*((1/J37*J39)+(1/J38*J40)))</f>
        <v>17474.9399014778</v>
      </c>
      <c r="K41" s="61" t="n">
        <f aca="false">IF(K37=0," --- ",12*((1/K37*K39)+(1/K38*K40)))</f>
        <v>15861.1096984515</v>
      </c>
      <c r="L41" s="61" t="n">
        <f aca="false">IF(L37=0," --- ",12*((1/L37*L39)+(1/L38*L40)))</f>
        <v>15282.1901815101</v>
      </c>
      <c r="M41" s="61" t="n">
        <f aca="false">IF(M37=0," --- ",12*((1/M37*M39)+(1/M38*M40)))</f>
        <v>15352.4150190459</v>
      </c>
      <c r="N41" s="61" t="n">
        <f aca="false">IF(N37=0," --- ",12*((1/N37*N39)+(1/N38*N40)))</f>
        <v>17070.7953683748</v>
      </c>
      <c r="O41" s="62" t="n">
        <f aca="false">IF(O37=0," --- ",12*((1/O37*O39)+(1/O38*O40)))</f>
        <v>15543.636560772</v>
      </c>
      <c r="P41" s="63" t="n">
        <f aca="false">SUM(B41:O41)/COUNTIF(B41:O41,"&gt;0")</f>
        <v>15730.4242923053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3.47</v>
      </c>
      <c r="C43" s="40" t="n">
        <v>22.5</v>
      </c>
      <c r="D43" s="40" t="n">
        <v>21.85</v>
      </c>
      <c r="E43" s="40" t="n">
        <v>19.73</v>
      </c>
      <c r="F43" s="40" t="n">
        <v>22.03</v>
      </c>
      <c r="G43" s="40" t="n">
        <v>23.66</v>
      </c>
      <c r="H43" s="40" t="n">
        <v>22</v>
      </c>
      <c r="I43" s="40" t="n">
        <v>21.608643457383</v>
      </c>
      <c r="J43" s="40" t="n">
        <v>20.3</v>
      </c>
      <c r="K43" s="40" t="n">
        <v>20</v>
      </c>
      <c r="L43" s="40" t="n">
        <v>21.95</v>
      </c>
      <c r="M43" s="40" t="n">
        <v>22.35</v>
      </c>
      <c r="N43" s="40" t="n">
        <v>16.99</v>
      </c>
      <c r="O43" s="41" t="n">
        <v>23</v>
      </c>
      <c r="P43" s="90" t="n">
        <f aca="false">SUM(B43:O43)/COUNTIF(B43:O43,"&gt;0")</f>
        <v>20.8170459612416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56.3870967741936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7080069124424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21226.8723199149</v>
      </c>
      <c r="C47" s="61" t="n">
        <f aca="false">IF(C43=0," --- ",12*((1/C43*C45)+(1/C44*C46)))</f>
        <v>15457.0037317196</v>
      </c>
      <c r="D47" s="61" t="n">
        <f aca="false">IF(D43=0," --- ",12*((1/D43*D45)+(1/D44*D46)))</f>
        <v>13855.5525957811</v>
      </c>
      <c r="E47" s="61" t="n">
        <f aca="false">IF(E43=0," --- ",12*((1/E43*E45)+(1/E44*E46)))</f>
        <v>16560.6602596592</v>
      </c>
      <c r="F47" s="61" t="n">
        <f aca="false">IF(F43=0," --- ",12*((1/F43*F45)+(1/F44*F46)))</f>
        <v>12927.9996800701</v>
      </c>
      <c r="G47" s="61" t="n">
        <f aca="false">IF(G43=0," --- ",12*((1/G43*G45)+(1/G44*G46)))</f>
        <v>13511.7446787692</v>
      </c>
      <c r="H47" s="61" t="n">
        <f aca="false">IF(H43=0," --- ",12*((1/H43*H45)+(1/H44*H46)))</f>
        <v>15749.6694861042</v>
      </c>
      <c r="I47" s="61" t="n">
        <f aca="false">IF(I43=0," --- ",12*((1/I43*I45)+(1/I44*I46)))</f>
        <v>14896.1005286809</v>
      </c>
      <c r="J47" s="61" t="n">
        <f aca="false">IF(J43=0," --- ",12*((1/J43*J45)+(1/J44*J46)))</f>
        <v>16965.9133004926</v>
      </c>
      <c r="K47" s="61" t="n">
        <f aca="false">IF(K43=0," --- ",12*((1/K43*K45)+(1/K44*K46)))</f>
        <v>15403.3101874491</v>
      </c>
      <c r="L47" s="61" t="n">
        <f aca="false">IF(L43=0," --- ",12*((1/L43*L45)+(1/L44*L46)))</f>
        <v>14803.3259466716</v>
      </c>
      <c r="M47" s="61" t="n">
        <f aca="false">IF(M43=0," --- ",12*((1/M43*M45)+(1/M44*M46)))</f>
        <v>14901.8131688736</v>
      </c>
      <c r="N47" s="61" t="n">
        <f aca="false">IF(N43=0," --- ",12*((1/N43*N45)+(1/N44*N46)))</f>
        <v>16565.121377259</v>
      </c>
      <c r="O47" s="62" t="n">
        <f aca="false">IF(O43=0," --- ",12*((1/O43*O45)+(1/O44*O46)))</f>
        <v>15546.7908902691</v>
      </c>
      <c r="P47" s="63" t="n">
        <f aca="false">SUM(B47:O47)/COUNTIF(B47:O47,"&gt;0")</f>
        <v>15597.991296551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2295.8291589543</v>
      </c>
      <c r="C51" s="97" t="n">
        <f aca="false">IF(OR(C13=" --- ",C35=" --- ")," --- ",C13+C35)</f>
        <v>33113.269751557</v>
      </c>
      <c r="D51" s="97" t="n">
        <f aca="false">IF(OR(D13=" --- ",D35=" --- ")," --- ",D13+D35)</f>
        <v>28806.5409793487</v>
      </c>
      <c r="E51" s="97" t="n">
        <f aca="false">IF(OR(E13=" --- ",E35=" --- ")," --- ",E13+E35)</f>
        <v>33424.0640664884</v>
      </c>
      <c r="F51" s="97" t="n">
        <f aca="false">IF(OR(F13=" --- ",F35=" --- ")," --- ",F13+F35)</f>
        <v>29184.2644372773</v>
      </c>
      <c r="G51" s="97" t="n">
        <f aca="false">IF(OR(G13=" --- ",G35=" --- ")," --- ",G13+G35)</f>
        <v>28024.3250777976</v>
      </c>
      <c r="H51" s="97" t="n">
        <f aca="false">IF(OR(H13=" --- ",H35=" --- ")," --- ",H13+H35)</f>
        <v>29351.5313198269</v>
      </c>
      <c r="I51" s="97" t="n">
        <f aca="false">IF(OR(I13=" --- ",I35=" --- ")," --- ",I13+I35)</f>
        <v>31536.2366048625</v>
      </c>
      <c r="J51" s="97" t="n">
        <f aca="false">IF(OR(J13=" --- ",J35=" --- ")," --- ",J13+J35)</f>
        <v>38335.1859831232</v>
      </c>
      <c r="K51" s="97" t="n">
        <f aca="false">IF(OR(K13=" --- ",K35=" --- ")," --- ",K13+K35)</f>
        <v>31421.5037403774</v>
      </c>
      <c r="L51" s="97" t="n">
        <f aca="false">IF(OR(L13=" --- ",L35=" --- ")," --- ",L13+L35)</f>
        <v>30551.2844320557</v>
      </c>
      <c r="M51" s="97" t="n">
        <f aca="false">IF(OR(M13=" --- ",M35=" --- ")," --- ",M13+M35)</f>
        <v>30613.6810358697</v>
      </c>
      <c r="N51" s="97" t="n">
        <f aca="false">IF(OR(N13=" --- ",N35=" --- ")," --- ",N13+N35)</f>
        <v>32304.0304195991</v>
      </c>
      <c r="O51" s="97" t="n">
        <f aca="false">IF(OR(O13=" --- ",O35=" --- ")," --- ",O13+O35)</f>
        <v>29861.0773574252</v>
      </c>
      <c r="P51" s="98" t="n">
        <f aca="false">IF(OR(P13=" --- ",P35=" --- ")," --- ",P13+P35)</f>
        <v>31344.4874546117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4041.0506189407</v>
      </c>
      <c r="C52" s="101" t="n">
        <f aca="false">IF(OR(C19=" --- ",C41=" --- ")," --- ",C19+C41)</f>
        <v>32642.5638429169</v>
      </c>
      <c r="D52" s="101" t="n">
        <f aca="false">IF(OR(D19=" --- ",D41=" --- ")," --- ",D19+D41)</f>
        <v>28380.7628443051</v>
      </c>
      <c r="E52" s="101" t="n">
        <f aca="false">IF(OR(E19=" --- ",E41=" --- ")," --- ",E19+E41)</f>
        <v>31648.1981110883</v>
      </c>
      <c r="F52" s="101" t="n">
        <f aca="false">IF(OR(F19=" --- ",F41=" --- ")," --- ",F19+F41)</f>
        <v>27220.7956918452</v>
      </c>
      <c r="G52" s="101" t="n">
        <f aca="false">IF(OR(G19=" --- ",G41=" --- ")," --- ",G19+G41)</f>
        <v>27028.2039081716</v>
      </c>
      <c r="H52" s="101" t="n">
        <f aca="false">IF(OR(H19=" --- ",H41=" --- ")," --- ",H19+H41)</f>
        <v>30208.4342283229</v>
      </c>
      <c r="I52" s="101" t="n">
        <f aca="false">IF(OR(I19=" --- ",I41=" --- ")," --- ",I19+I41)</f>
        <v>30866.5043880518</v>
      </c>
      <c r="J52" s="101" t="n">
        <f aca="false">IF(OR(J19=" --- ",J41=" --- ")," --- ",J19+J41)</f>
        <v>33812.7996417376</v>
      </c>
      <c r="K52" s="101" t="n">
        <f aca="false">IF(OR(K19=" --- ",K41=" --- ")," --- ",K19+K41)</f>
        <v>30717.198713158</v>
      </c>
      <c r="L52" s="101" t="n">
        <f aca="false">IF(OR(L19=" --- ",L41=" --- ")," --- ",L19+L41)</f>
        <v>30050.0778404576</v>
      </c>
      <c r="M52" s="101" t="n">
        <f aca="false">IF(OR(M19=" --- ",M41=" --- ")," --- ",M19+M41)</f>
        <v>29983.9015903748</v>
      </c>
      <c r="N52" s="101" t="n">
        <f aca="false">IF(OR(N19=" --- ",N41=" --- ")," --- ",N19+N41)</f>
        <v>33487.2306451288</v>
      </c>
      <c r="O52" s="101" t="n">
        <f aca="false">IF(OR(O19=" --- ",O41=" --- ")," --- ",O19+O41)</f>
        <v>29714.4435066351</v>
      </c>
      <c r="P52" s="102" t="n">
        <f aca="false">IF(OR(P19=" --- ",P41=" --- ")," --- ",P19+P41)</f>
        <v>30700.1546836525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40733.0603473735</v>
      </c>
      <c r="C53" s="105" t="n">
        <f aca="false">IF(OR(C25=" --- ",C47=" --- ")," --- ",C25+C47)</f>
        <v>30991.6539115757</v>
      </c>
      <c r="D53" s="105" t="n">
        <f aca="false">IF(OR(D25=" --- ",D47=" --- ")," --- ",D25+D47)</f>
        <v>27607.9319254582</v>
      </c>
      <c r="E53" s="105" t="n">
        <f aca="false">IF(OR(E25=" --- ",E47=" --- ")," --- ",E25+E47)</f>
        <v>30972.7696804417</v>
      </c>
      <c r="F53" s="105" t="n">
        <f aca="false">IF(OR(F25=" --- ",F47=" --- ")," --- ",F25+F47)</f>
        <v>26343.6810798766</v>
      </c>
      <c r="G53" s="105" t="n">
        <f aca="false">IF(OR(G25=" --- ",G47=" --- ")," --- ",G25+G47)</f>
        <v>26577.5087048842</v>
      </c>
      <c r="H53" s="105" t="n">
        <f aca="false">IF(OR(H25=" --- ",H47=" --- ")," --- ",H25+H47)</f>
        <v>30065.2286930746</v>
      </c>
      <c r="I53" s="105" t="n">
        <f aca="false">IF(OR(I25=" --- ",I47=" --- ")," --- ",I25+I47)</f>
        <v>29639.5105207507</v>
      </c>
      <c r="J53" s="105" t="n">
        <f aca="false">IF(OR(J25=" --- ",J47=" --- ")," --- ",J25+J47)</f>
        <v>32827.8042095835</v>
      </c>
      <c r="K53" s="105" t="n">
        <f aca="false">IF(OR(K25=" --- ",K47=" --- ")," --- ",K25+K47)</f>
        <v>29782.0704952953</v>
      </c>
      <c r="L53" s="105" t="n">
        <f aca="false">IF(OR(L25=" --- ",L47=" --- ")," --- ",L25+L47)</f>
        <v>29189.4292607896</v>
      </c>
      <c r="M53" s="105" t="n">
        <f aca="false">IF(OR(M25=" --- ",M47=" --- ")," --- ",M25+M47)</f>
        <v>29103.133015403</v>
      </c>
      <c r="N53" s="105" t="n">
        <f aca="false">IF(OR(N25=" --- ",N47=" --- ")," --- ",N25+N47)</f>
        <v>32365.7428426405</v>
      </c>
      <c r="O53" s="105" t="n">
        <f aca="false">IF(OR(O25=" --- ",O47=" --- ")," --- ",O25+O47)</f>
        <v>29645.1025785808</v>
      </c>
      <c r="P53" s="106" t="n">
        <f aca="false">IF(OR(P25=" --- ",P47=" --- ")," --- ",P25+P47)</f>
        <v>30417.4733761234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5.12681432639262</v>
      </c>
      <c r="C54" s="109" t="n">
        <f aca="false">IF(OR(C51=" --- ",C52=" --- ")," --- ",C51/C52*100-100)</f>
        <v>1.44200042283833</v>
      </c>
      <c r="D54" s="109" t="n">
        <f aca="false">IF(OR(D51=" --- ",D52=" --- ")," --- ",D51/D52*100-100)</f>
        <v>1.50023499149556</v>
      </c>
      <c r="E54" s="109" t="n">
        <f aca="false">IF(OR(E51=" --- ",E52=" --- ")," --- ",E51/E52*100-100)</f>
        <v>5.61127034520774</v>
      </c>
      <c r="F54" s="109" t="n">
        <f aca="false">IF(OR(F51=" --- ",F52=" --- ")," --- ",F51/F52*100-100)</f>
        <v>7.21312032043319</v>
      </c>
      <c r="G54" s="109" t="n">
        <f aca="false">IF(OR(G51=" --- ",G52=" --- ")," --- ",G51/G52*100-100)</f>
        <v>3.68548784451389</v>
      </c>
      <c r="H54" s="109" t="n">
        <f aca="false">IF(OR(H51=" --- ",H52=" --- ")," --- ",H51/H52*100-100)</f>
        <v>-2.83663463660298</v>
      </c>
      <c r="I54" s="109" t="n">
        <f aca="false">IF(OR(I51=" --- ",I52=" --- ")," --- ",I51/I52*100-100)</f>
        <v>2.1697702091267</v>
      </c>
      <c r="J54" s="109" t="n">
        <f aca="false">IF(OR(J51=" --- ",J52=" --- ")," --- ",J51/J52*100-100)</f>
        <v>13.374776384394</v>
      </c>
      <c r="K54" s="109" t="n">
        <f aca="false">IF(OR(K51=" --- ",K52=" --- ")," --- ",K51/K52*100-100)</f>
        <v>2.29286867528622</v>
      </c>
      <c r="L54" s="109" t="n">
        <f aca="false">IF(OR(L51=" --- ",L52=" --- ")," --- ",L51/L52*100-100)</f>
        <v>1.66790447019534</v>
      </c>
      <c r="M54" s="109" t="n">
        <f aca="false">IF(OR(M51=" --- ",M52=" --- ")," --- ",M51/M52*100-100)</f>
        <v>2.10039191729841</v>
      </c>
      <c r="N54" s="109" t="n">
        <f aca="false">IF(OR(N51=" --- ",N52=" --- ")," --- ",N51/N52*100-100)</f>
        <v>-3.53328777189206</v>
      </c>
      <c r="O54" s="109" t="n">
        <f aca="false">IF(OR(O51=" --- ",O52=" --- ")," --- ",O51/O52*100-100)</f>
        <v>0.493476685024689</v>
      </c>
      <c r="P54" s="110" t="n">
        <f aca="false">IF(OR(P51=" --- ",P52=" --- ")," --- ",P51/P52*100-100)</f>
        <v>2.09879323931325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1745.22145998642</v>
      </c>
      <c r="C55" s="113" t="n">
        <f aca="false">IF(OR(C51=" --- ",C52=" --- ")," --- ",C51-C52)</f>
        <v>470.705908640135</v>
      </c>
      <c r="D55" s="113" t="n">
        <f aca="false">IF(OR(D51=" --- ",D52=" --- ")," --- ",D51-D52)</f>
        <v>425.778135043638</v>
      </c>
      <c r="E55" s="113" t="n">
        <f aca="false">IF(OR(E51=" --- ",E52=" --- ")," --- ",E51-E52)</f>
        <v>1775.8659554001</v>
      </c>
      <c r="F55" s="113" t="n">
        <f aca="false">IF(OR(F51=" --- ",F52=" --- ")," --- ",F51-F52)</f>
        <v>1963.46874543209</v>
      </c>
      <c r="G55" s="113" t="n">
        <f aca="false">IF(OR(G51=" --- ",G52=" --- ")," --- ",G51-G52)</f>
        <v>996.121169626091</v>
      </c>
      <c r="H55" s="113" t="n">
        <f aca="false">IF(OR(H51=" --- ",H52=" --- ")," --- ",H51-H52)</f>
        <v>-856.902908496042</v>
      </c>
      <c r="I55" s="113" t="n">
        <f aca="false">IF(OR(I51=" --- ",I52=" --- ")," --- ",I51-I52)</f>
        <v>669.732216810731</v>
      </c>
      <c r="J55" s="113" t="n">
        <f aca="false">IF(OR(J51=" --- ",J52=" --- ")," --- ",J51-J52)</f>
        <v>4522.38634138559</v>
      </c>
      <c r="K55" s="113" t="n">
        <f aca="false">IF(OR(K51=" --- ",K52=" --- ")," --- ",K51-K52)</f>
        <v>704.305027219423</v>
      </c>
      <c r="L55" s="113" t="n">
        <f aca="false">IF(OR(L51=" --- ",L52=" --- ")," --- ",L51-L52)</f>
        <v>501.206591598173</v>
      </c>
      <c r="M55" s="113" t="n">
        <f aca="false">IF(OR(M51=" --- ",M52=" --- ")," --- ",M51-M52)</f>
        <v>629.779445494944</v>
      </c>
      <c r="N55" s="113" t="n">
        <f aca="false">IF(OR(N51=" --- ",N52=" --- ")," --- ",N51-N52)</f>
        <v>-1183.20022552963</v>
      </c>
      <c r="O55" s="113" t="n">
        <f aca="false">IF(OR(O51=" --- ",O52=" --- ")," --- ",O51-O52)</f>
        <v>146.633850790076</v>
      </c>
      <c r="P55" s="114" t="n">
        <f aca="false">IF(OR(P51=" --- ",P52=" --- ")," --- ",P51-P52)</f>
        <v>644.332770959209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6.38810426202289</v>
      </c>
      <c r="C59" s="117" t="n">
        <f aca="false">IF(OR(C13=" --- ",C19=" --- ")," --- ",C13/C19*100-100)</f>
        <v>1.48326671486581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9.43743935741699</v>
      </c>
      <c r="F59" s="117" t="n">
        <f aca="false">IF(OR(F13=" --- ",F19=" --- ")," --- ",F13/F19*100-100)</f>
        <v>3.34051969564584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1.09764638585538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27559712843673</v>
      </c>
      <c r="K59" s="117" t="n">
        <f aca="false">IF(OR(K13=" --- ",K19=" --- ")," --- ",K13/K19*100-100)</f>
        <v>1.8889593576031</v>
      </c>
      <c r="L59" s="117" t="n">
        <f aca="false">IF(OR(L13=" --- ",L19=" --- ")," --- ",L13/L19*100-100)</f>
        <v>6.513120045233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-4.93855071431017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1.82596868813889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-11.6601919811211</v>
      </c>
      <c r="C60" s="117" t="n">
        <f aca="false">IF(OR(C19=" --- ",C25=" --- ")," --- ",C19/C25*100-100)</f>
        <v>5.42577084526874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1990345339769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5.82984076475783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70674988717</v>
      </c>
      <c r="K60" s="117" t="n">
        <f aca="false">IF(OR(K19=" --- ",K25=" --- ")," --- ",K19/K25*100-100)</f>
        <v>3.3196791422954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9740247066645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1.0138566986891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1100.7808181992</v>
      </c>
      <c r="C62" s="123" t="n">
        <f aca="false">IF(OR(C13=" --- ",C19=" --- ")," --- ",C13-C19)</f>
        <v>242.922372597424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1388.73244142294</v>
      </c>
      <c r="F62" s="123" t="n">
        <f aca="false">IF(OR(F13=" --- ",F19=" --- ")," --- ",F13-F19)</f>
        <v>462.583588827463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147.973543539358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188.67685411036</v>
      </c>
      <c r="K62" s="123" t="n">
        <f aca="false">IF(OR(K13=" --- ",K19=" --- ")," --- ",K13-K19)</f>
        <v>280.625483617145</v>
      </c>
      <c r="L62" s="123" t="n">
        <f aca="false">IF(OR(L13=" --- ",L19=" --- ")," --- ",L13-L19)</f>
        <v>961.850251372396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-810.733981624398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273.342589644812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-2274.45897220013</v>
      </c>
      <c r="C63" s="126" t="n">
        <f aca="false">IF(OR(C19=" --- ",C25=" --- ")," --- ",C19-C25)</f>
        <v>842.874520373121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31.971988689198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834.574306351002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75.968831168831</v>
      </c>
      <c r="K63" s="126" t="n">
        <f aca="false">IF(OR(K19=" --- ",K25=" --- ")," --- ",K19-K25)</f>
        <v>477.328706860222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615.813811372434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150.248311774774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6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-3.83382898200708</v>
      </c>
      <c r="C120" s="116" t="n">
        <f aca="false">IF(OR(C35=" --- ",C41=" --- ")," --- ",C35/C41*100-100)</f>
        <v>1.40044874189633</v>
      </c>
      <c r="D120" s="116" t="n">
        <f aca="false">IF(OR(D35=" --- ",D41=" --- ")," --- ",D35/D41*100-100)</f>
        <v>1.50034460009911</v>
      </c>
      <c r="E120" s="116" t="n">
        <f aca="false">IF(OR(E35=" --- ",E41=" --- ")," --- ",E35/E41*100-100)</f>
        <v>2.28625873787749</v>
      </c>
      <c r="F120" s="116" t="n">
        <f aca="false">IF(OR(F35=" --- ",F41=" --- ")," --- ",F35/F41*100-100)</f>
        <v>11.2231300808689</v>
      </c>
      <c r="G120" s="116" t="n">
        <f aca="false">IF(OR(G35=" --- ",G41=" --- ")," --- ",G35/G41*100-100)</f>
        <v>5.60883589930687</v>
      </c>
      <c r="H120" s="116" t="n">
        <f aca="false">IF(OR(H35=" --- ",H41=" --- ")," --- ",H35/H41*100-100)</f>
        <v>-6.00735014854385</v>
      </c>
      <c r="I120" s="116" t="n">
        <f aca="false">IF(OR(I35=" --- ",I41=" --- ")," --- ",I35/I41*100-100)</f>
        <v>3.17052028003772</v>
      </c>
      <c r="J120" s="116" t="n">
        <f aca="false">IF(OR(J35=" --- ",J41=" --- ")," --- ",J35/J41*100-100)</f>
        <v>19.0770869946929</v>
      </c>
      <c r="K120" s="116" t="n">
        <f aca="false">IF(OR(K35=" --- ",K41=" --- ")," --- ",K35/K41*100-100)</f>
        <v>2.67118475098651</v>
      </c>
      <c r="L120" s="116" t="n">
        <f aca="false">IF(OR(L35=" --- ",L41=" --- ")," --- ",L35/L41*100-100)</f>
        <v>-3.01425158503494</v>
      </c>
      <c r="M120" s="116" t="n">
        <f aca="false">IF(OR(M35=" --- ",M41=" --- ")," --- ",M35/M41*100-100)</f>
        <v>1.86046283020565</v>
      </c>
      <c r="N120" s="116" t="n">
        <f aca="false">IF(OR(N35=" --- ",N41=" --- ")," --- ",N35/N41*100-100)</f>
        <v>-2.18189156315037</v>
      </c>
      <c r="O120" s="136" t="n">
        <f aca="false">IF(OR(O35=" --- ",O41=" --- ")," --- ",O35/O41*100-100)</f>
        <v>0.257919999260196</v>
      </c>
      <c r="P120" s="136" t="n">
        <f aca="false">IF(OR(P35=" --- ",P41=" --- ")," --- ",P35/P41*100-100)</f>
        <v>2.35842450540811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20.8111241715444</v>
      </c>
      <c r="C121" s="116" t="n">
        <f aca="false">IF(OR(C41=" --- ",C47=" --- ")," --- ",C41/C47*100-100)</f>
        <v>5.22763289051828</v>
      </c>
      <c r="D121" s="116" t="n">
        <f aca="false">IF(OR(D41=" --- ",D47=" --- ")," --- ",D41/D47*100-100)</f>
        <v>2.79821527428439</v>
      </c>
      <c r="E121" s="116" t="n">
        <f aca="false">IF(OR(E41=" --- ",E47=" --- ")," --- ",E41/E47*100-100)</f>
        <v>2.24868787548391</v>
      </c>
      <c r="F121" s="116" t="n">
        <f aca="false">IF(OR(F41=" --- ",F47=" --- ")," --- ",F41/F47*100-100)</f>
        <v>3.4432443865674</v>
      </c>
      <c r="G121" s="116" t="n">
        <f aca="false">IF(OR(G41=" --- ",G47=" --- ")," --- ",G41/G47*100-100)</f>
        <v>1.69764700477988</v>
      </c>
      <c r="H121" s="116" t="n">
        <f aca="false">IF(OR(H41=" --- ",H47=" --- ")," --- ",H41/H47*100-100)</f>
        <v>6.20825625872384</v>
      </c>
      <c r="I121" s="116" t="n">
        <f aca="false">IF(OR(I41=" --- ",I47=" --- ")," --- ",I41/I47*100-100)</f>
        <v>4.37937085486715</v>
      </c>
      <c r="J121" s="116" t="n">
        <f aca="false">IF(OR(J41=" --- ",J47=" --- ")," --- ",J41/J47*100-100)</f>
        <v>3.00029000484426</v>
      </c>
      <c r="K121" s="116" t="n">
        <f aca="false">IF(OR(K41=" --- ",K47=" --- ")," --- ",K41/K47*100-100)</f>
        <v>2.97208525590476</v>
      </c>
      <c r="L121" s="116" t="n">
        <f aca="false">IF(OR(L41=" --- ",L47=" --- ")," --- ",L41/L47*100-100)</f>
        <v>3.23484220075687</v>
      </c>
      <c r="M121" s="116" t="n">
        <f aca="false">IF(OR(M41=" --- ",M47=" --- ")," --- ",M41/M47*100-100)</f>
        <v>3.02380552665578</v>
      </c>
      <c r="N121" s="116" t="n">
        <f aca="false">IF(OR(N41=" --- ",N47=" --- ")," --- ",N41/N47*100-100)</f>
        <v>3.05264283671349</v>
      </c>
      <c r="O121" s="136" t="n">
        <f aca="false">IF(OR(O41=" --- ",O47=" --- ")," --- ",O41/O47*100-100)</f>
        <v>-0.0202892643210362</v>
      </c>
      <c r="P121" s="136" t="n">
        <f aca="false">IF(OR(P41=" --- ",P47=" --- ")," --- ",P41/P47*100-100)</f>
        <v>0.849038784779467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-644.440641787212</v>
      </c>
      <c r="C123" s="122" t="n">
        <f aca="false">IF(OR(C35=" --- ",C41=" --- ")," --- ",C35-C41)</f>
        <v>227.783536042716</v>
      </c>
      <c r="D123" s="122" t="n">
        <f aca="false">IF(OR(D35=" --- ",D41=" --- ")," --- ",D35-D41)</f>
        <v>213.697994063572</v>
      </c>
      <c r="E123" s="122" t="n">
        <f aca="false">IF(OR(E35=" --- ",E41=" --- ")," --- ",E35-E41)</f>
        <v>387.133513977155</v>
      </c>
      <c r="F123" s="122" t="n">
        <f aca="false">IF(OR(F35=" --- ",F41=" --- ")," --- ",F35-F41)</f>
        <v>1500.88515660463</v>
      </c>
      <c r="G123" s="122" t="n">
        <f aca="false">IF(OR(G35=" --- ",G41=" --- ")," --- ",G35-G41)</f>
        <v>770.717230918706</v>
      </c>
      <c r="H123" s="122" t="n">
        <f aca="false">IF(OR(H35=" --- ",H41=" --- ")," --- ",H35-H41)</f>
        <v>-1004.8764520354</v>
      </c>
      <c r="I123" s="122" t="n">
        <f aca="false">IF(OR(I35=" --- ",I41=" --- ")," --- ",I35-I41)</f>
        <v>492.966951148554</v>
      </c>
      <c r="J123" s="122" t="n">
        <f aca="false">IF(OR(J35=" --- ",J41=" --- ")," --- ",J35-J41)</f>
        <v>3333.70948727523</v>
      </c>
      <c r="K123" s="122" t="n">
        <f aca="false">IF(OR(K35=" --- ",K41=" --- ")," --- ",K35-K41)</f>
        <v>423.67954360228</v>
      </c>
      <c r="L123" s="122" t="n">
        <f aca="false">IF(OR(L35=" --- ",L41=" --- ")," --- ",L35-L41)</f>
        <v>-460.643659774223</v>
      </c>
      <c r="M123" s="122" t="n">
        <f aca="false">IF(OR(M35=" --- ",M41=" --- ")," --- ",M35-M41)</f>
        <v>285.625974968258</v>
      </c>
      <c r="N123" s="122" t="n">
        <f aca="false">IF(OR(N35=" --- ",N41=" --- ")," --- ",N35-N41)</f>
        <v>-372.466243905234</v>
      </c>
      <c r="O123" s="137" t="n">
        <f aca="false">IF(OR(O35=" --- ",O41=" --- ")," --- ",O35-O41)</f>
        <v>40.0901473025497</v>
      </c>
      <c r="P123" s="137" t="n">
        <f aca="false">IF(OR(P35=" --- ",P41=" --- ")," --- ",P35-P41)</f>
        <v>370.990181314397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4417.55075623268</v>
      </c>
      <c r="C124" s="125" t="n">
        <f aca="false">IF(OR(C41=" --- ",C47=" --- ")," --- ",C41-C47)</f>
        <v>808.035410968012</v>
      </c>
      <c r="D124" s="125" t="n">
        <f aca="false">IF(OR(D41=" --- ",D47=" --- ")," --- ",D41-D47)</f>
        <v>387.708189071655</v>
      </c>
      <c r="E124" s="125" t="n">
        <f aca="false">IF(OR(E41=" --- ",E47=" --- ")," --- ",E41-E47)</f>
        <v>372.39755935904</v>
      </c>
      <c r="F124" s="125" t="n">
        <f aca="false">IF(OR(F41=" --- ",F47=" --- ")," --- ",F41-F47)</f>
        <v>445.142623279467</v>
      </c>
      <c r="G124" s="125" t="n">
        <f aca="false">IF(OR(G41=" --- ",G47=" --- ")," --- ",G41-G47)</f>
        <v>229.38172883263</v>
      </c>
      <c r="H124" s="125" t="n">
        <f aca="false">IF(OR(H41=" --- ",H47=" --- ")," --- ",H41-H47)</f>
        <v>977.77984159938</v>
      </c>
      <c r="I124" s="125" t="n">
        <f aca="false">IF(OR(I41=" --- ",I47=" --- ")," --- ",I41-I47)</f>
        <v>652.355485064763</v>
      </c>
      <c r="J124" s="125" t="n">
        <f aca="false">IF(OR(J41=" --- ",J47=" --- ")," --- ",J41-J47)</f>
        <v>509.02660098522</v>
      </c>
      <c r="K124" s="125" t="n">
        <f aca="false">IF(OR(K41=" --- ",K47=" --- ")," --- ",K41-K47)</f>
        <v>457.799511002448</v>
      </c>
      <c r="L124" s="125" t="n">
        <f aca="false">IF(OR(L41=" --- ",L47=" --- ")," --- ",L41-L47)</f>
        <v>478.864234838524</v>
      </c>
      <c r="M124" s="125" t="n">
        <f aca="false">IF(OR(M41=" --- ",M47=" --- ")," --- ",M41-M47)</f>
        <v>450.601850172317</v>
      </c>
      <c r="N124" s="125" t="n">
        <f aca="false">IF(OR(N41=" --- ",N47=" --- ")," --- ",N41-N47)</f>
        <v>505.673991115793</v>
      </c>
      <c r="O124" s="138" t="n">
        <f aca="false">IF(OR(O41=" --- ",O47=" --- ")," --- ",O41-O47)</f>
        <v>-3.15432949716524</v>
      </c>
      <c r="P124" s="138" t="n">
        <f aca="false">IF(OR(P41=" --- ",P47=" --- ")," --- ",P41-P47)</f>
        <v>132.432995754245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6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57" t="s">
        <v>17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7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1.3</v>
      </c>
      <c r="C9" s="39" t="n">
        <v>24.6153846153846</v>
      </c>
      <c r="D9" s="40" t="n">
        <v>24.68</v>
      </c>
      <c r="E9" s="40" t="n">
        <v>24.22</v>
      </c>
      <c r="F9" s="40" t="n">
        <v>21</v>
      </c>
      <c r="G9" s="40" t="n">
        <v>24.68</v>
      </c>
      <c r="H9" s="39" t="n">
        <v>24.5</v>
      </c>
      <c r="I9" s="40" t="n">
        <v>22.2857142857143</v>
      </c>
      <c r="J9" s="40" t="n">
        <v>25.07</v>
      </c>
      <c r="K9" s="40" t="n">
        <v>22.26</v>
      </c>
      <c r="L9" s="40" t="n">
        <v>24.3089</v>
      </c>
      <c r="M9" s="40" t="n">
        <v>25.14</v>
      </c>
      <c r="N9" s="40" t="n">
        <v>23.38</v>
      </c>
      <c r="O9" s="41" t="n">
        <v>24</v>
      </c>
      <c r="P9" s="42" t="n">
        <f aca="false">SUM(B9:O9)/COUNTIF(B9:O9,"&gt;0")</f>
        <v>23.6742856357928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2</v>
      </c>
      <c r="C10" s="47" t="n">
        <v>56.71</v>
      </c>
      <c r="D10" s="47" t="n">
        <v>67.01</v>
      </c>
      <c r="E10" s="47" t="n">
        <v>74</v>
      </c>
      <c r="F10" s="47" t="n">
        <v>35.86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2.4942857142857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6258.0363471149</v>
      </c>
      <c r="C13" s="61" t="n">
        <f aca="false">IF(C9=0," --- ",12*((1/C9*C11)+(1/C10*C12)))</f>
        <v>15356.6470728267</v>
      </c>
      <c r="D13" s="61" t="n">
        <f aca="false">IF(D9=0," --- ",12*((1/D9*D11)+(1/D10*D12)))</f>
        <v>13561.9437046697</v>
      </c>
      <c r="E13" s="61" t="n">
        <f aca="false">IF(E9=0," --- ",12*((1/E9*E11)+(1/E10*E12)))</f>
        <v>14436.3733345236</v>
      </c>
      <c r="F13" s="61" t="n">
        <f aca="false">IF(F9=0," --- ",12*((1/F9*F11)+(1/F10*F12)))</f>
        <v>17569.0383236396</v>
      </c>
      <c r="G13" s="61" t="n">
        <f aca="false">IF(G9=0," --- ",12*((1/G9*G11)+(1/G10*G12)))</f>
        <v>12726.030576952</v>
      </c>
      <c r="H13" s="61" t="n">
        <f aca="false">IF(H9=0," --- ",12*((1/H9*H11)+(1/H10*H12)))</f>
        <v>13700.712284914</v>
      </c>
      <c r="I13" s="61" t="n">
        <f aca="false">IF(I9=0," --- ",12*((1/I9*I11)+(1/I10*I12)))</f>
        <v>15494.8136399683</v>
      </c>
      <c r="J13" s="61" t="n">
        <f aca="false">IF(J9=0," --- ",12*((1/J9*J11)+(1/J10*J12)))</f>
        <v>14389.992704065</v>
      </c>
      <c r="K13" s="61" t="n">
        <f aca="false">IF(K9=0," --- ",12*((1/K9*K11)+(1/K10*K12)))</f>
        <v>15734.1067179929</v>
      </c>
      <c r="L13" s="61" t="n">
        <f aca="false">IF(L9=0," --- ",12*((1/L9*L11)+(1/L10*L12)))</f>
        <v>14829.5106320917</v>
      </c>
      <c r="M13" s="61" t="n">
        <f aca="false">IF(M9=0," --- ",12*((1/M9*M11)+(1/M10*M12)))</f>
        <v>14162.8436167299</v>
      </c>
      <c r="N13" s="61" t="n">
        <f aca="false">IF(N9=0," --- ",12*((1/N9*N11)+(1/N10*N12)))</f>
        <v>15024.1115994889</v>
      </c>
      <c r="O13" s="62" t="n">
        <f aca="false">IF(O9=0," --- ",12*((1/O9*O11)+(1/O10*O12)))</f>
        <v>13313.7142857143</v>
      </c>
      <c r="P13" s="63" t="n">
        <f aca="false">SUM(B13:O13)/COUNTIF(B13:O13,"&gt;0")</f>
        <v>14754.1339171922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14.9</v>
      </c>
      <c r="C15" s="69" t="n">
        <v>24.6153846153846</v>
      </c>
      <c r="D15" s="69" t="n">
        <v>24.68</v>
      </c>
      <c r="E15" s="69" t="n">
        <v>24.22</v>
      </c>
      <c r="F15" s="40" t="n">
        <v>21</v>
      </c>
      <c r="G15" s="69" t="n">
        <v>24.68</v>
      </c>
      <c r="H15" s="69" t="n">
        <v>28.05</v>
      </c>
      <c r="I15" s="69" t="n">
        <v>22.2857142857143</v>
      </c>
      <c r="J15" s="69" t="n">
        <v>26.73</v>
      </c>
      <c r="K15" s="69" t="n">
        <v>22.26</v>
      </c>
      <c r="L15" s="69" t="n">
        <v>25</v>
      </c>
      <c r="M15" s="69" t="n">
        <v>25.14</v>
      </c>
      <c r="N15" s="69" t="n">
        <v>25.08</v>
      </c>
      <c r="O15" s="70" t="n">
        <v>24</v>
      </c>
      <c r="P15" s="71" t="n">
        <f aca="false">SUM(B15:O15)/COUNTIF(B15:O15,"&gt;0")</f>
        <v>23.7600784929356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98.5454545454545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6.428961038961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21933.5044627413</v>
      </c>
      <c r="C19" s="61" t="n">
        <f aca="false">IF(C15=0," --- ",12*((1/C15*C17)+(1/C16*C18)))</f>
        <v>15132.4247002292</v>
      </c>
      <c r="D19" s="61" t="n">
        <f aca="false">IF(D15=0," --- ",12*((1/D15*D17)+(1/D16*D18)))</f>
        <v>13361.5023713774</v>
      </c>
      <c r="E19" s="61" t="n">
        <f aca="false">IF(E15=0," --- ",12*((1/E15*E17)+(1/E16*E18)))</f>
        <v>14109.0052893521</v>
      </c>
      <c r="F19" s="61" t="n">
        <f aca="false">IF(F15=0," --- ",12*((1/F15*F17)+(1/F16*F18)))</f>
        <v>14844.3858724302</v>
      </c>
      <c r="G19" s="61" t="n">
        <f aca="false">IF(G15=0," --- ",12*((1/G15*G17)+(1/G16*G18)))</f>
        <v>12511.0778124948</v>
      </c>
      <c r="H19" s="61" t="n">
        <f aca="false">IF(H15=0," --- ",12*((1/H15*H17)+(1/H16*H18)))</f>
        <v>12181.4438502674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3440.9804713805</v>
      </c>
      <c r="K19" s="61" t="n">
        <f aca="false">IF(K15=0," --- ",12*((1/K15*K17)+(1/K16*K18)))</f>
        <v>15442.873544593</v>
      </c>
      <c r="L19" s="61" t="n">
        <f aca="false">IF(L15=0," --- ",12*((1/L15*L17)+(1/L16*L18)))</f>
        <v>14278.4599307274</v>
      </c>
      <c r="M19" s="61" t="n">
        <f aca="false">IF(M15=0," --- ",12*((1/M15*M17)+(1/M16*M18)))</f>
        <v>13838.6769435424</v>
      </c>
      <c r="N19" s="61" t="n">
        <f aca="false">IF(N15=0," --- ",12*((1/N15*N17)+(1/N16*N18)))</f>
        <v>13932.4690749826</v>
      </c>
      <c r="O19" s="62" t="n">
        <f aca="false">IF(O15=0," --- ",12*((1/O15*O17)+(1/O16*O18)))</f>
        <v>13223.9887640449</v>
      </c>
      <c r="P19" s="63" t="n">
        <f aca="false">SUM(B19:O19)/COUNTIF(B19:O19,"&gt;0")</f>
        <v>14539.2029616049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14.42</v>
      </c>
      <c r="C21" s="40" t="n">
        <v>26.6666666666667</v>
      </c>
      <c r="D21" s="40" t="n">
        <v>24.68</v>
      </c>
      <c r="E21" s="40" t="n">
        <v>24.22</v>
      </c>
      <c r="F21" s="40" t="n">
        <v>21</v>
      </c>
      <c r="G21" s="40" t="n">
        <v>24.68</v>
      </c>
      <c r="H21" s="40" t="n">
        <v>21.2272222222222</v>
      </c>
      <c r="I21" s="40" t="n">
        <v>22.2857142857143</v>
      </c>
      <c r="J21" s="40" t="n">
        <v>26.73</v>
      </c>
      <c r="K21" s="40" t="n">
        <v>22.26</v>
      </c>
      <c r="L21" s="40" t="n">
        <v>25.67</v>
      </c>
      <c r="M21" s="40" t="n">
        <v>25.14</v>
      </c>
      <c r="N21" s="40" t="n">
        <v>25.08</v>
      </c>
      <c r="O21" s="41" t="n">
        <v>24</v>
      </c>
      <c r="P21" s="90" t="n">
        <f aca="false">SUM(B21:O21)/COUNTIF(B21:O21,"&gt;0")</f>
        <v>23.4328287981859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8.5454545454545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6.1728896103896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22236.5843544905</v>
      </c>
      <c r="C25" s="61" t="n">
        <f aca="false">IF(C21=0," --- ",12*((1/C21*C23)+(1/C22*C24)))</f>
        <v>13738.7751798561</v>
      </c>
      <c r="D25" s="61" t="n">
        <f aca="false">IF(D21=0," --- ",12*((1/D21*D23)+(1/D22*D24)))</f>
        <v>12997.51951679</v>
      </c>
      <c r="E25" s="61" t="n">
        <f aca="false">IF(E21=0," --- ",12*((1/E21*E23)+(1/E22*E24)))</f>
        <v>13818.9345414779</v>
      </c>
      <c r="F25" s="61" t="n">
        <f aca="false">IF(F21=0," --- ",12*((1/F21*F23)+(1/F22*F24)))</f>
        <v>14379.2830785451</v>
      </c>
      <c r="G25" s="61" t="n">
        <f aca="false">IF(G21=0," --- ",12*((1/G21*G23)+(1/G22*G24)))</f>
        <v>12302.6925763171</v>
      </c>
      <c r="H25" s="61" t="n">
        <f aca="false">IF(H21=0," --- ",12*((1/H21*H23)+(1/H22*H24)))</f>
        <v>14759.00128242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3049.4105499439</v>
      </c>
      <c r="K25" s="61" t="n">
        <f aca="false">IF(K21=0," --- ",12*((1/K21*K23)+(1/K22*K24)))</f>
        <v>14945.6242935397</v>
      </c>
      <c r="L25" s="61" t="n">
        <f aca="false">IF(L21=0," --- ",12*((1/L21*L23)+(1/L22*L24)))</f>
        <v>13614.79479104</v>
      </c>
      <c r="M25" s="61" t="n">
        <f aca="false">IF(M21=0," --- ",12*((1/M21*M23)+(1/M22*M24)))</f>
        <v>13431.3617903674</v>
      </c>
      <c r="N25" s="61" t="n">
        <f aca="false">IF(N21=0," --- ",12*((1/N21*N23)+(1/N22*N24)))</f>
        <v>13418.4571571254</v>
      </c>
      <c r="O25" s="62" t="n">
        <f aca="false">IF(O21=0," --- ",12*((1/O21*O23)+(1/O22*O24)))</f>
        <v>13165.3571428571</v>
      </c>
      <c r="P25" s="63" t="n">
        <f aca="false">SUM(B25:O25)/COUNTIF(B25:O25,"&gt;0")</f>
        <v>14328.65758906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7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9.8</v>
      </c>
      <c r="C31" s="40" t="n">
        <v>21.8181818181818</v>
      </c>
      <c r="D31" s="40" t="n">
        <v>19.94</v>
      </c>
      <c r="E31" s="158" t="n">
        <v>21.53</v>
      </c>
      <c r="F31" s="40" t="n">
        <v>18.34</v>
      </c>
      <c r="G31" s="40" t="n">
        <v>21.6</v>
      </c>
      <c r="H31" s="40" t="n">
        <v>20.045</v>
      </c>
      <c r="I31" s="40" t="n">
        <v>21.5982721382289</v>
      </c>
      <c r="J31" s="40" t="n">
        <v>16.36</v>
      </c>
      <c r="K31" s="40" t="n">
        <v>18.947</v>
      </c>
      <c r="L31" s="40" t="n">
        <v>22</v>
      </c>
      <c r="M31" s="40" t="n">
        <v>20.41</v>
      </c>
      <c r="N31" s="40" t="n">
        <v>18.27</v>
      </c>
      <c r="O31" s="41" t="n">
        <v>20.6</v>
      </c>
      <c r="P31" s="90" t="n">
        <f aca="false">SUM(B31:O31)/COUNTIF(B31:O31,"&gt;0")</f>
        <v>20.0898895683151</v>
      </c>
    </row>
    <row r="32" s="50" customFormat="true" ht="30" hidden="false" customHeight="true" outlineLevel="0" collapsed="false">
      <c r="A32" s="46" t="s">
        <v>91</v>
      </c>
      <c r="B32" s="47" t="n">
        <v>42</v>
      </c>
      <c r="C32" s="47" t="n">
        <v>39.33</v>
      </c>
      <c r="D32" s="47" t="n">
        <v>48.85</v>
      </c>
      <c r="E32" s="159" t="n">
        <v>41.6</v>
      </c>
      <c r="F32" s="47" t="n">
        <v>35.94</v>
      </c>
      <c r="G32" s="47" t="n">
        <v>35.95</v>
      </c>
      <c r="H32" s="47" t="n">
        <v>45.788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4.4391428571429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5463.1948051948</v>
      </c>
      <c r="C35" s="61" t="n">
        <f aca="false">IF(C31=0," --- ",12*((1/C31*C33)+(1/C32*C34)))</f>
        <v>15763.3411517925</v>
      </c>
      <c r="D35" s="61" t="n">
        <f aca="false">IF(D31=0," --- ",12*((1/D31*D33)+(1/D32*D34)))</f>
        <v>14972.4718064121</v>
      </c>
      <c r="E35" s="61" t="n">
        <f aca="false">IF(E31=0," --- ",12*((1/E31*E33)+(1/E32*E34)))</f>
        <v>16188.800510915</v>
      </c>
      <c r="F35" s="61" t="n">
        <f aca="false">IF(F31=0," --- ",12*((1/F31*F33)+(1/F32*F34)))</f>
        <v>17523.5170212805</v>
      </c>
      <c r="G35" s="61" t="n">
        <f aca="false">IF(G31=0," --- ",12*((1/G31*G33)+(1/G32*G34)))</f>
        <v>14388.0149899552</v>
      </c>
      <c r="H35" s="61" t="n">
        <f aca="false">IF(H31=0," --- ",12*((1/H31*H33)+(1/H32*H34)))</f>
        <v>17039.8523475931</v>
      </c>
      <c r="I35" s="61" t="n">
        <f aca="false">IF(I31=0," --- ",12*((1/I31*I33)+(1/I32*I34)))</f>
        <v>15170.7979275034</v>
      </c>
      <c r="J35" s="61" t="n">
        <f aca="false">IF(J31=0," --- ",12*((1/J31*J33)+(1/J32*J34)))</f>
        <v>17694.742539438</v>
      </c>
      <c r="K35" s="61" t="n">
        <f aca="false">IF(K31=0," --- ",12*((1/K31*K33)+(1/K32*K34)))</f>
        <v>16959.104943748</v>
      </c>
      <c r="L35" s="61" t="n">
        <f aca="false">IF(L31=0," --- ",12*((1/L31*L33)+(1/L32*L34)))</f>
        <v>15355.2312569617</v>
      </c>
      <c r="M35" s="61" t="n">
        <f aca="false">IF(M31=0," --- ",12*((1/M31*M33)+(1/M32*M34)))</f>
        <v>16151.3699394961</v>
      </c>
      <c r="N35" s="61" t="n">
        <f aca="false">IF(N31=0," --- ",12*((1/N31*N33)+(1/N32*N34)))</f>
        <v>16307.9112147122</v>
      </c>
      <c r="O35" s="62" t="n">
        <f aca="false">IF(O31=0," --- ",12*((1/O31*O33)+(1/O32*O34)))</f>
        <v>16226.2492569843</v>
      </c>
      <c r="P35" s="63" t="n">
        <f aca="false">SUM(B35:O35)/COUNTIF(B35:O35,"&gt;0")</f>
        <v>16086.0428365705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6.03</v>
      </c>
      <c r="C37" s="69" t="n">
        <v>21.8181818181818</v>
      </c>
      <c r="D37" s="69" t="n">
        <v>19.94</v>
      </c>
      <c r="E37" s="69" t="n">
        <v>21.53</v>
      </c>
      <c r="F37" s="40" t="n">
        <v>22</v>
      </c>
      <c r="G37" s="69" t="n">
        <v>21.6</v>
      </c>
      <c r="H37" s="69" t="n">
        <v>20.864</v>
      </c>
      <c r="I37" s="69" t="n">
        <v>21.5982721382289</v>
      </c>
      <c r="J37" s="69" t="n">
        <v>20.3</v>
      </c>
      <c r="K37" s="69" t="n">
        <v>18.947</v>
      </c>
      <c r="L37" s="69" t="n">
        <v>22</v>
      </c>
      <c r="M37" s="69" t="n">
        <v>20.41</v>
      </c>
      <c r="N37" s="69" t="n">
        <v>17.23</v>
      </c>
      <c r="O37" s="70" t="n">
        <v>20.6</v>
      </c>
      <c r="P37" s="71" t="n">
        <f aca="false">SUM(B37:O37)/COUNTIF(B37:O37,"&gt;0")</f>
        <v>21.0619609968865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8.9</v>
      </c>
      <c r="C38" s="73" t="n">
        <v>39.33</v>
      </c>
      <c r="D38" s="73" t="n">
        <v>48.85</v>
      </c>
      <c r="E38" s="73" t="n">
        <v>41.6</v>
      </c>
      <c r="F38" s="47" t="n">
        <v>77.4285714285714</v>
      </c>
      <c r="G38" s="73" t="n">
        <v>35.95</v>
      </c>
      <c r="H38" s="73" t="n">
        <v>44.89</v>
      </c>
      <c r="I38" s="73" t="n">
        <v>44.14</v>
      </c>
      <c r="J38" s="73" t="n">
        <v>73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6.2741836734694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4182.2350309132</v>
      </c>
      <c r="C41" s="61" t="n">
        <f aca="false">IF(C37=0," --- ",12*((1/C37*C39)+(1/C38*C40)))</f>
        <v>15545.629252479</v>
      </c>
      <c r="D41" s="61" t="n">
        <f aca="false">IF(D37=0," --- ",12*((1/D37*D39)+(1/D38*D40)))</f>
        <v>14751.164239905</v>
      </c>
      <c r="E41" s="61" t="n">
        <f aca="false">IF(E37=0," --- ",12*((1/E37*E39)+(1/E38*E40)))</f>
        <v>15826.0745292794</v>
      </c>
      <c r="F41" s="61" t="n">
        <f aca="false">IF(F37=0," --- ",12*((1/F37*F39)+(1/F38*F40)))</f>
        <v>12647.4002012747</v>
      </c>
      <c r="G41" s="61" t="n">
        <f aca="false">IF(G37=0," --- ",12*((1/G37*G39)+(1/G38*G40)))</f>
        <v>14052.1040024726</v>
      </c>
      <c r="H41" s="61" t="n">
        <f aca="false">IF(H37=0," --- ",12*((1/H37*H39)+(1/H38*H40)))</f>
        <v>16356.7341504181</v>
      </c>
      <c r="I41" s="61" t="n">
        <f aca="false">IF(I37=0," --- ",12*((1/I37*I39)+(1/I38*I40)))</f>
        <v>14946.6956139556</v>
      </c>
      <c r="J41" s="61" t="n">
        <f aca="false">IF(J37=0," --- ",12*((1/J37*J39)+(1/J38*J40)))</f>
        <v>14425.1207233956</v>
      </c>
      <c r="K41" s="61" t="n">
        <f aca="false">IF(K37=0," --- ",12*((1/K37*K39)+(1/K38*K40)))</f>
        <v>16516.951910939</v>
      </c>
      <c r="L41" s="61" t="n">
        <f aca="false">IF(L37=0," --- ",12*((1/L37*L39)+(1/L38*L40)))</f>
        <v>14999.1203838574</v>
      </c>
      <c r="M41" s="61" t="n">
        <f aca="false">IF(M37=0," --- ",12*((1/M37*M39)+(1/M38*M40)))</f>
        <v>15853.2025568862</v>
      </c>
      <c r="N41" s="61" t="n">
        <f aca="false">IF(N37=0," --- ",12*((1/N37*N39)+(1/N38*N40)))</f>
        <v>16874.2289541412</v>
      </c>
      <c r="O41" s="62" t="n">
        <f aca="false">IF(O37=0," --- ",12*((1/O37*O39)+(1/O38*O40)))</f>
        <v>16144.67576969</v>
      </c>
      <c r="P41" s="63" t="n">
        <f aca="false">SUM(B41:O41)/COUNTIF(B41:O41,"&gt;0")</f>
        <v>15222.9526656862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6.03</v>
      </c>
      <c r="C43" s="40" t="n">
        <v>22.5</v>
      </c>
      <c r="D43" s="40" t="n">
        <v>19.94</v>
      </c>
      <c r="E43" s="40" t="n">
        <v>21.53</v>
      </c>
      <c r="F43" s="40" t="n">
        <v>22</v>
      </c>
      <c r="G43" s="40" t="n">
        <v>21.6</v>
      </c>
      <c r="H43" s="40" t="n">
        <v>20.9090909090909</v>
      </c>
      <c r="I43" s="40" t="n">
        <v>21.5982721382289</v>
      </c>
      <c r="J43" s="40" t="n">
        <v>20.3</v>
      </c>
      <c r="K43" s="40" t="n">
        <v>18.947</v>
      </c>
      <c r="L43" s="40" t="n">
        <v>22.46</v>
      </c>
      <c r="M43" s="40" t="n">
        <v>20.41</v>
      </c>
      <c r="N43" s="40" t="n">
        <v>17.23</v>
      </c>
      <c r="O43" s="41" t="n">
        <v>20.6</v>
      </c>
      <c r="P43" s="90" t="n">
        <f aca="false">SUM(B43:O43)/COUNTIF(B43:O43,"&gt;0")</f>
        <v>21.1467402176657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8.9</v>
      </c>
      <c r="C44" s="47" t="n">
        <v>38.56</v>
      </c>
      <c r="D44" s="47" t="n">
        <v>48.85</v>
      </c>
      <c r="E44" s="47" t="n">
        <v>41.6</v>
      </c>
      <c r="F44" s="47" t="n">
        <v>77.4285714285714</v>
      </c>
      <c r="G44" s="47" t="n">
        <v>35.9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6.0940051020408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3972.6453506534</v>
      </c>
      <c r="C47" s="61" t="n">
        <f aca="false">IF(C43=0," --- ",12*((1/C43*C45)+(1/C44*C46)))</f>
        <v>14744.5994467497</v>
      </c>
      <c r="D47" s="61" t="n">
        <f aca="false">IF(D43=0," --- ",12*((1/D43*D45)+(1/D44*D46)))</f>
        <v>14349.644347577</v>
      </c>
      <c r="E47" s="61" t="n">
        <f aca="false">IF(E43=0," --- ",12*((1/E43*E45)+(1/E44*E46)))</f>
        <v>15477.5760120047</v>
      </c>
      <c r="F47" s="61" t="n">
        <f aca="false">IF(F43=0," --- ",12*((1/F43*F45)+(1/F44*F46)))</f>
        <v>12219.0875545119</v>
      </c>
      <c r="G47" s="61" t="n">
        <f aca="false">IF(G43=0," --- ",12*((1/G43*G45)+(1/G44*G46)))</f>
        <v>13817.4617524339</v>
      </c>
      <c r="H47" s="61" t="n">
        <f aca="false">IF(H43=0," --- ",12*((1/H43*H45)+(1/H44*H46)))</f>
        <v>15793.4508508722</v>
      </c>
      <c r="I47" s="61" t="n">
        <f aca="false">IF(I43=0," --- ",12*((1/I43*I45)+(1/I44*I46)))</f>
        <v>14323.87397372</v>
      </c>
      <c r="J47" s="61" t="n">
        <f aca="false">IF(J43=0," --- ",12*((1/J43*J45)+(1/J44*J46)))</f>
        <v>14004.9215196707</v>
      </c>
      <c r="K47" s="61" t="n">
        <f aca="false">IF(K43=0," --- ",12*((1/K43*K45)+(1/K44*K46)))</f>
        <v>16039.145010904</v>
      </c>
      <c r="L47" s="61" t="n">
        <f aca="false">IF(L43=0," --- ",12*((1/L43*L45)+(1/L44*L46)))</f>
        <v>14304.8552962099</v>
      </c>
      <c r="M47" s="61" t="n">
        <f aca="false">IF(M43=0," --- ",12*((1/M43*M45)+(1/M44*M46)))</f>
        <v>15390.6596629559</v>
      </c>
      <c r="N47" s="61" t="n">
        <f aca="false">IF(N43=0," --- ",12*((1/N43*N45)+(1/N44*N46)))</f>
        <v>16374.9497662912</v>
      </c>
      <c r="O47" s="62" t="n">
        <f aca="false">IF(O43=0," --- ",12*((1/O43*O45)+(1/O44*O46)))</f>
        <v>16103.2494551219</v>
      </c>
      <c r="P47" s="63" t="n">
        <f aca="false">SUM(B47:O47)/COUNTIF(B47:O47,"&gt;0")</f>
        <v>14779.7228571197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1721.2311523098</v>
      </c>
      <c r="C51" s="97" t="n">
        <f aca="false">IF(OR(C13=" --- ",C35=" --- ")," --- ",C13+C35)</f>
        <v>31119.9882246192</v>
      </c>
      <c r="D51" s="97" t="n">
        <f aca="false">IF(OR(D13=" --- ",D35=" --- ")," --- ",D13+D35)</f>
        <v>28534.4155110818</v>
      </c>
      <c r="E51" s="97" t="n">
        <f aca="false">IF(OR(E13=" --- ",E35=" --- ")," --- ",E13+E35)</f>
        <v>30625.1738454386</v>
      </c>
      <c r="F51" s="97" t="n">
        <f aca="false">IF(OR(F13=" --- ",F35=" --- ")," --- ",F13+F35)</f>
        <v>35092.55534492</v>
      </c>
      <c r="G51" s="97" t="n">
        <f aca="false">IF(OR(G13=" --- ",G35=" --- ")," --- ",G13+G35)</f>
        <v>27114.0455669072</v>
      </c>
      <c r="H51" s="97" t="n">
        <f aca="false">IF(OR(H13=" --- ",H35=" --- ")," --- ",H13+H35)</f>
        <v>30740.5646325071</v>
      </c>
      <c r="I51" s="97" t="n">
        <f aca="false">IF(OR(I13=" --- ",I35=" --- ")," --- ",I13+I35)</f>
        <v>30665.6115674717</v>
      </c>
      <c r="J51" s="97" t="n">
        <f aca="false">IF(OR(J13=" --- ",J35=" --- ")," --- ",J13+J35)</f>
        <v>32084.735243503</v>
      </c>
      <c r="K51" s="97" t="n">
        <f aca="false">IF(OR(K13=" --- ",K35=" --- ")," --- ",K13+K35)</f>
        <v>32693.2116617409</v>
      </c>
      <c r="L51" s="97" t="n">
        <f aca="false">IF(OR(L13=" --- ",L35=" --- ")," --- ",L13+L35)</f>
        <v>30184.7418890534</v>
      </c>
      <c r="M51" s="97" t="n">
        <f aca="false">IF(OR(M13=" --- ",M35=" --- ")," --- ",M13+M35)</f>
        <v>30314.2135562261</v>
      </c>
      <c r="N51" s="97" t="n">
        <f aca="false">IF(OR(N13=" --- ",N35=" --- ")," --- ",N13+N35)</f>
        <v>31332.0228142011</v>
      </c>
      <c r="O51" s="97" t="n">
        <f aca="false">IF(OR(O13=" --- ",O35=" --- ")," --- ",O13+O35)</f>
        <v>29539.9635426986</v>
      </c>
      <c r="P51" s="98" t="n">
        <f aca="false">IF(OR(P13=" --- ",P35=" --- ")," --- ",P13+P35)</f>
        <v>30840.1767537627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6115.7394936545</v>
      </c>
      <c r="C52" s="101" t="n">
        <f aca="false">IF(OR(C19=" --- ",C41=" --- ")," --- ",C19+C41)</f>
        <v>30678.0539527083</v>
      </c>
      <c r="D52" s="101" t="n">
        <f aca="false">IF(OR(D19=" --- ",D41=" --- ")," --- ",D19+D41)</f>
        <v>28112.6666112823</v>
      </c>
      <c r="E52" s="101" t="n">
        <f aca="false">IF(OR(E19=" --- ",E41=" --- ")," --- ",E19+E41)</f>
        <v>29935.0798186315</v>
      </c>
      <c r="F52" s="101" t="n">
        <f aca="false">IF(OR(F19=" --- ",F41=" --- ")," --- ",F19+F41)</f>
        <v>27491.7860737049</v>
      </c>
      <c r="G52" s="101" t="n">
        <f aca="false">IF(OR(G19=" --- ",G41=" --- ")," --- ",G19+G41)</f>
        <v>26563.1818149674</v>
      </c>
      <c r="H52" s="101" t="n">
        <f aca="false">IF(OR(H19=" --- ",H41=" --- ")," --- ",H19+H41)</f>
        <v>28538.1780006855</v>
      </c>
      <c r="I52" s="101" t="n">
        <f aca="false">IF(OR(I19=" --- ",I41=" --- ")," --- ",I19+I41)</f>
        <v>30264.7439882617</v>
      </c>
      <c r="J52" s="101" t="n">
        <f aca="false">IF(OR(J19=" --- ",J41=" --- ")," --- ",J19+J41)</f>
        <v>27866.1011947761</v>
      </c>
      <c r="K52" s="101" t="n">
        <f aca="false">IF(OR(K19=" --- ",K41=" --- ")," --- ",K19+K41)</f>
        <v>31959.8254555319</v>
      </c>
      <c r="L52" s="101" t="n">
        <f aca="false">IF(OR(L19=" --- ",L41=" --- ")," --- ",L19+L41)</f>
        <v>29277.5803145848</v>
      </c>
      <c r="M52" s="101" t="n">
        <f aca="false">IF(OR(M19=" --- ",M41=" --- ")," --- ",M19+M41)</f>
        <v>29691.8795004286</v>
      </c>
      <c r="N52" s="101" t="n">
        <f aca="false">IF(OR(N19=" --- ",N41=" --- ")," --- ",N19+N41)</f>
        <v>30806.6980291238</v>
      </c>
      <c r="O52" s="101" t="n">
        <f aca="false">IF(OR(O19=" --- ",O41=" --- ")," --- ",O19+O41)</f>
        <v>29368.664533735</v>
      </c>
      <c r="P52" s="102" t="n">
        <f aca="false">IF(OR(P19=" --- ",P41=" --- ")," --- ",P19+P41)</f>
        <v>29762.1556272912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6209.2297051439</v>
      </c>
      <c r="C53" s="105" t="n">
        <f aca="false">IF(OR(C25=" --- ",C47=" --- ")," --- ",C25+C47)</f>
        <v>28483.3746266058</v>
      </c>
      <c r="D53" s="105" t="n">
        <f aca="false">IF(OR(D25=" --- ",D47=" --- ")," --- ",D25+D47)</f>
        <v>27347.163864367</v>
      </c>
      <c r="E53" s="105" t="n">
        <f aca="false">IF(OR(E25=" --- ",E47=" --- ")," --- ",E25+E47)</f>
        <v>29296.5105534826</v>
      </c>
      <c r="F53" s="105" t="n">
        <f aca="false">IF(OR(F25=" --- ",F47=" --- ")," --- ",F25+F47)</f>
        <v>26598.370633057</v>
      </c>
      <c r="G53" s="105" t="n">
        <f aca="false">IF(OR(G25=" --- ",G47=" --- ")," --- ",G25+G47)</f>
        <v>26120.154328751</v>
      </c>
      <c r="H53" s="105" t="n">
        <f aca="false">IF(OR(H25=" --- ",H47=" --- ")," --- ",H25+H47)</f>
        <v>30552.4521332926</v>
      </c>
      <c r="I53" s="105" t="n">
        <f aca="false">IF(OR(I25=" --- ",I47=" --- ")," --- ",I25+I47)</f>
        <v>29067.2839657898</v>
      </c>
      <c r="J53" s="105" t="n">
        <f aca="false">IF(OR(J25=" --- ",J47=" --- ")," --- ",J25+J47)</f>
        <v>27054.3320696146</v>
      </c>
      <c r="K53" s="105" t="n">
        <f aca="false">IF(OR(K25=" --- ",K47=" --- ")," --- ",K25+K47)</f>
        <v>30984.7693044437</v>
      </c>
      <c r="L53" s="105" t="n">
        <f aca="false">IF(OR(L25=" --- ",L47=" --- ")," --- ",L25+L47)</f>
        <v>27919.6500872499</v>
      </c>
      <c r="M53" s="105" t="n">
        <f aca="false">IF(OR(M25=" --- ",M47=" --- ")," --- ",M25+M47)</f>
        <v>28822.0214533233</v>
      </c>
      <c r="N53" s="105" t="n">
        <f aca="false">IF(OR(N25=" --- ",N47=" --- ")," --- ",N25+N47)</f>
        <v>29793.4069234166</v>
      </c>
      <c r="O53" s="105" t="n">
        <f aca="false">IF(OR(O25=" --- ",O47=" --- ")," --- ",O25+O47)</f>
        <v>29268.606597979</v>
      </c>
      <c r="P53" s="106" t="n">
        <f aca="false">IF(OR(P25=" --- ",P47=" --- ")," --- ",P25+P47)</f>
        <v>29108.3804461798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12.1678481541736</v>
      </c>
      <c r="C54" s="109" t="n">
        <f aca="false">IF(OR(C51=" --- ",C52=" --- ")," --- ",C51/C52*100-100)</f>
        <v>1.44055510363268</v>
      </c>
      <c r="D54" s="109" t="n">
        <f aca="false">IF(OR(D51=" --- ",D52=" --- ")," --- ",D51/D52*100-100)</f>
        <v>1.50020951634026</v>
      </c>
      <c r="E54" s="109" t="n">
        <f aca="false">IF(OR(E51=" --- ",E52=" --- ")," --- ",E51/E52*100-100)</f>
        <v>2.30530211039439</v>
      </c>
      <c r="F54" s="109" t="n">
        <f aca="false">IF(OR(F51=" --- ",F52=" --- ")," --- ",F51/F52*100-100)</f>
        <v>27.6474189448355</v>
      </c>
      <c r="G54" s="109" t="n">
        <f aca="false">IF(OR(G51=" --- ",G52=" --- ")," --- ",G51/G52*100-100)</f>
        <v>2.07378677666333</v>
      </c>
      <c r="H54" s="109" t="n">
        <f aca="false">IF(OR(H51=" --- ",H52=" --- ")," --- ",H51/H52*100-100)</f>
        <v>7.71733441346069</v>
      </c>
      <c r="I54" s="109" t="n">
        <f aca="false">IF(OR(I51=" --- ",I52=" --- ")," --- ",I51/I52*100-100)</f>
        <v>1.32453649489139</v>
      </c>
      <c r="J54" s="109" t="n">
        <f aca="false">IF(OR(J51=" --- ",J52=" --- ")," --- ",J51/J52*100-100)</f>
        <v>15.1389461311427</v>
      </c>
      <c r="K54" s="109" t="n">
        <f aca="false">IF(OR(K51=" --- ",K52=" --- ")," --- ",K51/K52*100-100)</f>
        <v>2.29471280195</v>
      </c>
      <c r="L54" s="109" t="n">
        <f aca="false">IF(OR(L51=" --- ",L52=" --- ")," --- ",L51/L52*100-100)</f>
        <v>3.09848547838043</v>
      </c>
      <c r="M54" s="109" t="n">
        <f aca="false">IF(OR(M51=" --- ",M52=" --- ")," --- ",M51/M52*100-100)</f>
        <v>2.09597393721248</v>
      </c>
      <c r="N54" s="109" t="n">
        <f aca="false">IF(OR(N51=" --- ",N52=" --- ")," --- ",N51/N52*100-100)</f>
        <v>1.70522911796864</v>
      </c>
      <c r="O54" s="109" t="n">
        <f aca="false">IF(OR(O51=" --- ",O52=" --- ")," --- ",O51/O52*100-100)</f>
        <v>0.583271359740834</v>
      </c>
      <c r="P54" s="110" t="n">
        <f aca="false">IF(OR(P51=" --- ",P52=" --- ")," --- ",P51/P52*100-100)</f>
        <v>3.62212045381239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4394.50834134478</v>
      </c>
      <c r="C55" s="113" t="n">
        <f aca="false">IF(OR(C51=" --- ",C52=" --- ")," --- ",C51-C52)</f>
        <v>441.934271910926</v>
      </c>
      <c r="D55" s="113" t="n">
        <f aca="false">IF(OR(D51=" --- ",D52=" --- ")," --- ",D51-D52)</f>
        <v>421.748899799473</v>
      </c>
      <c r="E55" s="113" t="n">
        <f aca="false">IF(OR(E51=" --- ",E52=" --- ")," --- ",E51-E52)</f>
        <v>690.094026807157</v>
      </c>
      <c r="F55" s="113" t="n">
        <f aca="false">IF(OR(F51=" --- ",F52=" --- ")," --- ",F51-F52)</f>
        <v>7600.76927121513</v>
      </c>
      <c r="G55" s="113" t="n">
        <f aca="false">IF(OR(G51=" --- ",G52=" --- ")," --- ",G51-G52)</f>
        <v>550.863751939829</v>
      </c>
      <c r="H55" s="113" t="n">
        <f aca="false">IF(OR(H51=" --- ",H52=" --- ")," --- ",H51-H52)</f>
        <v>2202.38663182157</v>
      </c>
      <c r="I55" s="113" t="n">
        <f aca="false">IF(OR(I51=" --- ",I52=" --- ")," --- ",I51-I52)</f>
        <v>400.867579209975</v>
      </c>
      <c r="J55" s="113" t="n">
        <f aca="false">IF(OR(J51=" --- ",J52=" --- ")," --- ",J51-J52)</f>
        <v>4218.63404872686</v>
      </c>
      <c r="K55" s="113" t="n">
        <f aca="false">IF(OR(K51=" --- ",K52=" --- ")," --- ",K51-K52)</f>
        <v>733.386206208961</v>
      </c>
      <c r="L55" s="113" t="n">
        <f aca="false">IF(OR(L51=" --- ",L52=" --- ")," --- ",L51-L52)</f>
        <v>907.161574468581</v>
      </c>
      <c r="M55" s="113" t="n">
        <f aca="false">IF(OR(M51=" --- ",M52=" --- ")," --- ",M51-M52)</f>
        <v>622.334055797517</v>
      </c>
      <c r="N55" s="113" t="n">
        <f aca="false">IF(OR(N51=" --- ",N52=" --- ")," --- ",N51-N52)</f>
        <v>525.32478507729</v>
      </c>
      <c r="O55" s="113" t="n">
        <f aca="false">IF(OR(O51=" --- ",O52=" --- ")," --- ",O51-O52)</f>
        <v>171.299008963637</v>
      </c>
      <c r="P55" s="114" t="n">
        <f aca="false">IF(OR(P51=" --- ",P52=" --- ")," --- ",P51-P52)</f>
        <v>1078.02112647158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25.8757925586736</v>
      </c>
      <c r="C59" s="117" t="n">
        <f aca="false">IF(OR(C13=" --- ",C19=" --- ")," --- ",C13/C19*100-100)</f>
        <v>1.48173459996816</v>
      </c>
      <c r="D59" s="117" t="n">
        <f aca="false">IF(OR(D13=" --- ",D19=" --- ")," --- ",D13/D19*100-100)</f>
        <v>1.50014068568933</v>
      </c>
      <c r="E59" s="117" t="n">
        <f aca="false">IF(OR(E13=" --- ",E19=" --- ")," --- ",E13/E19*100-100)</f>
        <v>2.32027728714918</v>
      </c>
      <c r="F59" s="117" t="n">
        <f aca="false">IF(OR(F13=" --- ",F19=" --- ")," --- ",F13/F19*100-100)</f>
        <v>18.3547670791136</v>
      </c>
      <c r="G59" s="117" t="n">
        <f aca="false">IF(OR(G13=" --- ",G19=" --- ")," --- ",G13/G19*100-100)</f>
        <v>1.71809949293531</v>
      </c>
      <c r="H59" s="117" t="n">
        <f aca="false">IF(OR(H13=" --- ",H19=" --- ")," --- ",H13/H19*100-100)</f>
        <v>12.4719898012192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06058783959414</v>
      </c>
      <c r="K59" s="117" t="n">
        <f aca="false">IF(OR(K13=" --- ",K19=" --- ")," --- ",K13/K19*100-100)</f>
        <v>1.88587423551047</v>
      </c>
      <c r="L59" s="117" t="n">
        <f aca="false">IF(OR(L13=" --- ",L19=" --- ")," --- ",L13/L19*100-100)</f>
        <v>3.859314688263</v>
      </c>
      <c r="M59" s="117" t="n">
        <f aca="false">IF(OR(M13=" --- ",M19=" --- ")," --- ",M13/M19*100-100)</f>
        <v>2.34246868042393</v>
      </c>
      <c r="N59" s="117" t="n">
        <f aca="false">IF(OR(N13=" --- ",N19=" --- ")," --- ",N13/N19*100-100)</f>
        <v>7.83524096577011</v>
      </c>
      <c r="O59" s="118" t="n">
        <f aca="false">IF(OR(O13=" --- ",O19=" --- ")," --- ",O13/O19*100-100)</f>
        <v>0.678505731291139</v>
      </c>
      <c r="P59" s="118" t="n">
        <f aca="false">IF(OR(P13=" --- ",P19=" --- ")," --- ",P13/P19*100-100)</f>
        <v>1.47828568151152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-1.36297862530297</v>
      </c>
      <c r="C60" s="117" t="n">
        <f aca="false">IF(OR(C19=" --- ",C25=" --- ")," --- ",C19/C25*100-100)</f>
        <v>10.1439138651639</v>
      </c>
      <c r="D60" s="117" t="n">
        <f aca="false">IF(OR(D19=" --- ",D25=" --- ")," --- ",D19/D25*100-100)</f>
        <v>2.80040244692212</v>
      </c>
      <c r="E60" s="117" t="n">
        <f aca="false">IF(OR(E19=" --- ",E25=" --- ")," --- ",E19/E25*100-100)</f>
        <v>2.09908185760315</v>
      </c>
      <c r="F60" s="117" t="n">
        <f aca="false">IF(OR(F19=" --- ",F25=" --- ")," --- ",F19/F25*100-100)</f>
        <v>3.2345339565576</v>
      </c>
      <c r="G60" s="117" t="n">
        <f aca="false">IF(OR(G19=" --- ",G25=" --- ")," --- ",G19/G25*100-100)</f>
        <v>1.69381812058653</v>
      </c>
      <c r="H60" s="117" t="n">
        <f aca="false">IF(OR(H19=" --- ",H25=" --- ")," --- ",H19/H25*100-100)</f>
        <v>-17.4643079354099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67133253212</v>
      </c>
      <c r="K60" s="117" t="n">
        <f aca="false">IF(OR(K19=" --- ",K25=" --- ")," --- ",K19/K25*100-100)</f>
        <v>3.32705574077762</v>
      </c>
      <c r="L60" s="117" t="n">
        <f aca="false">IF(OR(L19=" --- ",L25=" --- ")," --- ",L19/L25*100-100)</f>
        <v>4.87458790142117</v>
      </c>
      <c r="M60" s="117" t="n">
        <f aca="false">IF(OR(M19=" --- ",M25=" --- ")," --- ",M19/M25*100-100)</f>
        <v>3.03256780311824</v>
      </c>
      <c r="N60" s="117" t="n">
        <f aca="false">IF(OR(N19=" --- ",N25=" --- ")," --- ",N19/N25*100-100)</f>
        <v>3.83063352096529</v>
      </c>
      <c r="O60" s="118" t="n">
        <f aca="false">IF(OR(O19=" --- ",O25=" --- ")," --- ",O19/O25*100-100)</f>
        <v>0.445347745234642</v>
      </c>
      <c r="P60" s="118" t="n">
        <f aca="false">IF(OR(P19=" --- ",P25=" --- ")," --- ",P19/P25*100-100)</f>
        <v>1.46940054388398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5675.46811562635</v>
      </c>
      <c r="C62" s="123" t="n">
        <f aca="false">IF(OR(C13=" --- ",C19=" --- ")," --- ",C13-C19)</f>
        <v>224.222372597425</v>
      </c>
      <c r="D62" s="123" t="n">
        <f aca="false">IF(OR(D13=" --- ",D19=" --- ")," --- ",D13-D19)</f>
        <v>200.441333292378</v>
      </c>
      <c r="E62" s="123" t="n">
        <f aca="false">IF(OR(E13=" --- ",E19=" --- ")," --- ",E13-E19)</f>
        <v>327.368045171514</v>
      </c>
      <c r="F62" s="123" t="n">
        <f aca="false">IF(OR(F13=" --- ",F19=" --- ")," --- ",F13-F19)</f>
        <v>2724.6524512094</v>
      </c>
      <c r="G62" s="123" t="n">
        <f aca="false">IF(OR(G13=" --- ",G19=" --- ")," --- ",G13-G19)</f>
        <v>214.952764457215</v>
      </c>
      <c r="H62" s="123" t="n">
        <f aca="false">IF(OR(H13=" --- ",H19=" --- ")," --- ",H13-H19)</f>
        <v>1519.26843464658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949.012232684512</v>
      </c>
      <c r="K62" s="123" t="n">
        <f aca="false">IF(OR(K13=" --- ",K19=" --- ")," --- ",K13-K19)</f>
        <v>291.233173399942</v>
      </c>
      <c r="L62" s="123" t="n">
        <f aca="false">IF(OR(L13=" --- ",L19=" --- ")," --- ",L13-L19)</f>
        <v>551.050701364307</v>
      </c>
      <c r="M62" s="123" t="n">
        <f aca="false">IF(OR(M13=" --- ",M19=" --- ")," --- ",M13-M19)</f>
        <v>324.166673187528</v>
      </c>
      <c r="N62" s="123" t="n">
        <f aca="false">IF(OR(N13=" --- ",N19=" --- ")," --- ",N13-N19)</f>
        <v>1091.64252450629</v>
      </c>
      <c r="O62" s="124" t="n">
        <f aca="false">IF(OR(O13=" --- ",O19=" --- ")," --- ",O13-O19)</f>
        <v>89.7255216693411</v>
      </c>
      <c r="P62" s="124" t="n">
        <f aca="false">IF(OR(P13=" --- ",P19=" --- ")," --- ",P13-P19)</f>
        <v>214.930955587304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-303.07989174917</v>
      </c>
      <c r="C63" s="126" t="n">
        <f aca="false">IF(OR(C19=" --- ",C25=" --- ")," --- ",C19-C25)</f>
        <v>1393.64952037312</v>
      </c>
      <c r="D63" s="126" t="n">
        <f aca="false">IF(OR(D19=" --- ",D25=" --- ")," --- ",D19-D25)</f>
        <v>363.982854587366</v>
      </c>
      <c r="E63" s="126" t="n">
        <f aca="false">IF(OR(E19=" --- ",E25=" --- ")," --- ",E19-E25)</f>
        <v>290.070747874217</v>
      </c>
      <c r="F63" s="126" t="n">
        <f aca="false">IF(OR(F19=" --- ",F25=" --- ")," --- ",F19-F25)</f>
        <v>465.102793885082</v>
      </c>
      <c r="G63" s="126" t="n">
        <f aca="false">IF(OR(G19=" --- ",G25=" --- ")," --- ",G19-G25)</f>
        <v>208.385236177714</v>
      </c>
      <c r="H63" s="126" t="n">
        <f aca="false">IF(OR(H19=" --- ",H25=" --- ")," --- ",H19-H25)</f>
        <v>-2577.55743215299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391.569921436589</v>
      </c>
      <c r="K63" s="126" t="n">
        <f aca="false">IF(OR(K19=" --- ",K25=" --- ")," --- ",K19-K25)</f>
        <v>497.249251053268</v>
      </c>
      <c r="L63" s="126" t="n">
        <f aca="false">IF(OR(L19=" --- ",L25=" --- ")," --- ",L19-L25)</f>
        <v>663.665139687355</v>
      </c>
      <c r="M63" s="126" t="n">
        <f aca="false">IF(OR(M19=" --- ",M25=" --- ")," --- ",M19-M25)</f>
        <v>407.315153175008</v>
      </c>
      <c r="N63" s="126" t="n">
        <f aca="false">IF(OR(N19=" --- ",N25=" --- ")," --- ",N19-N25)</f>
        <v>514.011917857213</v>
      </c>
      <c r="O63" s="127" t="n">
        <f aca="false">IF(OR(O19=" --- ",O25=" --- ")," --- ",O19-O25)</f>
        <v>58.631621187802</v>
      </c>
      <c r="P63" s="127" t="n">
        <f aca="false">IF(OR(P19=" --- ",P25=" --- ")," --- ",P19-P25)</f>
        <v>210.545372544921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7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9.03214318116609</v>
      </c>
      <c r="C120" s="116" t="n">
        <f aca="false">IF(OR(C35=" --- ",C41=" --- ")," --- ",C35/C41*100-100)</f>
        <v>1.40047016288378</v>
      </c>
      <c r="D120" s="116" t="n">
        <f aca="false">IF(OR(D35=" --- ",D41=" --- ")," --- ",D35/D41*100-100)</f>
        <v>1.50027186266701</v>
      </c>
      <c r="E120" s="116" t="n">
        <f aca="false">IF(OR(E35=" --- ",E41=" --- ")," --- ",E35/E41*100-100)</f>
        <v>2.29195168368868</v>
      </c>
      <c r="F120" s="116" t="n">
        <f aca="false">IF(OR(F35=" --- ",F41=" --- ")," --- ",F35/F41*100-100)</f>
        <v>38.5543016146058</v>
      </c>
      <c r="G120" s="116" t="n">
        <f aca="false">IF(OR(G35=" --- ",G41=" --- ")," --- ",G35/G41*100-100)</f>
        <v>2.39046755861976</v>
      </c>
      <c r="H120" s="116" t="n">
        <f aca="false">IF(OR(H35=" --- ",H41=" --- ")," --- ",H35/H41*100-100)</f>
        <v>4.17637280702228</v>
      </c>
      <c r="I120" s="116" t="n">
        <f aca="false">IF(OR(I35=" --- ",I41=" --- ")," --- ",I35/I41*100-100)</f>
        <v>1.49934352940566</v>
      </c>
      <c r="J120" s="116" t="n">
        <f aca="false">IF(OR(J35=" --- ",J41=" --- ")," --- ",J35/J41*100-100)</f>
        <v>22.6661660497541</v>
      </c>
      <c r="K120" s="116" t="n">
        <f aca="false">IF(OR(K35=" --- ",K41=" --- ")," --- ",K35/K41*100-100)</f>
        <v>2.67696506712105</v>
      </c>
      <c r="L120" s="116" t="n">
        <f aca="false">IF(OR(L35=" --- ",L41=" --- ")," --- ",L35/L41*100-100)</f>
        <v>2.37421171369176</v>
      </c>
      <c r="M120" s="116" t="n">
        <f aca="false">IF(OR(M35=" --- ",M41=" --- ")," --- ",M35/M41*100-100)</f>
        <v>1.88080220094375</v>
      </c>
      <c r="N120" s="116" t="n">
        <f aca="false">IF(OR(N35=" --- ",N41=" --- ")," --- ",N35/N41*100-100)</f>
        <v>-3.35611032046603</v>
      </c>
      <c r="O120" s="136" t="n">
        <f aca="false">IF(OR(O35=" --- ",O41=" --- ")," --- ",O35/O41*100-100)</f>
        <v>0.505265565304484</v>
      </c>
      <c r="P120" s="136" t="n">
        <f aca="false">IF(OR(P35=" --- ",P41=" --- ")," --- ",P35/P41*100-100)</f>
        <v>5.66966336845907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50000000000001</v>
      </c>
      <c r="C121" s="116" t="n">
        <f aca="false">IF(OR(C41=" --- ",C47=" --- ")," --- ",C41/C47*100-100)</f>
        <v>5.43269967164792</v>
      </c>
      <c r="D121" s="116" t="n">
        <f aca="false">IF(OR(D41=" --- ",D47=" --- ")," --- ",D41/D47*100-100)</f>
        <v>2.79811737909557</v>
      </c>
      <c r="E121" s="116" t="n">
        <f aca="false">IF(OR(E41=" --- ",E47=" --- ")," --- ",E41/E47*100-100)</f>
        <v>2.25163499119205</v>
      </c>
      <c r="F121" s="116" t="n">
        <f aca="false">IF(OR(F41=" --- ",F47=" --- ")," --- ",F41/F47*100-100)</f>
        <v>3.50527520857871</v>
      </c>
      <c r="G121" s="116" t="n">
        <f aca="false">IF(OR(G41=" --- ",G47=" --- ")," --- ",G41/G47*100-100)</f>
        <v>1.69815740577172</v>
      </c>
      <c r="H121" s="116" t="n">
        <f aca="false">IF(OR(H41=" --- ",H47=" --- ")," --- ",H41/H47*100-100)</f>
        <v>3.56656252559806</v>
      </c>
      <c r="I121" s="116" t="n">
        <f aca="false">IF(OR(I41=" --- ",I47=" --- ")," --- ",I41/I47*100-100)</f>
        <v>4.34813683350126</v>
      </c>
      <c r="J121" s="116" t="n">
        <f aca="false">IF(OR(J41=" --- ",J47=" --- ")," --- ",J41/J47*100-100)</f>
        <v>3.0003681429757</v>
      </c>
      <c r="K121" s="116" t="n">
        <f aca="false">IF(OR(K41=" --- ",K47=" --- ")," --- ",K41/K47*100-100)</f>
        <v>2.97900480175332</v>
      </c>
      <c r="L121" s="116" t="n">
        <f aca="false">IF(OR(L41=" --- ",L47=" --- ")," --- ",L41/L47*100-100)</f>
        <v>4.85335274822009</v>
      </c>
      <c r="M121" s="116" t="n">
        <f aca="false">IF(OR(M41=" --- ",M47=" --- ")," --- ",M41/M47*100-100)</f>
        <v>3.00534807512862</v>
      </c>
      <c r="N121" s="116" t="n">
        <f aca="false">IF(OR(N41=" --- ",N47=" --- ")," --- ",N41/N47*100-100)</f>
        <v>3.04904256181433</v>
      </c>
      <c r="O121" s="136" t="n">
        <f aca="false">IF(OR(O41=" --- ",O47=" --- ")," --- ",O41/O47*100-100)</f>
        <v>0.257254380140125</v>
      </c>
      <c r="P121" s="136" t="n">
        <f aca="false">IF(OR(P41=" --- ",P47=" --- ")," --- ",P41/P47*100-100)</f>
        <v>2.99890473489467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1280.95977428158</v>
      </c>
      <c r="C123" s="122" t="n">
        <f aca="false">IF(OR(C35=" --- ",C41=" --- ")," --- ",C35-C41)</f>
        <v>217.711899313501</v>
      </c>
      <c r="D123" s="122" t="n">
        <f aca="false">IF(OR(D35=" --- ",D41=" --- ")," --- ",D35-D41)</f>
        <v>221.307566507094</v>
      </c>
      <c r="E123" s="122" t="n">
        <f aca="false">IF(OR(E35=" --- ",E41=" --- ")," --- ",E35-E41)</f>
        <v>362.725981635642</v>
      </c>
      <c r="F123" s="122" t="n">
        <f aca="false">IF(OR(F35=" --- ",F41=" --- ")," --- ",F35-F41)</f>
        <v>4876.11682000573</v>
      </c>
      <c r="G123" s="122" t="n">
        <f aca="false">IF(OR(G35=" --- ",G41=" --- ")," --- ",G35-G41)</f>
        <v>335.910987482615</v>
      </c>
      <c r="H123" s="122" t="n">
        <f aca="false">IF(OR(H35=" --- ",H41=" --- ")," --- ",H35-H41)</f>
        <v>683.118197174988</v>
      </c>
      <c r="I123" s="122" t="n">
        <f aca="false">IF(OR(I35=" --- ",I41=" --- ")," --- ",I35-I41)</f>
        <v>224.102313547803</v>
      </c>
      <c r="J123" s="122" t="n">
        <f aca="false">IF(OR(J35=" --- ",J41=" --- ")," --- ",J35-J41)</f>
        <v>3269.62181604235</v>
      </c>
      <c r="K123" s="122" t="n">
        <f aca="false">IF(OR(K35=" --- ",K41=" --- ")," --- ",K35-K41)</f>
        <v>442.153032809019</v>
      </c>
      <c r="L123" s="122" t="n">
        <f aca="false">IF(OR(L35=" --- ",L41=" --- ")," --- ",L35-L41)</f>
        <v>356.110873104273</v>
      </c>
      <c r="M123" s="122" t="n">
        <f aca="false">IF(OR(M35=" --- ",M41=" --- ")," --- ",M35-M41)</f>
        <v>298.167382609987</v>
      </c>
      <c r="N123" s="122" t="n">
        <f aca="false">IF(OR(N35=" --- ",N41=" --- ")," --- ",N35-N41)</f>
        <v>-566.317739429</v>
      </c>
      <c r="O123" s="137" t="n">
        <f aca="false">IF(OR(O35=" --- ",O41=" --- ")," --- ",O35-O41)</f>
        <v>81.5734872942994</v>
      </c>
      <c r="P123" s="137" t="n">
        <f aca="false">IF(OR(P35=" --- ",P41=" --- ")," --- ",P35-P41)</f>
        <v>863.090170884276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09.589680259804</v>
      </c>
      <c r="C124" s="125" t="n">
        <f aca="false">IF(OR(C41=" --- ",C47=" --- ")," --- ",C41-C47)</f>
        <v>801.029805729371</v>
      </c>
      <c r="D124" s="125" t="n">
        <f aca="false">IF(OR(D41=" --- ",D47=" --- ")," --- ",D41-D47)</f>
        <v>401.519892327957</v>
      </c>
      <c r="E124" s="125" t="n">
        <f aca="false">IF(OR(E41=" --- ",E47=" --- ")," --- ",E41-E47)</f>
        <v>348.498517274646</v>
      </c>
      <c r="F124" s="125" t="n">
        <f aca="false">IF(OR(F41=" --- ",F47=" --- ")," --- ",F41-F47)</f>
        <v>428.312646762832</v>
      </c>
      <c r="G124" s="125" t="n">
        <f aca="false">IF(OR(G41=" --- ",G47=" --- ")," --- ",G41-G47)</f>
        <v>234.642250038632</v>
      </c>
      <c r="H124" s="125" t="n">
        <f aca="false">IF(OR(H41=" --- ",H47=" --- ")," --- ",H41-H47)</f>
        <v>563.283299545956</v>
      </c>
      <c r="I124" s="125" t="n">
        <f aca="false">IF(OR(I41=" --- ",I47=" --- ")," --- ",I41-I47)</f>
        <v>622.821640235618</v>
      </c>
      <c r="J124" s="125" t="n">
        <f aca="false">IF(OR(J41=" --- ",J47=" --- ")," --- ",J41-J47)</f>
        <v>420.199203724947</v>
      </c>
      <c r="K124" s="125" t="n">
        <f aca="false">IF(OR(K41=" --- ",K47=" --- ")," --- ",K41-K47)</f>
        <v>477.806900035008</v>
      </c>
      <c r="L124" s="125" t="n">
        <f aca="false">IF(OR(L41=" --- ",L47=" --- ")," --- ",L41-L47)</f>
        <v>694.265087647513</v>
      </c>
      <c r="M124" s="125" t="n">
        <f aca="false">IF(OR(M41=" --- ",M47=" --- ")," --- ",M41-M47)</f>
        <v>462.542893930242</v>
      </c>
      <c r="N124" s="125" t="n">
        <f aca="false">IF(OR(N41=" --- ",N47=" --- ")," --- ",N41-N47)</f>
        <v>499.279187849934</v>
      </c>
      <c r="O124" s="138" t="n">
        <f aca="false">IF(OR(O41=" --- ",O47=" --- ")," --- ",O41-O47)</f>
        <v>41.4263145681907</v>
      </c>
      <c r="P124" s="138" t="n">
        <f aca="false">IF(OR(P41=" --- ",P47=" --- ")," --- ",P41-P47)</f>
        <v>443.229808566473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7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0" t="s">
        <v>17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7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30.4</v>
      </c>
      <c r="C9" s="39" t="n">
        <v>18.4615384615385</v>
      </c>
      <c r="D9" s="40" t="n">
        <v>24.68</v>
      </c>
      <c r="E9" s="40" t="n">
        <v>24.22</v>
      </c>
      <c r="F9" s="40" t="n">
        <v>21.6</v>
      </c>
      <c r="G9" s="40" t="n">
        <v>24.68</v>
      </c>
      <c r="H9" s="39" t="n">
        <v>23.343</v>
      </c>
      <c r="I9" s="40" t="n">
        <v>22.2857142857143</v>
      </c>
      <c r="J9" s="40" t="n">
        <v>21.58</v>
      </c>
      <c r="K9" s="40" t="n">
        <v>24.944</v>
      </c>
      <c r="L9" s="40" t="n">
        <v>24.2706333333333</v>
      </c>
      <c r="M9" s="40" t="n">
        <v>25.14</v>
      </c>
      <c r="N9" s="40" t="n">
        <v>24.35</v>
      </c>
      <c r="O9" s="41" t="n">
        <v>24</v>
      </c>
      <c r="P9" s="42" t="n">
        <f aca="false">SUM(B9:O9)/COUNTIF(B9:O9,"&gt;0")</f>
        <v>23.8539204343276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9.2</v>
      </c>
      <c r="C10" s="47" t="n">
        <v>56.71</v>
      </c>
      <c r="D10" s="47" t="n">
        <v>67.01</v>
      </c>
      <c r="E10" s="47" t="n">
        <v>74</v>
      </c>
      <c r="F10" s="47" t="n">
        <v>79.8863636363636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6.1533116883117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1898.3221782781</v>
      </c>
      <c r="C13" s="61" t="n">
        <f aca="false">IF(C9=0," --- ",12*((1/C9*C11)+(1/C10*C12)))</f>
        <v>19463.9970728267</v>
      </c>
      <c r="D13" s="61" t="n">
        <f aca="false">IF(D9=0," --- ",12*((1/D9*D11)+(1/D10*D12)))</f>
        <v>13561.9437046697</v>
      </c>
      <c r="E13" s="61" t="n">
        <f aca="false">IF(E9=0," --- ",12*((1/E9*E11)+(1/E10*E12)))</f>
        <v>14436.3733345236</v>
      </c>
      <c r="F13" s="61" t="n">
        <f aca="false">IF(F9=0," --- ",12*((1/F9*F11)+(1/F10*F12)))</f>
        <v>14839.3978188715</v>
      </c>
      <c r="G13" s="61" t="n">
        <f aca="false">IF(G9=0," --- ",12*((1/G9*G11)+(1/G10*G12)))</f>
        <v>12726.030576952</v>
      </c>
      <c r="H13" s="61" t="n">
        <f aca="false">IF(H9=0," --- ",12*((1/H9*H11)+(1/H10*H12)))</f>
        <v>14252.2817017824</v>
      </c>
      <c r="I13" s="61" t="n">
        <f aca="false">IF(I9=0," --- ",12*((1/I9*I11)+(1/I10*I12)))</f>
        <v>15494.8136399683</v>
      </c>
      <c r="J13" s="61" t="n">
        <f aca="false">IF(J9=0," --- ",12*((1/J9*J11)+(1/J10*J12)))</f>
        <v>16250.8681102031</v>
      </c>
      <c r="K13" s="61" t="n">
        <f aca="false">IF(K9=0," --- ",12*((1/K9*K11)+(1/K10*K12)))</f>
        <v>14342.486113175</v>
      </c>
      <c r="L13" s="61" t="n">
        <f aca="false">IF(L9=0," --- ",12*((1/L9*L11)+(1/L10*L12)))</f>
        <v>14848.5832439185</v>
      </c>
      <c r="M13" s="61" t="n">
        <f aca="false">IF(M9=0," --- ",12*((1/M9*M11)+(1/M10*M12)))</f>
        <v>14162.8436167299</v>
      </c>
      <c r="N13" s="61" t="n">
        <f aca="false">IF(N9=0," --- ",12*((1/N9*N11)+(1/N10*N12)))</f>
        <v>14516.2316129088</v>
      </c>
      <c r="O13" s="62" t="n">
        <f aca="false">IF(O9=0," --- ",12*((1/O9*O11)+(1/O10*O12)))</f>
        <v>13313.7142857143</v>
      </c>
      <c r="P13" s="63" t="n">
        <f aca="false">SUM(B13:O13)/COUNTIF(B13:O13,"&gt;0")</f>
        <v>14579.1347864659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7.4</v>
      </c>
      <c r="C15" s="69" t="n">
        <v>24.6153846153846</v>
      </c>
      <c r="D15" s="69" t="n">
        <v>24.68</v>
      </c>
      <c r="E15" s="69" t="n">
        <v>24.22</v>
      </c>
      <c r="F15" s="40" t="n">
        <v>21.6</v>
      </c>
      <c r="G15" s="69" t="n">
        <v>24.68</v>
      </c>
      <c r="H15" s="69" t="n">
        <v>22.155</v>
      </c>
      <c r="I15" s="69" t="n">
        <v>22.2857142857143</v>
      </c>
      <c r="J15" s="69" t="n">
        <v>23</v>
      </c>
      <c r="K15" s="69" t="n">
        <v>24.944</v>
      </c>
      <c r="L15" s="69" t="n">
        <v>23.99</v>
      </c>
      <c r="M15" s="69" t="n">
        <v>25.14</v>
      </c>
      <c r="N15" s="69" t="n">
        <v>26.7</v>
      </c>
      <c r="O15" s="70" t="n">
        <v>24</v>
      </c>
      <c r="P15" s="71" t="n">
        <f aca="false">SUM(B15:O15)/COUNTIF(B15:O15,"&gt;0")</f>
        <v>24.2435784929356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79.8863636363636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0961688311688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3168.5017683799</v>
      </c>
      <c r="C19" s="61" t="n">
        <f aca="false">IF(C15=0," --- ",12*((1/C15*C17)+(1/C16*C18)))</f>
        <v>15132.4247002292</v>
      </c>
      <c r="D19" s="61" t="n">
        <f aca="false">IF(D15=0," --- ",12*((1/D15*D17)+(1/D16*D18)))</f>
        <v>13361.5023713774</v>
      </c>
      <c r="E19" s="61" t="n">
        <f aca="false">IF(E15=0," --- ",12*((1/E15*E17)+(1/E16*E18)))</f>
        <v>14109.0052893521</v>
      </c>
      <c r="F19" s="61" t="n">
        <f aca="false">IF(F15=0," --- ",12*((1/F15*F17)+(1/F16*F18)))</f>
        <v>14839.3978188715</v>
      </c>
      <c r="G19" s="61" t="n">
        <f aca="false">IF(G15=0," --- ",12*((1/G15*G17)+(1/G16*G18)))</f>
        <v>12511.0778124948</v>
      </c>
      <c r="H19" s="61" t="n">
        <f aca="false">IF(H15=0," --- ",12*((1/H15*H17)+(1/H16*H18)))</f>
        <v>14733.5341909276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5162.7541501976</v>
      </c>
      <c r="K19" s="61" t="n">
        <f aca="false">IF(K15=0," --- ",12*((1/K15*K17)+(1/K16*K18)))</f>
        <v>14075.9634719602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3838.6769435424</v>
      </c>
      <c r="N19" s="61" t="n">
        <f aca="false">IF(N15=0," --- ",12*((1/N15*N17)+(1/N16*N18)))</f>
        <v>13224.1200614887</v>
      </c>
      <c r="O19" s="62" t="n">
        <f aca="false">IF(O15=0," --- ",12*((1/O15*O17)+(1/O16*O18)))</f>
        <v>13223.9887640449</v>
      </c>
      <c r="P19" s="63" t="n">
        <f aca="false">SUM(B19:O19)/COUNTIF(B19:O19,"&gt;0")</f>
        <v>14104.7773840086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7.4</v>
      </c>
      <c r="C21" s="40" t="n">
        <v>26.6666666666667</v>
      </c>
      <c r="D21" s="40" t="n">
        <v>24.68</v>
      </c>
      <c r="E21" s="40" t="n">
        <v>24.22</v>
      </c>
      <c r="F21" s="40" t="n">
        <v>21.6</v>
      </c>
      <c r="G21" s="40" t="n">
        <v>24.68</v>
      </c>
      <c r="H21" s="40" t="n">
        <v>21.2272222222222</v>
      </c>
      <c r="I21" s="40" t="n">
        <v>22.2857142857143</v>
      </c>
      <c r="J21" s="40" t="n">
        <v>23</v>
      </c>
      <c r="K21" s="40" t="n">
        <v>24.944</v>
      </c>
      <c r="L21" s="40" t="n">
        <v>23.99</v>
      </c>
      <c r="M21" s="40" t="n">
        <v>25.14</v>
      </c>
      <c r="N21" s="40" t="n">
        <v>26.7</v>
      </c>
      <c r="O21" s="41" t="n">
        <v>24</v>
      </c>
      <c r="P21" s="90" t="n">
        <f aca="false">SUM(B21:O21)/COUNTIF(B21:O21,"&gt;0")</f>
        <v>24.3238287981859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79.886363636363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8400974025974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2972.3831740537</v>
      </c>
      <c r="C25" s="61" t="n">
        <f aca="false">IF(C21=0," --- ",12*((1/C21*C23)+(1/C22*C24)))</f>
        <v>13738.7751798561</v>
      </c>
      <c r="D25" s="61" t="n">
        <f aca="false">IF(D21=0," --- ",12*((1/D21*D23)+(1/D22*D24)))</f>
        <v>12997.51951679</v>
      </c>
      <c r="E25" s="61" t="n">
        <f aca="false">IF(E21=0," --- ",12*((1/E21*E23)+(1/E22*E24)))</f>
        <v>13818.9345414779</v>
      </c>
      <c r="F25" s="61" t="n">
        <f aca="false">IF(F21=0," --- ",12*((1/F21*F23)+(1/F22*F24)))</f>
        <v>14377.667140825</v>
      </c>
      <c r="G25" s="61" t="n">
        <f aca="false">IF(G21=0," --- ",12*((1/G21*G23)+(1/G22*G24)))</f>
        <v>12302.6925763171</v>
      </c>
      <c r="H25" s="61" t="n">
        <f aca="false">IF(H21=0," --- ",12*((1/H21*H23)+(1/H22*H24)))</f>
        <v>14759.00128242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4721.0213438735</v>
      </c>
      <c r="K25" s="61" t="n">
        <f aca="false">IF(K21=0," --- ",12*((1/K21*K23)+(1/K22*K24)))</f>
        <v>13625.1189761841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3431.3617903674</v>
      </c>
      <c r="N25" s="61" t="n">
        <f aca="false">IF(N21=0," --- ",12*((1/N21*N23)+(1/N22*N24)))</f>
        <v>12739.1388409058</v>
      </c>
      <c r="O25" s="62" t="n">
        <f aca="false">IF(O21=0," --- ",12*((1/O21*O23)+(1/O22*O24)))</f>
        <v>13165.3571428571</v>
      </c>
      <c r="P25" s="63" t="n">
        <f aca="false">SUM(B25:O25)/COUNTIF(B25:O25,"&gt;0")</f>
        <v>13698.4632008654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7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2.5</v>
      </c>
      <c r="C31" s="40" t="n">
        <v>20.5714285714286</v>
      </c>
      <c r="D31" s="40" t="n">
        <v>14.59</v>
      </c>
      <c r="E31" s="40" t="n">
        <v>19.73</v>
      </c>
      <c r="F31" s="40" t="n">
        <v>16.67</v>
      </c>
      <c r="G31" s="40" t="n">
        <v>20</v>
      </c>
      <c r="H31" s="40" t="n">
        <v>16.298</v>
      </c>
      <c r="I31" s="40" t="n">
        <v>21.5982721382289</v>
      </c>
      <c r="J31" s="40" t="n">
        <v>16.36</v>
      </c>
      <c r="K31" s="40" t="n">
        <v>14.024</v>
      </c>
      <c r="L31" s="40" t="n">
        <v>15.5326530612245</v>
      </c>
      <c r="M31" s="40" t="n">
        <v>19.39</v>
      </c>
      <c r="N31" s="40" t="n">
        <v>19.03</v>
      </c>
      <c r="O31" s="41" t="n">
        <v>16</v>
      </c>
      <c r="P31" s="90" t="n">
        <f aca="false">SUM(B31:O31)/COUNTIF(B31:O31,"&gt;0")</f>
        <v>18.0210252693487</v>
      </c>
    </row>
    <row r="32" s="50" customFormat="true" ht="30" hidden="false" customHeight="true" outlineLevel="0" collapsed="false">
      <c r="A32" s="46" t="s">
        <v>91</v>
      </c>
      <c r="B32" s="47" t="n">
        <v>35.2</v>
      </c>
      <c r="C32" s="47" t="n">
        <v>39.33</v>
      </c>
      <c r="D32" s="47" t="n">
        <v>48.85</v>
      </c>
      <c r="E32" s="47" t="n">
        <v>41.6</v>
      </c>
      <c r="F32" s="47" t="n">
        <v>62.7678571428571</v>
      </c>
      <c r="G32" s="47" t="n">
        <v>35.95</v>
      </c>
      <c r="H32" s="47" t="n">
        <v>45.788</v>
      </c>
      <c r="I32" s="47" t="n">
        <v>44.14</v>
      </c>
      <c r="J32" s="47" t="n">
        <v>30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2.7982755102041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4807.8136363636</v>
      </c>
      <c r="C35" s="61" t="n">
        <f aca="false">IF(C31=0," --- ",12*((1/C31*C33)+(1/C32*C34)))</f>
        <v>16453.5078184592</v>
      </c>
      <c r="D35" s="61" t="n">
        <f aca="false">IF(D31=0," --- ",12*((1/D31*D33)+(1/D32*D34)))</f>
        <v>19318.0183844601</v>
      </c>
      <c r="E35" s="61" t="n">
        <f aca="false">IF(E31=0," --- ",12*((1/E31*E33)+(1/E32*E34)))</f>
        <v>17320.1913329954</v>
      </c>
      <c r="F35" s="61" t="n">
        <f aca="false">IF(F31=0," --- ",12*((1/F31*F33)+(1/F32*F34)))</f>
        <v>17024.1969586168</v>
      </c>
      <c r="G35" s="61" t="n">
        <f aca="false">IF(G31=0," --- ",12*((1/G31*G33)+(1/G32*G34)))</f>
        <v>15224.592767733</v>
      </c>
      <c r="H35" s="61" t="n">
        <f aca="false">IF(H31=0," --- ",12*((1/H31*H33)+(1/H32*H34)))</f>
        <v>20166.8884270782</v>
      </c>
      <c r="I35" s="61" t="n">
        <f aca="false">IF(I31=0," --- ",12*((1/I31*I33)+(1/I32*I34)))</f>
        <v>15170.7979275034</v>
      </c>
      <c r="J35" s="61" t="n">
        <f aca="false">IF(J31=0," --- ",12*((1/J31*J33)+(1/J32*J34)))</f>
        <v>20808.6493887531</v>
      </c>
      <c r="K35" s="61" t="n">
        <f aca="false">IF(K31=0," --- ",12*((1/K31*K33)+(1/K32*K34)))</f>
        <v>21455.0689910555</v>
      </c>
      <c r="L35" s="61" t="n">
        <f aca="false">IF(L31=0," --- ",12*((1/L31*L33)+(1/L32*L34)))</f>
        <v>20123.2096136464</v>
      </c>
      <c r="M35" s="61" t="n">
        <f aca="false">IF(M31=0," --- ",12*((1/M31*M33)+(1/M32*M34)))</f>
        <v>16813.2425009295</v>
      </c>
      <c r="N35" s="61" t="n">
        <f aca="false">IF(N31=0," --- ",12*((1/N31*N33)+(1/N32*N34)))</f>
        <v>15775.680970702</v>
      </c>
      <c r="O35" s="62" t="n">
        <f aca="false">IF(O31=0," --- ",12*((1/O31*O33)+(1/O32*O34)))</f>
        <v>19776.7346938776</v>
      </c>
      <c r="P35" s="63" t="n">
        <f aca="false">SUM(B35:O35)/COUNTIF(B35:O35,"&gt;0")</f>
        <v>17874.1852437267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0.5</v>
      </c>
      <c r="C37" s="69" t="n">
        <v>20.5714285714286</v>
      </c>
      <c r="D37" s="69" t="n">
        <v>14.59</v>
      </c>
      <c r="E37" s="69" t="n">
        <v>20.97</v>
      </c>
      <c r="F37" s="40" t="n">
        <v>16.67</v>
      </c>
      <c r="G37" s="69" t="n">
        <v>20</v>
      </c>
      <c r="H37" s="69" t="n">
        <v>14.561</v>
      </c>
      <c r="I37" s="69" t="n">
        <v>21.5982721382289</v>
      </c>
      <c r="J37" s="69" t="n">
        <v>20.3</v>
      </c>
      <c r="K37" s="69" t="n">
        <v>14.024</v>
      </c>
      <c r="L37" s="69" t="n">
        <v>13.43</v>
      </c>
      <c r="M37" s="69" t="n">
        <v>19.39</v>
      </c>
      <c r="N37" s="69" t="n">
        <v>17.3</v>
      </c>
      <c r="O37" s="70" t="n">
        <v>16</v>
      </c>
      <c r="P37" s="71" t="n">
        <f aca="false">SUM(B37:O37)/COUNTIF(B37:O37,"&gt;0")</f>
        <v>17.8503357649755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39.33</v>
      </c>
      <c r="D38" s="73" t="n">
        <v>48.85</v>
      </c>
      <c r="E38" s="73" t="n">
        <v>41.6</v>
      </c>
      <c r="F38" s="47" t="n">
        <v>62.7678571428571</v>
      </c>
      <c r="G38" s="73" t="n">
        <v>35.95</v>
      </c>
      <c r="H38" s="73" t="n">
        <v>44.89</v>
      </c>
      <c r="I38" s="73" t="n">
        <v>44.14</v>
      </c>
      <c r="J38" s="73" t="n">
        <v>30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1.9627040816327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7094.6334016012</v>
      </c>
      <c r="C41" s="61" t="n">
        <f aca="false">IF(C37=0," --- ",12*((1/C37*C39)+(1/C38*C40)))</f>
        <v>16226.2625858124</v>
      </c>
      <c r="D41" s="61" t="n">
        <f aca="false">IF(D37=0," --- ",12*((1/D37*D39)+(1/D38*D40)))</f>
        <v>19032.4941790026</v>
      </c>
      <c r="E41" s="61" t="n">
        <f aca="false">IF(E37=0," --- ",12*((1/E37*E39)+(1/E38*E40)))</f>
        <v>16150.1045449543</v>
      </c>
      <c r="F41" s="61" t="n">
        <f aca="false">IF(F37=0," --- ",12*((1/F37*F39)+(1/F38*F40)))</f>
        <v>16520.2977384608</v>
      </c>
      <c r="G41" s="61" t="n">
        <f aca="false">IF(G37=0," --- ",12*((1/G37*G39)+(1/G38*G40)))</f>
        <v>14875.8817802503</v>
      </c>
      <c r="H41" s="61" t="n">
        <f aca="false">IF(H37=0," --- ",12*((1/H37*H39)+(1/H38*H40)))</f>
        <v>21938.5484703744</v>
      </c>
      <c r="I41" s="61" t="n">
        <f aca="false">IF(I37=0," --- ",12*((1/I37*I39)+(1/I38*I40)))</f>
        <v>14946.6956139556</v>
      </c>
      <c r="J41" s="61" t="n">
        <f aca="false">IF(J37=0," --- ",12*((1/J37*J39)+(1/J38*J40)))</f>
        <v>17474.9399014778</v>
      </c>
      <c r="K41" s="61" t="n">
        <f aca="false">IF(K37=0," --- ",12*((1/K37*K39)+(1/K38*K40)))</f>
        <v>20889.7449523021</v>
      </c>
      <c r="L41" s="61" t="n">
        <f aca="false">IF(L37=0," --- ",12*((1/L37*L39)+(1/L38*L40)))</f>
        <v>22151.5578034743</v>
      </c>
      <c r="M41" s="61" t="n">
        <f aca="false">IF(M37=0," --- ",12*((1/M37*M39)+(1/M38*M40)))</f>
        <v>16502.2088105833</v>
      </c>
      <c r="N41" s="61" t="n">
        <f aca="false">IF(N37=0," --- ",12*((1/N37*N39)+(1/N38*N40)))</f>
        <v>16817.9244174244</v>
      </c>
      <c r="O41" s="62" t="n">
        <f aca="false">IF(O37=0," --- ",12*((1/O37*O39)+(1/O38*O40)))</f>
        <v>19633.1951871658</v>
      </c>
      <c r="P41" s="63" t="n">
        <f aca="false">SUM(B41:O41)/COUNTIF(B41:O41,"&gt;0")</f>
        <v>17875.3206704885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0.5</v>
      </c>
      <c r="C43" s="40" t="n">
        <v>20.625</v>
      </c>
      <c r="D43" s="40" t="n">
        <v>14.59</v>
      </c>
      <c r="E43" s="40" t="n">
        <v>20.97</v>
      </c>
      <c r="F43" s="40" t="n">
        <v>16.67</v>
      </c>
      <c r="G43" s="40" t="n">
        <v>20</v>
      </c>
      <c r="H43" s="40" t="n">
        <v>20.9090909090909</v>
      </c>
      <c r="I43" s="40" t="n">
        <v>21.5982721382289</v>
      </c>
      <c r="J43" s="40" t="n">
        <v>20.3</v>
      </c>
      <c r="K43" s="40" t="n">
        <v>14.024</v>
      </c>
      <c r="L43" s="40" t="n">
        <v>13.43</v>
      </c>
      <c r="M43" s="40" t="n">
        <v>19.39</v>
      </c>
      <c r="N43" s="40" t="n">
        <v>17.3</v>
      </c>
      <c r="O43" s="41" t="n">
        <v>20.6</v>
      </c>
      <c r="P43" s="90" t="n">
        <f aca="false">SUM(B43:O43)/COUNTIF(B43:O43,"&gt;0")</f>
        <v>18.6361687890943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38.56</v>
      </c>
      <c r="D44" s="47" t="n">
        <v>48.85</v>
      </c>
      <c r="E44" s="47" t="n">
        <v>41.6</v>
      </c>
      <c r="F44" s="47" t="n">
        <v>62.7678571428571</v>
      </c>
      <c r="G44" s="47" t="n">
        <v>35.95</v>
      </c>
      <c r="H44" s="47" t="n">
        <v>44.89</v>
      </c>
      <c r="I44" s="47" t="n">
        <v>44.14</v>
      </c>
      <c r="J44" s="47" t="n">
        <v>30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1.7825255102041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6842.0033513312</v>
      </c>
      <c r="C47" s="61" t="n">
        <f aca="false">IF(C43=0," --- ",12*((1/C43*C45)+(1/C44*C46)))</f>
        <v>15696.5509619012</v>
      </c>
      <c r="D47" s="61" t="n">
        <f aca="false">IF(D43=0," --- ",12*((1/D43*D45)+(1/D44*D46)))</f>
        <v>18514.4574984759</v>
      </c>
      <c r="E47" s="61" t="n">
        <f aca="false">IF(E43=0," --- ",12*((1/E43*E45)+(1/E44*E46)))</f>
        <v>15794.610432486</v>
      </c>
      <c r="F47" s="61" t="n">
        <f aca="false">IF(F43=0," --- ",12*((1/F43*F45)+(1/F44*F46)))</f>
        <v>15959.0443220033</v>
      </c>
      <c r="G47" s="61" t="n">
        <f aca="false">IF(G43=0," --- ",12*((1/G43*G45)+(1/G44*G46)))</f>
        <v>14627.4617524339</v>
      </c>
      <c r="H47" s="61" t="n">
        <f aca="false">IF(H43=0," --- ",12*((1/H43*H45)+(1/H44*H46)))</f>
        <v>15793.4508508722</v>
      </c>
      <c r="I47" s="61" t="n">
        <f aca="false">IF(I43=0," --- ",12*((1/I43*I45)+(1/I44*I46)))</f>
        <v>14323.87397372</v>
      </c>
      <c r="J47" s="61" t="n">
        <f aca="false">IF(J43=0," --- ",12*((1/J43*J45)+(1/J44*J46)))</f>
        <v>16965.9133004926</v>
      </c>
      <c r="K47" s="61" t="n">
        <f aca="false">IF(K43=0," --- ",12*((1/K43*K45)+(1/K44*K46)))</f>
        <v>20278.5398508832</v>
      </c>
      <c r="L47" s="61" t="n">
        <f aca="false">IF(L43=0," --- ",12*((1/L43*L45)+(1/L44*L46)))</f>
        <v>21424.9682263533</v>
      </c>
      <c r="M47" s="61" t="n">
        <f aca="false">IF(M43=0," --- ",12*((1/M43*M45)+(1/M44*M46)))</f>
        <v>16021.2943137796</v>
      </c>
      <c r="N47" s="61" t="n">
        <f aca="false">IF(N43=0," --- ",12*((1/N43*N45)+(1/N44*N46)))</f>
        <v>16320.4769587469</v>
      </c>
      <c r="O47" s="62" t="n">
        <f aca="false">IF(O43=0," --- ",12*((1/O43*O45)+(1/O44*O46)))</f>
        <v>16103.2494551219</v>
      </c>
      <c r="P47" s="63" t="n">
        <f aca="false">SUM(B47:O47)/COUNTIF(B47:O47,"&gt;0")</f>
        <v>16761.8496606144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6706.1358146417</v>
      </c>
      <c r="C51" s="97" t="n">
        <f aca="false">IF(OR(C13=" --- ",C35=" --- ")," --- ",C13+C35)</f>
        <v>35917.5048912859</v>
      </c>
      <c r="D51" s="97" t="n">
        <f aca="false">IF(OR(D13=" --- ",D35=" --- ")," --- ",D13+D35)</f>
        <v>32879.9620891299</v>
      </c>
      <c r="E51" s="97" t="n">
        <f aca="false">IF(OR(E13=" --- ",E35=" --- ")," --- ",E13+E35)</f>
        <v>31756.5646675191</v>
      </c>
      <c r="F51" s="97" t="n">
        <f aca="false">IF(OR(F13=" --- ",F35=" --- ")," --- ",F13+F35)</f>
        <v>31863.5947774883</v>
      </c>
      <c r="G51" s="97" t="n">
        <f aca="false">IF(OR(G13=" --- ",G35=" --- ")," --- ",G13+G35)</f>
        <v>27950.623344685</v>
      </c>
      <c r="H51" s="97" t="n">
        <f aca="false">IF(OR(H13=" --- ",H35=" --- ")," --- ",H13+H35)</f>
        <v>34419.1701288605</v>
      </c>
      <c r="I51" s="97" t="n">
        <f aca="false">IF(OR(I13=" --- ",I35=" --- ")," --- ",I13+I35)</f>
        <v>30665.6115674717</v>
      </c>
      <c r="J51" s="97" t="n">
        <f aca="false">IF(OR(J13=" --- ",J35=" --- ")," --- ",J13+J35)</f>
        <v>37059.5174989561</v>
      </c>
      <c r="K51" s="97" t="n">
        <f aca="false">IF(OR(K13=" --- ",K35=" --- ")," --- ",K13+K35)</f>
        <v>35797.5551042305</v>
      </c>
      <c r="L51" s="97" t="n">
        <f aca="false">IF(OR(L13=" --- ",L35=" --- ")," --- ",L13+L35)</f>
        <v>34971.7928575649</v>
      </c>
      <c r="M51" s="97" t="n">
        <f aca="false">IF(OR(M13=" --- ",M35=" --- ")," --- ",M13+M35)</f>
        <v>30976.0861176594</v>
      </c>
      <c r="N51" s="97" t="n">
        <f aca="false">IF(OR(N13=" --- ",N35=" --- ")," --- ",N13+N35)</f>
        <v>30291.9125836108</v>
      </c>
      <c r="O51" s="97" t="n">
        <f aca="false">IF(OR(O13=" --- ",O35=" --- ")," --- ",O13+O35)</f>
        <v>33090.4489795918</v>
      </c>
      <c r="P51" s="98" t="n">
        <f aca="false">IF(OR(P13=" --- ",P35=" --- ")," --- ",P13+P35)</f>
        <v>32453.3200301925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0263.1351699811</v>
      </c>
      <c r="C52" s="101" t="n">
        <f aca="false">IF(OR(C19=" --- ",C41=" --- ")," --- ",C19+C41)</f>
        <v>31358.6872860416</v>
      </c>
      <c r="D52" s="101" t="n">
        <f aca="false">IF(OR(D19=" --- ",D41=" --- ")," --- ",D19+D41)</f>
        <v>32393.99655038</v>
      </c>
      <c r="E52" s="101" t="n">
        <f aca="false">IF(OR(E19=" --- ",E41=" --- ")," --- ",E19+E41)</f>
        <v>30259.1098343064</v>
      </c>
      <c r="F52" s="101" t="n">
        <f aca="false">IF(OR(F19=" --- ",F41=" --- ")," --- ",F19+F41)</f>
        <v>31359.6955573324</v>
      </c>
      <c r="G52" s="101" t="n">
        <f aca="false">IF(OR(G19=" --- ",G41=" --- ")," --- ",G19+G41)</f>
        <v>27386.9595927451</v>
      </c>
      <c r="H52" s="101" t="n">
        <f aca="false">IF(OR(H19=" --- ",H41=" --- ")," --- ",H19+H41)</f>
        <v>36672.082661302</v>
      </c>
      <c r="I52" s="101" t="n">
        <f aca="false">IF(OR(I19=" --- ",I41=" --- ")," --- ",I19+I41)</f>
        <v>30264.7439882617</v>
      </c>
      <c r="J52" s="101" t="n">
        <f aca="false">IF(OR(J19=" --- ",J41=" --- ")," --- ",J19+J41)</f>
        <v>32637.6940516755</v>
      </c>
      <c r="K52" s="101" t="n">
        <f aca="false">IF(OR(K19=" --- ",K41=" --- ")," --- ",K19+K41)</f>
        <v>34965.7084242622</v>
      </c>
      <c r="L52" s="101" t="n">
        <f aca="false">IF(OR(L19=" --- ",L41=" --- ")," --- ",L19+L41)</f>
        <v>36919.4454624218</v>
      </c>
      <c r="M52" s="101" t="n">
        <f aca="false">IF(OR(M19=" --- ",M41=" --- ")," --- ",M19+M41)</f>
        <v>30340.8857541256</v>
      </c>
      <c r="N52" s="101" t="n">
        <f aca="false">IF(OR(N19=" --- ",N41=" --- ")," --- ",N19+N41)</f>
        <v>30042.0444789131</v>
      </c>
      <c r="O52" s="101" t="n">
        <f aca="false">IF(OR(O19=" --- ",O41=" --- ")," --- ",O19+O41)</f>
        <v>32857.1839512107</v>
      </c>
      <c r="P52" s="102" t="n">
        <f aca="false">IF(OR(P19=" --- ",P41=" --- ")," --- ",P19+P41)</f>
        <v>31980.0980544971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9814.386525385</v>
      </c>
      <c r="C53" s="105" t="n">
        <f aca="false">IF(OR(C25=" --- ",C47=" --- ")," --- ",C25+C47)</f>
        <v>29435.3261417573</v>
      </c>
      <c r="D53" s="105" t="n">
        <f aca="false">IF(OR(D25=" --- ",D47=" --- ")," --- ",D25+D47)</f>
        <v>31511.9770152659</v>
      </c>
      <c r="E53" s="105" t="n">
        <f aca="false">IF(OR(E25=" --- ",E47=" --- ")," --- ",E25+E47)</f>
        <v>29613.5449739639</v>
      </c>
      <c r="F53" s="105" t="n">
        <f aca="false">IF(OR(F25=" --- ",F47=" --- ")," --- ",F25+F47)</f>
        <v>30336.7114628283</v>
      </c>
      <c r="G53" s="105" t="n">
        <f aca="false">IF(OR(G25=" --- ",G47=" --- ")," --- ",G25+G47)</f>
        <v>26930.154328751</v>
      </c>
      <c r="H53" s="105" t="n">
        <f aca="false">IF(OR(H25=" --- ",H47=" --- ")," --- ",H25+H47)</f>
        <v>30552.4521332926</v>
      </c>
      <c r="I53" s="105" t="n">
        <f aca="false">IF(OR(I25=" --- ",I47=" --- ")," --- ",I25+I47)</f>
        <v>29067.2839657898</v>
      </c>
      <c r="J53" s="105" t="n">
        <f aca="false">IF(OR(J25=" --- ",J47=" --- ")," --- ",J25+J47)</f>
        <v>31686.9346443661</v>
      </c>
      <c r="K53" s="105" t="n">
        <f aca="false">IF(OR(K25=" --- ",K47=" --- ")," --- ",K25+K47)</f>
        <v>33903.6588270673</v>
      </c>
      <c r="L53" s="105" t="n">
        <f aca="false">IF(OR(L25=" --- ",L47=" --- ")," --- ",L25+L47)</f>
        <v>35811.0715404713</v>
      </c>
      <c r="M53" s="105" t="n">
        <f aca="false">IF(OR(M25=" --- ",M47=" --- ")," --- ",M25+M47)</f>
        <v>29452.656104147</v>
      </c>
      <c r="N53" s="105" t="n">
        <f aca="false">IF(OR(N25=" --- ",N47=" --- ")," --- ",N25+N47)</f>
        <v>29059.6157996528</v>
      </c>
      <c r="O53" s="105" t="n">
        <f aca="false">IF(OR(O25=" --- ",O47=" --- ")," --- ",O25+O47)</f>
        <v>29268.606597979</v>
      </c>
      <c r="P53" s="106" t="n">
        <f aca="false">IF(OR(P25=" --- ",P47=" --- ")," --- ",P25+P47)</f>
        <v>30460.3128614798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11.7535719130239</v>
      </c>
      <c r="C54" s="109" t="n">
        <f aca="false">IF(OR(C51=" --- ",C52=" --- ")," --- ",C51/C52*100-100)</f>
        <v>14.5376544740554</v>
      </c>
      <c r="D54" s="109" t="n">
        <f aca="false">IF(OR(D51=" --- ",D52=" --- ")," --- ",D51/D52*100-100)</f>
        <v>1.50017160739684</v>
      </c>
      <c r="E54" s="109" t="n">
        <f aca="false">IF(OR(E51=" --- ",E52=" --- ")," --- ",E51/E52*100-100)</f>
        <v>4.94877358062553</v>
      </c>
      <c r="F54" s="109" t="n">
        <f aca="false">IF(OR(F51=" --- ",F52=" --- ")," --- ",F51/F52*100-100)</f>
        <v>1.60683709200788</v>
      </c>
      <c r="G54" s="109" t="n">
        <f aca="false">IF(OR(G51=" --- ",G52=" --- ")," --- ",G51/G52*100-100)</f>
        <v>2.0581465059347</v>
      </c>
      <c r="H54" s="109" t="n">
        <f aca="false">IF(OR(H51=" --- ",H52=" --- ")," --- ",H51/H52*100-100)</f>
        <v>-6.14339947160626</v>
      </c>
      <c r="I54" s="109" t="n">
        <f aca="false">IF(OR(I51=" --- ",I52=" --- ")," --- ",I51/I52*100-100)</f>
        <v>1.32453649489139</v>
      </c>
      <c r="J54" s="109" t="n">
        <f aca="false">IF(OR(J51=" --- ",J52=" --- ")," --- ",J51/J52*100-100)</f>
        <v>13.5482103615517</v>
      </c>
      <c r="K54" s="109" t="n">
        <f aca="false">IF(OR(K51=" --- ",K52=" --- ")," --- ",K51/K52*100-100)</f>
        <v>2.37903568226034</v>
      </c>
      <c r="L54" s="109" t="n">
        <f aca="false">IF(OR(L51=" --- ",L52=" --- ")," --- ",L51/L52*100-100)</f>
        <v>-5.27541131905464</v>
      </c>
      <c r="M54" s="109" t="n">
        <f aca="false">IF(OR(M51=" --- ",M52=" --- ")," --- ",M51/M52*100-100)</f>
        <v>2.0935458795807</v>
      </c>
      <c r="N54" s="109" t="n">
        <f aca="false">IF(OR(N51=" --- ",N52=" --- ")," --- ",N51/N52*100-100)</f>
        <v>0.831728029938432</v>
      </c>
      <c r="O54" s="109" t="n">
        <f aca="false">IF(OR(O51=" --- ",O52=" --- ")," --- ",O51/O52*100-100)</f>
        <v>0.709936154989691</v>
      </c>
      <c r="P54" s="110" t="n">
        <f aca="false">IF(OR(P51=" --- ",P52=" --- ")," --- ",P51/P52*100-100)</f>
        <v>1.4797389766881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3556.99935533935</v>
      </c>
      <c r="C55" s="113" t="n">
        <f aca="false">IF(OR(C51=" --- ",C52=" --- ")," --- ",C51-C52)</f>
        <v>4558.81760524427</v>
      </c>
      <c r="D55" s="113" t="n">
        <f aca="false">IF(OR(D51=" --- ",D52=" --- ")," --- ",D51-D52)</f>
        <v>485.965538749908</v>
      </c>
      <c r="E55" s="113" t="n">
        <f aca="false">IF(OR(E51=" --- ",E52=" --- ")," --- ",E51-E52)</f>
        <v>1497.45483321262</v>
      </c>
      <c r="F55" s="113" t="n">
        <f aca="false">IF(OR(F51=" --- ",F52=" --- ")," --- ",F51-F52)</f>
        <v>503.899220155963</v>
      </c>
      <c r="G55" s="113" t="n">
        <f aca="false">IF(OR(G51=" --- ",G52=" --- ")," --- ",G51-G52)</f>
        <v>563.663751939832</v>
      </c>
      <c r="H55" s="113" t="n">
        <f aca="false">IF(OR(H51=" --- ",H52=" --- ")," --- ",H51-H52)</f>
        <v>-2252.91253244143</v>
      </c>
      <c r="I55" s="113" t="n">
        <f aca="false">IF(OR(I51=" --- ",I52=" --- ")," --- ",I51-I52)</f>
        <v>400.867579209975</v>
      </c>
      <c r="J55" s="113" t="n">
        <f aca="false">IF(OR(J51=" --- ",J52=" --- ")," --- ",J51-J52)</f>
        <v>4421.82344728065</v>
      </c>
      <c r="K55" s="113" t="n">
        <f aca="false">IF(OR(K51=" --- ",K52=" --- ")," --- ",K51-K52)</f>
        <v>831.846679968308</v>
      </c>
      <c r="L55" s="113" t="n">
        <f aca="false">IF(OR(L51=" --- ",L52=" --- ")," --- ",L51-L52)</f>
        <v>-1947.6526048568</v>
      </c>
      <c r="M55" s="113" t="n">
        <f aca="false">IF(OR(M51=" --- ",M52=" --- ")," --- ",M51-M52)</f>
        <v>635.20036353379</v>
      </c>
      <c r="N55" s="113" t="n">
        <f aca="false">IF(OR(N51=" --- ",N52=" --- ")," --- ",N51-N52)</f>
        <v>249.868104697693</v>
      </c>
      <c r="O55" s="113" t="n">
        <f aca="false">IF(OR(O51=" --- ",O52=" --- ")," --- ",O51-O52)</f>
        <v>233.265028381116</v>
      </c>
      <c r="P55" s="114" t="n">
        <f aca="false">IF(OR(P51=" --- ",P52=" --- ")," --- ",P51-P52)</f>
        <v>473.221975695466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141" t="s">
        <v>117</v>
      </c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9.64558924350641</v>
      </c>
      <c r="C59" s="117" t="n">
        <f aca="false">IF(OR(C13=" --- ",C19=" --- ")," --- ",C13/C19*100-100)</f>
        <v>28.6244435931791</v>
      </c>
      <c r="D59" s="117" t="n">
        <f aca="false">IF(OR(D13=" --- ",D19=" --- ")," --- ",D13/D19*100-100)</f>
        <v>1.50014068568933</v>
      </c>
      <c r="E59" s="117" t="n">
        <f aca="false">IF(OR(E13=" --- ",E19=" --- ")," --- ",E13/E19*100-100)</f>
        <v>2.32027728714918</v>
      </c>
      <c r="F59" s="117" t="n">
        <f aca="false">IF(OR(F13=" --- ",F19=" --- ")," --- ",F13/F19*100-100)</f>
        <v>0</v>
      </c>
      <c r="G59" s="117" t="n">
        <f aca="false">IF(OR(G13=" --- ",G19=" --- ")," --- ",G13/G19*100-100)</f>
        <v>1.71809949293531</v>
      </c>
      <c r="H59" s="117" t="n">
        <f aca="false">IF(OR(H13=" --- ",H19=" --- ")," --- ",H13/H19*100-100)</f>
        <v>-3.26637507952115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17622899657211</v>
      </c>
      <c r="K59" s="117" t="n">
        <f aca="false">IF(OR(K13=" --- ",K19=" --- ")," --- ",K13/K19*100-100)</f>
        <v>1.89345931271971</v>
      </c>
      <c r="L59" s="117" t="n">
        <f aca="false">IF(OR(L13=" --- ",L19=" --- ")," --- ",L13/L19*100-100)</f>
        <v>0.546426048428074</v>
      </c>
      <c r="M59" s="117" t="n">
        <f aca="false">IF(OR(M13=" --- ",M19=" --- ")," --- ",M13/M19*100-100)</f>
        <v>2.34246868042393</v>
      </c>
      <c r="N59" s="117" t="n">
        <f aca="false">IF(OR(N13=" --- ",N19=" --- ")," --- ",N13/N19*100-100)</f>
        <v>9.77086978499987</v>
      </c>
      <c r="O59" s="118" t="n">
        <f aca="false">IF(OR(O13=" --- ",O19=" --- ")," --- ",O13/O19*100-100)</f>
        <v>0.678505731291139</v>
      </c>
      <c r="P59" s="118" t="n">
        <f aca="false">IF(OR(P13=" --- ",P19=" --- ")," --- ",P13/P19*100-100)</f>
        <v>3.36309740694736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181623063982</v>
      </c>
      <c r="C60" s="117" t="n">
        <f aca="false">IF(OR(C19=" --- ",C25=" --- ")," --- ",C19/C25*100-100)</f>
        <v>10.1439138651639</v>
      </c>
      <c r="D60" s="117" t="n">
        <f aca="false">IF(OR(D19=" --- ",D25=" --- ")," --- ",D19/D25*100-100)</f>
        <v>2.80040244692212</v>
      </c>
      <c r="E60" s="117" t="n">
        <f aca="false">IF(OR(E19=" --- ",E25=" --- ")," --- ",E19/E25*100-100)</f>
        <v>2.09908185760315</v>
      </c>
      <c r="F60" s="117" t="n">
        <f aca="false">IF(OR(F19=" --- ",F25=" --- ")," --- ",F19/F25*100-100)</f>
        <v>3.21144364745653</v>
      </c>
      <c r="G60" s="117" t="n">
        <f aca="false">IF(OR(G19=" --- ",G25=" --- ")," --- ",G19/G25*100-100)</f>
        <v>1.69381812058653</v>
      </c>
      <c r="H60" s="117" t="n">
        <f aca="false">IF(OR(H19=" --- ",H25=" --- ")," --- ",H19/H25*100-100)</f>
        <v>-0.172552945863288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69401439968</v>
      </c>
      <c r="K60" s="117" t="n">
        <f aca="false">IF(OR(K19=" --- ",K25=" --- ")," --- ",K19/K25*100-100)</f>
        <v>3.30892153355988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3256780311824</v>
      </c>
      <c r="N60" s="117" t="n">
        <f aca="false">IF(OR(N19=" --- ",N25=" --- ")," --- ",N19/N25*100-100)</f>
        <v>3.80701730815258</v>
      </c>
      <c r="O60" s="118" t="n">
        <f aca="false">IF(OR(O19=" --- ",O25=" --- ")," --- ",O19/O25*100-100)</f>
        <v>0.445347745234642</v>
      </c>
      <c r="P60" s="118" t="n">
        <f aca="false">IF(OR(P19=" --- ",P25=" --- ")," --- ",P19/P25*100-100)</f>
        <v>2.96612968320027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1270.1795901018</v>
      </c>
      <c r="C62" s="123" t="n">
        <f aca="false">IF(OR(C13=" --- ",C19=" --- ")," --- ",C13-C19)</f>
        <v>4331.57237259743</v>
      </c>
      <c r="D62" s="123" t="n">
        <f aca="false">IF(OR(D13=" --- ",D19=" --- ")," --- ",D13-D19)</f>
        <v>200.441333292378</v>
      </c>
      <c r="E62" s="123" t="n">
        <f aca="false">IF(OR(E13=" --- ",E19=" --- ")," --- ",E13-E19)</f>
        <v>327.368045171514</v>
      </c>
      <c r="F62" s="123" t="n">
        <f aca="false">IF(OR(F13=" --- ",F19=" --- ")," --- ",F13-F19)</f>
        <v>0</v>
      </c>
      <c r="G62" s="123" t="n">
        <f aca="false">IF(OR(G13=" --- ",G19=" --- ")," --- ",G13-G19)</f>
        <v>214.952764457215</v>
      </c>
      <c r="H62" s="123" t="n">
        <f aca="false">IF(OR(H13=" --- ",H19=" --- ")," --- ",H13-H19)</f>
        <v>-481.252489145187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088.11396000542</v>
      </c>
      <c r="K62" s="123" t="n">
        <f aca="false">IF(OR(K13=" --- ",K19=" --- ")," --- ",K13-K19)</f>
        <v>266.522641214855</v>
      </c>
      <c r="L62" s="123" t="n">
        <f aca="false">IF(OR(L13=" --- ",L19=" --- ")," --- ",L13-L19)</f>
        <v>80.695584971083</v>
      </c>
      <c r="M62" s="123" t="n">
        <f aca="false">IF(OR(M13=" --- ",M19=" --- ")," --- ",M13-M19)</f>
        <v>324.166673187528</v>
      </c>
      <c r="N62" s="123" t="n">
        <f aca="false">IF(OR(N13=" --- ",N19=" --- ")," --- ",N13-N19)</f>
        <v>1292.11155142011</v>
      </c>
      <c r="O62" s="124" t="n">
        <f aca="false">IF(OR(O13=" --- ",O19=" --- ")," --- ",O13-O19)</f>
        <v>89.7255216693411</v>
      </c>
      <c r="P62" s="124" t="n">
        <f aca="false">IF(OR(P13=" --- ",P19=" --- ")," --- ",P13-P19)</f>
        <v>474.35740245729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96.118594326133</v>
      </c>
      <c r="C63" s="126" t="n">
        <f aca="false">IF(OR(C19=" --- ",C25=" --- ")," --- ",C19-C25)</f>
        <v>1393.64952037312</v>
      </c>
      <c r="D63" s="126" t="n">
        <f aca="false">IF(OR(D19=" --- ",D25=" --- ")," --- ",D19-D25)</f>
        <v>363.982854587366</v>
      </c>
      <c r="E63" s="126" t="n">
        <f aca="false">IF(OR(E19=" --- ",E25=" --- ")," --- ",E19-E25)</f>
        <v>290.070747874217</v>
      </c>
      <c r="F63" s="126" t="n">
        <f aca="false">IF(OR(F19=" --- ",F25=" --- ")," --- ",F19-F25)</f>
        <v>461.730678046471</v>
      </c>
      <c r="G63" s="126" t="n">
        <f aca="false">IF(OR(G19=" --- ",G25=" --- ")," --- ",G19-G25)</f>
        <v>208.385236177714</v>
      </c>
      <c r="H63" s="126" t="n">
        <f aca="false">IF(OR(H19=" --- ",H25=" --- ")," --- ",H19-H25)</f>
        <v>-25.4670914928174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41.732806324111</v>
      </c>
      <c r="K63" s="126" t="n">
        <f aca="false">IF(OR(K19=" --- ",K25=" --- ")," --- ",K19-K25)</f>
        <v>450.844495776109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07.315153175008</v>
      </c>
      <c r="N63" s="126" t="n">
        <f aca="false">IF(OR(N19=" --- ",N25=" --- ")," --- ",N19-N25)</f>
        <v>484.981220582875</v>
      </c>
      <c r="O63" s="127" t="n">
        <f aca="false">IF(OR(O19=" --- ",O25=" --- ")," --- ",O19-O25)</f>
        <v>58.631621187802</v>
      </c>
      <c r="P63" s="127" t="n">
        <f aca="false">IF(OR(P19=" --- ",P25=" --- ")," --- ",P19-P25)</f>
        <v>406.314183143135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7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-13.3774133174646</v>
      </c>
      <c r="C120" s="116" t="n">
        <f aca="false">IF(OR(C35=" --- ",C41=" --- ")," --- ",C35/C41*100-100)</f>
        <v>1.40047796863297</v>
      </c>
      <c r="D120" s="116" t="n">
        <f aca="false">IF(OR(D35=" --- ",D41=" --- ")," --- ",D35/D41*100-100)</f>
        <v>1.50019331555889</v>
      </c>
      <c r="E120" s="116" t="n">
        <f aca="false">IF(OR(E35=" --- ",E41=" --- ")," --- ",E35/E41*100-100)</f>
        <v>7.24507253054701</v>
      </c>
      <c r="F120" s="116" t="n">
        <f aca="false">IF(OR(F35=" --- ",F41=" --- ")," --- ",F35/F41*100-100)</f>
        <v>3.05018243698379</v>
      </c>
      <c r="G120" s="116" t="n">
        <f aca="false">IF(OR(G35=" --- ",G41=" --- ")," --- ",G35/G41*100-100)</f>
        <v>2.34413658722117</v>
      </c>
      <c r="H120" s="116" t="n">
        <f aca="false">IF(OR(H35=" --- ",H41=" --- ")," --- ",H35/H41*100-100)</f>
        <v>-8.07555725798666</v>
      </c>
      <c r="I120" s="116" t="n">
        <f aca="false">IF(OR(I35=" --- ",I41=" --- ")," --- ",I35/I41*100-100)</f>
        <v>1.49934352940566</v>
      </c>
      <c r="J120" s="116" t="n">
        <f aca="false">IF(OR(J35=" --- ",J41=" --- ")," --- ",J35/J41*100-100)</f>
        <v>19.0770869946929</v>
      </c>
      <c r="K120" s="116" t="n">
        <f aca="false">IF(OR(K35=" --- ",K41=" --- ")," --- ",K35/K41*100-100)</f>
        <v>2.70622757742743</v>
      </c>
      <c r="L120" s="116" t="n">
        <f aca="false">IF(OR(L35=" --- ",L41=" --- ")," --- ",L35/L41*100-100)</f>
        <v>-9.15668418367291</v>
      </c>
      <c r="M120" s="116" t="n">
        <f aca="false">IF(OR(M35=" --- ",M41=" --- ")," --- ",M35/M41*100-100)</f>
        <v>1.88480035561535</v>
      </c>
      <c r="N120" s="116" t="n">
        <f aca="false">IF(OR(N35=" --- ",N41=" --- ")," --- ",N35/N41*100-100)</f>
        <v>-6.19721804459169</v>
      </c>
      <c r="O120" s="136" t="n">
        <f aca="false">IF(OR(O35=" --- ",O41=" --- ")," --- ",O35/O41*100-100)</f>
        <v>0.731106197149245</v>
      </c>
      <c r="P120" s="136" t="n">
        <f aca="false">IF(OR(P35=" --- ",P41=" --- ")," --- ",P35/P41*100-100)</f>
        <v>-0.00635192387736083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49999999999999</v>
      </c>
      <c r="C121" s="116" t="n">
        <f aca="false">IF(OR(C41=" --- ",C47=" --- ")," --- ",C41/C47*100-100)</f>
        <v>3.37470075557943</v>
      </c>
      <c r="D121" s="116" t="n">
        <f aca="false">IF(OR(D41=" --- ",D47=" --- ")," --- ",D41/D47*100-100)</f>
        <v>2.79801166504248</v>
      </c>
      <c r="E121" s="116" t="n">
        <f aca="false">IF(OR(E41=" --- ",E47=" --- ")," --- ",E41/E47*100-100)</f>
        <v>2.2507304880226</v>
      </c>
      <c r="F121" s="116" t="n">
        <f aca="false">IF(OR(F41=" --- ",F47=" --- ")," --- ",F41/F47*100-100)</f>
        <v>3.51683600304133</v>
      </c>
      <c r="G121" s="116" t="n">
        <f aca="false">IF(OR(G41=" --- ",G47=" --- ")," --- ",G41/G47*100-100)</f>
        <v>1.69831261240574</v>
      </c>
      <c r="H121" s="116" t="n">
        <f aca="false">IF(OR(H41=" --- ",H47=" --- ")," --- ",H41/H47*100-100)</f>
        <v>38.909150872261</v>
      </c>
      <c r="I121" s="116" t="n">
        <f aca="false">IF(OR(I41=" --- ",I47=" --- ")," --- ",I41/I47*100-100)</f>
        <v>4.34813683350126</v>
      </c>
      <c r="J121" s="116" t="n">
        <f aca="false">IF(OR(J41=" --- ",J47=" --- ")," --- ",J41/J47*100-100)</f>
        <v>3.00029000484426</v>
      </c>
      <c r="K121" s="116" t="n">
        <f aca="false">IF(OR(K41=" --- ",K47=" --- ")," --- ",K41/K47*100-100)</f>
        <v>3.01404887094105</v>
      </c>
      <c r="L121" s="116" t="n">
        <f aca="false">IF(OR(L41=" --- ",L47=" --- ")," --- ",L41/L47*100-100)</f>
        <v>3.39132160871671</v>
      </c>
      <c r="M121" s="116" t="n">
        <f aca="false">IF(OR(M41=" --- ",M47=" --- ")," --- ",M41/M47*100-100)</f>
        <v>3.00172063121047</v>
      </c>
      <c r="N121" s="116" t="n">
        <f aca="false">IF(OR(N41=" --- ",N47=" --- ")," --- ",N41/N47*100-100)</f>
        <v>3.04799583942832</v>
      </c>
      <c r="O121" s="136" t="n">
        <f aca="false">IF(OR(O41=" --- ",O47=" --- ")," --- ",O41/O47*100-100)</f>
        <v>21.9207045253911</v>
      </c>
      <c r="P121" s="136" t="n">
        <f aca="false">IF(OR(P41=" --- ",P47=" --- ")," --- ",P41/P47*100-100)</f>
        <v>6.64288865739262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-2286.81976523755</v>
      </c>
      <c r="C123" s="122" t="n">
        <f aca="false">IF(OR(C35=" --- ",C41=" --- ")," --- ",C35-C41)</f>
        <v>227.245232646836</v>
      </c>
      <c r="D123" s="122" t="n">
        <f aca="false">IF(OR(D35=" --- ",D41=" --- ")," --- ",D35-D41)</f>
        <v>285.524205457532</v>
      </c>
      <c r="E123" s="122" t="n">
        <f aca="false">IF(OR(E35=" --- ",E41=" --- ")," --- ",E35-E41)</f>
        <v>1170.08678804111</v>
      </c>
      <c r="F123" s="122" t="n">
        <f aca="false">IF(OR(F35=" --- ",F41=" --- ")," --- ",F35-F41)</f>
        <v>503.899220155963</v>
      </c>
      <c r="G123" s="122" t="n">
        <f aca="false">IF(OR(G35=" --- ",G41=" --- ")," --- ",G35-G41)</f>
        <v>348.710987482617</v>
      </c>
      <c r="H123" s="122" t="n">
        <f aca="false">IF(OR(H35=" --- ",H41=" --- ")," --- ",H35-H41)</f>
        <v>-1771.66004329624</v>
      </c>
      <c r="I123" s="122" t="n">
        <f aca="false">IF(OR(I35=" --- ",I41=" --- ")," --- ",I35-I41)</f>
        <v>224.102313547803</v>
      </c>
      <c r="J123" s="122" t="n">
        <f aca="false">IF(OR(J35=" --- ",J41=" --- ")," --- ",J35-J41)</f>
        <v>3333.70948727523</v>
      </c>
      <c r="K123" s="122" t="n">
        <f aca="false">IF(OR(K35=" --- ",K41=" --- ")," --- ",K35-K41)</f>
        <v>565.32403875345</v>
      </c>
      <c r="L123" s="122" t="n">
        <f aca="false">IF(OR(L35=" --- ",L41=" --- ")," --- ",L35-L41)</f>
        <v>-2028.34818982789</v>
      </c>
      <c r="M123" s="122" t="n">
        <f aca="false">IF(OR(M35=" --- ",M41=" --- ")," --- ",M35-M41)</f>
        <v>311.033690346263</v>
      </c>
      <c r="N123" s="122" t="n">
        <f aca="false">IF(OR(N35=" --- ",N41=" --- ")," --- ",N35-N41)</f>
        <v>-1042.24344672242</v>
      </c>
      <c r="O123" s="137" t="n">
        <f aca="false">IF(OR(O35=" --- ",O41=" --- ")," --- ",O35-O41)</f>
        <v>143.539506711775</v>
      </c>
      <c r="P123" s="137" t="n">
        <f aca="false">IF(OR(P35=" --- ",P41=" --- ")," --- ",P35-P41)</f>
        <v>-1.1354267618226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52.630050269967</v>
      </c>
      <c r="C124" s="125" t="n">
        <f aca="false">IF(OR(C41=" --- ",C47=" --- ")," --- ",C41-C47)</f>
        <v>529.711623911186</v>
      </c>
      <c r="D124" s="125" t="n">
        <f aca="false">IF(OR(D41=" --- ",D47=" --- ")," --- ",D41-D47)</f>
        <v>518.036680526686</v>
      </c>
      <c r="E124" s="125" t="n">
        <f aca="false">IF(OR(E41=" --- ",E47=" --- ")," --- ",E41-E47)</f>
        <v>355.494112468361</v>
      </c>
      <c r="F124" s="125" t="n">
        <f aca="false">IF(OR(F41=" --- ",F47=" --- ")," --- ",F41-F47)</f>
        <v>561.253416457537</v>
      </c>
      <c r="G124" s="125" t="n">
        <f aca="false">IF(OR(G41=" --- ",G47=" --- ")," --- ",G41-G47)</f>
        <v>248.420027816412</v>
      </c>
      <c r="H124" s="125" t="n">
        <f aca="false">IF(OR(H41=" --- ",H47=" --- ")," --- ",H41-H47)</f>
        <v>6145.09761950224</v>
      </c>
      <c r="I124" s="125" t="n">
        <f aca="false">IF(OR(I41=" --- ",I47=" --- ")," --- ",I41-I47)</f>
        <v>622.821640235618</v>
      </c>
      <c r="J124" s="125" t="n">
        <f aca="false">IF(OR(J41=" --- ",J47=" --- ")," --- ",J41-J47)</f>
        <v>509.02660098522</v>
      </c>
      <c r="K124" s="125" t="n">
        <f aca="false">IF(OR(K41=" --- ",K47=" --- ")," --- ",K41-K47)</f>
        <v>611.205101418876</v>
      </c>
      <c r="L124" s="125" t="n">
        <f aca="false">IF(OR(L41=" --- ",L47=" --- ")," --- ",L41-L47)</f>
        <v>726.589577121009</v>
      </c>
      <c r="M124" s="125" t="n">
        <f aca="false">IF(OR(M41=" --- ",M47=" --- ")," --- ",M41-M47)</f>
        <v>480.914496803671</v>
      </c>
      <c r="N124" s="125" t="n">
        <f aca="false">IF(OR(N41=" --- ",N47=" --- ")," --- ",N41-N47)</f>
        <v>497.447458677463</v>
      </c>
      <c r="O124" s="138" t="n">
        <f aca="false">IF(OR(O41=" --- ",O47=" --- ")," --- ",O41-O47)</f>
        <v>3529.94573204392</v>
      </c>
      <c r="P124" s="138" t="n">
        <f aca="false">IF(OR(P41=" --- ",P47=" --- ")," --- ",P41-P47)</f>
        <v>1113.47100987416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7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1" t="s">
        <v>18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8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2.4</v>
      </c>
      <c r="C9" s="39" t="n">
        <v>22.8571428571429</v>
      </c>
      <c r="D9" s="40" t="n">
        <v>23.07</v>
      </c>
      <c r="E9" s="40" t="n">
        <v>23.06</v>
      </c>
      <c r="F9" s="40" t="n">
        <v>20.18</v>
      </c>
      <c r="G9" s="40" t="n">
        <v>23.07</v>
      </c>
      <c r="H9" s="39" t="n">
        <v>24.067</v>
      </c>
      <c r="I9" s="40" t="n">
        <v>22.39</v>
      </c>
      <c r="J9" s="40" t="n">
        <v>27.2</v>
      </c>
      <c r="K9" s="40" t="n">
        <v>22.96</v>
      </c>
      <c r="L9" s="40" t="n">
        <v>22.8851304347826</v>
      </c>
      <c r="M9" s="40" t="n">
        <v>23.5</v>
      </c>
      <c r="N9" s="40" t="n">
        <v>25.21</v>
      </c>
      <c r="O9" s="41" t="n">
        <v>22</v>
      </c>
      <c r="P9" s="42" t="n">
        <f aca="false">SUM(B9:O9)/COUNTIF(B9:O9,"&gt;0")</f>
        <v>23.2035195208518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59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3.8757142857143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5756.6384388807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6428.959701668</v>
      </c>
      <c r="G13" s="61" t="n">
        <f aca="false">IF(G9=0," --- ",12*((1/G9*G11)+(1/G10*G12)))</f>
        <v>13512.4814392771</v>
      </c>
      <c r="H13" s="61" t="n">
        <f aca="false">IF(H9=0," --- ",12*((1/H9*H11)+(1/H10*H12)))</f>
        <v>13900.9239728633</v>
      </c>
      <c r="I13" s="61" t="n">
        <f aca="false">IF(I9=0," --- ",12*((1/I9*I11)+(1/I10*I12)))</f>
        <v>15434.4212944844</v>
      </c>
      <c r="J13" s="61" t="n">
        <f aca="false">IF(J9=0," --- ",12*((1/J9*J11)+(1/J10*J12)))</f>
        <v>13488.9320855615</v>
      </c>
      <c r="K13" s="61" t="n">
        <f aca="false">IF(K9=0," --- ",12*((1/K9*K11)+(1/K10*K12)))</f>
        <v>15339.8032533949</v>
      </c>
      <c r="L13" s="61" t="n">
        <f aca="false">IF(L9=0," --- ",12*((1/L9*L11)+(1/L10*L12)))</f>
        <v>15582.0980597039</v>
      </c>
      <c r="M13" s="61" t="n">
        <f aca="false">IF(M9=0," --- ",12*((1/M9*M11)+(1/M10*M12)))</f>
        <v>14975.6400418556</v>
      </c>
      <c r="N13" s="61" t="n">
        <f aca="false">IF(N9=0," --- ",12*((1/N9*N11)+(1/N10*N12)))</f>
        <v>14098.6325864152</v>
      </c>
      <c r="O13" s="62" t="n">
        <f aca="false">IF(O9=0," --- ",12*((1/O9*O11)+(1/O10*O12)))</f>
        <v>14277.3506493507</v>
      </c>
      <c r="P13" s="63" t="n">
        <f aca="false">SUM(B13:O13)/COUNTIF(B13:O13,"&gt;0")</f>
        <v>14893.244946955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2.4</v>
      </c>
      <c r="C15" s="69" t="n">
        <v>22.8571428571429</v>
      </c>
      <c r="D15" s="69" t="n">
        <v>23.07</v>
      </c>
      <c r="E15" s="69" t="n">
        <v>23.06</v>
      </c>
      <c r="F15" s="40" t="n">
        <v>23.18</v>
      </c>
      <c r="G15" s="69" t="n">
        <v>23.07</v>
      </c>
      <c r="H15" s="69" t="n">
        <v>24.343</v>
      </c>
      <c r="I15" s="69" t="n">
        <v>23.4</v>
      </c>
      <c r="J15" s="69" t="n">
        <v>29</v>
      </c>
      <c r="K15" s="69" t="n">
        <v>22.96</v>
      </c>
      <c r="L15" s="69" t="n">
        <v>23.99</v>
      </c>
      <c r="M15" s="69" t="n">
        <v>23.5</v>
      </c>
      <c r="N15" s="69" t="n">
        <v>26.47</v>
      </c>
      <c r="O15" s="70" t="n">
        <v>22</v>
      </c>
      <c r="P15" s="71" t="n">
        <f aca="false">SUM(B15:O15)/COUNTIF(B15:O15,"&gt;0")</f>
        <v>23.8071530612245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99.8181818181818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6.5198701298701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5500.618556701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3575.0359505321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3642.0478166208</v>
      </c>
      <c r="I19" s="61" t="n">
        <f aca="false">IF(I15=0," --- ",12*((1/I15*I17)+(1/I16*I18)))</f>
        <v>14707.2535025112</v>
      </c>
      <c r="J19" s="61" t="n">
        <f aca="false">IF(J15=0," --- ",12*((1/J15*J17)+(1/J16*J18)))</f>
        <v>12609.9385579937</v>
      </c>
      <c r="K19" s="61" t="n">
        <f aca="false">IF(K15=0," --- ",12*((1/K15*K17)+(1/K16*K18)))</f>
        <v>15055.5715920586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3319.4070728605</v>
      </c>
      <c r="O19" s="62" t="n">
        <f aca="false">IF(O15=0," --- ",12*((1/O15*O17)+(1/O16*O18)))</f>
        <v>14170.8069458631</v>
      </c>
      <c r="P19" s="63" t="n">
        <f aca="false">SUM(B19:O19)/COUNTIF(B19:O19,"&gt;0")</f>
        <v>14299.0016984099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2.4</v>
      </c>
      <c r="C21" s="40" t="n">
        <v>24</v>
      </c>
      <c r="D21" s="40" t="n">
        <v>23.07</v>
      </c>
      <c r="E21" s="40" t="n">
        <v>23.06</v>
      </c>
      <c r="F21" s="40" t="n">
        <v>23.18</v>
      </c>
      <c r="G21" s="40" t="n">
        <v>23.07</v>
      </c>
      <c r="H21" s="40" t="n">
        <v>22.5040476190476</v>
      </c>
      <c r="I21" s="40" t="n">
        <v>23.4</v>
      </c>
      <c r="J21" s="40" t="n">
        <v>29</v>
      </c>
      <c r="K21" s="40" t="n">
        <v>22.96</v>
      </c>
      <c r="L21" s="40" t="n">
        <v>23.99</v>
      </c>
      <c r="M21" s="40" t="n">
        <v>23.5</v>
      </c>
      <c r="N21" s="40" t="n">
        <v>26.47</v>
      </c>
      <c r="O21" s="41" t="n">
        <v>22</v>
      </c>
      <c r="P21" s="90" t="n">
        <f aca="false">SUM(B21:O21)/COUNTIF(B21:O21,"&gt;0")</f>
        <v>23.7574319727891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9.8181818181818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6.2637987012987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5269.6980854197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150.7046304285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064.5898621412</v>
      </c>
      <c r="I25" s="61" t="n">
        <f aca="false">IF(I21=0," --- ",12*((1/I21*I23)+(1/I22*I24)))</f>
        <v>14156.7433254031</v>
      </c>
      <c r="J25" s="61" t="n">
        <f aca="false">IF(J21=0," --- ",12*((1/J21*J23)+(1/J22*J24)))</f>
        <v>12242.5805642633</v>
      </c>
      <c r="K25" s="61" t="n">
        <f aca="false">IF(K21=0," --- ",12*((1/K21*K23)+(1/K22*K24)))</f>
        <v>14571.4707204676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2830.5206468935</v>
      </c>
      <c r="O25" s="62" t="n">
        <f aca="false">IF(O21=0," --- ",12*((1/O21*O23)+(1/O22*O24)))</f>
        <v>14098.3116883117</v>
      </c>
      <c r="P25" s="63" t="n">
        <f aca="false">SUM(B25:O25)/COUNTIF(B25:O25,"&gt;0")</f>
        <v>13938.4514743148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8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7.31</v>
      </c>
      <c r="C31" s="40" t="n">
        <v>22.5</v>
      </c>
      <c r="D31" s="40" t="n">
        <v>19.94</v>
      </c>
      <c r="E31" s="40" t="n">
        <v>26.68</v>
      </c>
      <c r="F31" s="40" t="n">
        <v>21.74</v>
      </c>
      <c r="G31" s="40" t="n">
        <v>22.15</v>
      </c>
      <c r="H31" s="40" t="n">
        <v>23.393</v>
      </c>
      <c r="I31" s="40" t="n">
        <v>21.5982721382289</v>
      </c>
      <c r="J31" s="40" t="n">
        <v>21.27</v>
      </c>
      <c r="K31" s="40" t="n">
        <v>21.596</v>
      </c>
      <c r="L31" s="40" t="n">
        <v>22.4571428571429</v>
      </c>
      <c r="M31" s="40" t="n">
        <v>20.41</v>
      </c>
      <c r="N31" s="40" t="n">
        <v>21.32</v>
      </c>
      <c r="O31" s="41" t="n">
        <v>20.6</v>
      </c>
      <c r="P31" s="90" t="n">
        <f aca="false">SUM(B31:O31)/COUNTIF(B31:O31,"&gt;0")</f>
        <v>22.354601071098</v>
      </c>
    </row>
    <row r="32" s="50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7" t="n">
        <v>48.85</v>
      </c>
      <c r="E32" s="47" t="n">
        <v>41.6</v>
      </c>
      <c r="F32" s="47" t="n">
        <v>51.49</v>
      </c>
      <c r="G32" s="47" t="n">
        <v>35.95</v>
      </c>
      <c r="H32" s="47" t="n">
        <v>61.2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5.715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4001.9273267711</v>
      </c>
      <c r="C35" s="61" t="n">
        <f aca="false">IF(C31=0," --- ",12*((1/C31*C33)+(1/C32*C34)))</f>
        <v>15418.2578184592</v>
      </c>
      <c r="D35" s="61" t="n">
        <f aca="false">IF(D31=0," --- ",12*((1/D31*D33)+(1/D32*D34)))</f>
        <v>14972.4718064121</v>
      </c>
      <c r="E35" s="61" t="n">
        <f aca="false">IF(E31=0," --- ",12*((1/E31*E33)+(1/E32*E34)))</f>
        <v>13794.9962518741</v>
      </c>
      <c r="F35" s="61" t="n">
        <f aca="false">IF(F31=0," --- ",12*((1/F31*F33)+(1/F32*F34)))</f>
        <v>14160.6564131298</v>
      </c>
      <c r="G35" s="61" t="n">
        <f aca="false">IF(G31=0," --- ",12*((1/G31*G33)+(1/G32*G34)))</f>
        <v>14128.3548444824</v>
      </c>
      <c r="H35" s="61" t="n">
        <f aca="false">IF(H31=0," --- ",12*((1/H31*H33)+(1/H32*H34)))</f>
        <v>14227.3175401054</v>
      </c>
      <c r="I35" s="61" t="n">
        <f aca="false">IF(I31=0," --- ",12*((1/I31*I33)+(1/I32*I34)))</f>
        <v>15170.7979275034</v>
      </c>
      <c r="J35" s="61" t="n">
        <f aca="false">IF(J31=0," --- ",12*((1/J31*J33)+(1/J32*J34)))</f>
        <v>14111.5622621095</v>
      </c>
      <c r="K35" s="61" t="n">
        <f aca="false">IF(K31=0," --- ",12*((1/K31*K33)+(1/K32*K34)))</f>
        <v>15388.1145245135</v>
      </c>
      <c r="L35" s="61" t="n">
        <f aca="false">IF(L31=0," --- ",12*((1/L31*L33)+(1/L32*L34)))</f>
        <v>15122.1264686203</v>
      </c>
      <c r="M35" s="61" t="n">
        <f aca="false">IF(M31=0," --- ",12*((1/M31*M33)+(1/M32*M34)))</f>
        <v>16151.3699394961</v>
      </c>
      <c r="N35" s="61" t="n">
        <f aca="false">IF(N31=0," --- ",12*((1/N31*N33)+(1/N32*N34)))</f>
        <v>14401.4086900431</v>
      </c>
      <c r="O35" s="62" t="n">
        <f aca="false">IF(O31=0," --- ",12*((1/O31*O33)+(1/O32*O34)))</f>
        <v>16226.2492569843</v>
      </c>
      <c r="P35" s="63" t="n">
        <f aca="false">SUM(B35:O35)/COUNTIF(B35:O35,"&gt;0")</f>
        <v>14805.4007907503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7.31</v>
      </c>
      <c r="C37" s="69" t="n">
        <v>22.5</v>
      </c>
      <c r="D37" s="69" t="n">
        <v>19.94</v>
      </c>
      <c r="E37" s="69" t="n">
        <v>26.68</v>
      </c>
      <c r="F37" s="40" t="n">
        <v>21.74</v>
      </c>
      <c r="G37" s="69" t="n">
        <v>22.15</v>
      </c>
      <c r="H37" s="69" t="n">
        <v>21.51</v>
      </c>
      <c r="I37" s="69" t="n">
        <v>21.5982721382289</v>
      </c>
      <c r="J37" s="69" t="n">
        <v>26.39</v>
      </c>
      <c r="K37" s="69" t="n">
        <v>21.596</v>
      </c>
      <c r="L37" s="69" t="n">
        <v>22.46</v>
      </c>
      <c r="M37" s="69" t="n">
        <v>20.41</v>
      </c>
      <c r="N37" s="69" t="n">
        <v>19.7</v>
      </c>
      <c r="O37" s="70" t="n">
        <v>20.6</v>
      </c>
      <c r="P37" s="71" t="n">
        <f aca="false">SUM(B37:O37)/COUNTIF(B37:O37,"&gt;0")</f>
        <v>22.4703051527306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8.9</v>
      </c>
      <c r="C38" s="73" t="n">
        <v>39.33</v>
      </c>
      <c r="D38" s="73" t="n">
        <v>48.85</v>
      </c>
      <c r="E38" s="73" t="n">
        <v>41.6</v>
      </c>
      <c r="F38" s="47" t="n">
        <v>78.4285714285714</v>
      </c>
      <c r="G38" s="73" t="n">
        <v>35.95</v>
      </c>
      <c r="H38" s="73" t="n">
        <v>60</v>
      </c>
      <c r="I38" s="73" t="n">
        <v>44.14</v>
      </c>
      <c r="J38" s="73" t="n">
        <v>73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7.4248979591837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3774.3156555706</v>
      </c>
      <c r="C41" s="61" t="n">
        <f aca="false">IF(C37=0," --- ",12*((1/C37*C39)+(1/C38*C40)))</f>
        <v>15205.3125858124</v>
      </c>
      <c r="D41" s="61" t="n">
        <f aca="false">IF(D37=0," --- ",12*((1/D37*D39)+(1/D38*D40)))</f>
        <v>14751.164239905</v>
      </c>
      <c r="E41" s="61" t="n">
        <f aca="false">IF(E37=0," --- ",12*((1/E37*E39)+(1/E38*E40)))</f>
        <v>13483.9118902087</v>
      </c>
      <c r="F41" s="61" t="n">
        <f aca="false">IF(F37=0," --- ",12*((1/F37*F39)+(1/F38*F40)))</f>
        <v>12749.6382986211</v>
      </c>
      <c r="G41" s="61" t="n">
        <f aca="false">IF(G37=0," --- ",12*((1/G37*G39)+(1/G38*G40)))</f>
        <v>13796.4167689637</v>
      </c>
      <c r="H41" s="61" t="n">
        <f aca="false">IF(H37=0," --- ",12*((1/H37*H39)+(1/H38*H40)))</f>
        <v>15097.6708507671</v>
      </c>
      <c r="I41" s="61" t="n">
        <f aca="false">IF(I37=0," --- ",12*((1/I37*I39)+(1/I38*I40)))</f>
        <v>14946.6956139556</v>
      </c>
      <c r="J41" s="61" t="n">
        <f aca="false">IF(J37=0," --- ",12*((1/J37*J39)+(1/J38*J40)))</f>
        <v>11587.2730538238</v>
      </c>
      <c r="K41" s="61" t="n">
        <f aca="false">IF(K37=0," --- ",12*((1/K37*K39)+(1/K38*K40)))</f>
        <v>14989.0001966919</v>
      </c>
      <c r="L41" s="61" t="n">
        <f aca="false">IF(L37=0," --- ",12*((1/L37*L39)+(1/L38*L40)))</f>
        <v>14769.5597912888</v>
      </c>
      <c r="M41" s="61" t="n">
        <f aca="false">IF(M37=0," --- ",12*((1/M37*M39)+(1/M38*M40)))</f>
        <v>15853.2025568862</v>
      </c>
      <c r="N41" s="61" t="n">
        <f aca="false">IF(N37=0," --- ",12*((1/N37*N39)+(1/N38*N40)))</f>
        <v>15129.5232554866</v>
      </c>
      <c r="O41" s="62" t="n">
        <f aca="false">IF(O37=0," --- ",12*((1/O37*O39)+(1/O38*O40)))</f>
        <v>16144.67576969</v>
      </c>
      <c r="P41" s="63" t="n">
        <f aca="false">SUM(B41:O41)/COUNTIF(B41:O41,"&gt;0")</f>
        <v>14448.4543234051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7.31</v>
      </c>
      <c r="C43" s="40" t="n">
        <v>22.5</v>
      </c>
      <c r="D43" s="40" t="n">
        <v>19.94</v>
      </c>
      <c r="E43" s="40" t="n">
        <v>26.68</v>
      </c>
      <c r="F43" s="40" t="n">
        <v>21.74</v>
      </c>
      <c r="G43" s="40" t="n">
        <v>22.15</v>
      </c>
      <c r="H43" s="40" t="n">
        <v>21.8181818181818</v>
      </c>
      <c r="I43" s="40" t="n">
        <v>21.5982721382289</v>
      </c>
      <c r="J43" s="40" t="n">
        <v>26.39</v>
      </c>
      <c r="K43" s="40" t="n">
        <v>21.596</v>
      </c>
      <c r="L43" s="40" t="n">
        <v>22.46</v>
      </c>
      <c r="M43" s="40" t="n">
        <v>20.41</v>
      </c>
      <c r="N43" s="40" t="n">
        <v>19.7</v>
      </c>
      <c r="O43" s="41" t="n">
        <v>20.6</v>
      </c>
      <c r="P43" s="90" t="n">
        <f aca="false">SUM(B43:O43)/COUNTIF(B43:O43,"&gt;0")</f>
        <v>22.4923181397436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8.9</v>
      </c>
      <c r="C44" s="47" t="n">
        <v>38.56</v>
      </c>
      <c r="D44" s="47" t="n">
        <v>48.85</v>
      </c>
      <c r="E44" s="47" t="n">
        <v>41.6</v>
      </c>
      <c r="F44" s="47" t="n">
        <v>78.4285714285714</v>
      </c>
      <c r="G44" s="47" t="n">
        <v>35.95</v>
      </c>
      <c r="H44" s="47" t="n">
        <v>60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7.2447193877551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3570.7543404636</v>
      </c>
      <c r="C47" s="61" t="n">
        <f aca="false">IF(C43=0," --- ",12*((1/C43*C45)+(1/C44*C46)))</f>
        <v>14744.5994467497</v>
      </c>
      <c r="D47" s="61" t="n">
        <f aca="false">IF(D43=0," --- ",12*((1/D43*D45)+(1/D44*D46)))</f>
        <v>14349.644347577</v>
      </c>
      <c r="E47" s="61" t="n">
        <f aca="false">IF(E43=0," --- ",12*((1/E43*E45)+(1/E44*E46)))</f>
        <v>13185.9791258217</v>
      </c>
      <c r="F47" s="61" t="n">
        <f aca="false">IF(F43=0," --- ",12*((1/F43*F45)+(1/F44*F46)))</f>
        <v>12317.3521146586</v>
      </c>
      <c r="G47" s="61" t="n">
        <f aca="false">IF(G43=0," --- ",12*((1/G43*G45)+(1/G44*G46)))</f>
        <v>13566.0509172195</v>
      </c>
      <c r="H47" s="61" t="n">
        <f aca="false">IF(H43=0," --- ",12*((1/H43*H45)+(1/H44*H46)))</f>
        <v>14427.5</v>
      </c>
      <c r="I47" s="61" t="n">
        <f aca="false">IF(I43=0," --- ",12*((1/I43*I45)+(1/I44*I46)))</f>
        <v>14323.87397372</v>
      </c>
      <c r="J47" s="61" t="n">
        <f aca="false">IF(J43=0," --- ",12*((1/J43*J45)+(1/J44*J46)))</f>
        <v>11249.7415272493</v>
      </c>
      <c r="K47" s="61" t="n">
        <f aca="false">IF(K43=0," --- ",12*((1/K43*K45)+(1/K44*K46)))</f>
        <v>14557.8056125278</v>
      </c>
      <c r="L47" s="61" t="n">
        <f aca="false">IF(L43=0," --- ",12*((1/L43*L45)+(1/L44*L46)))</f>
        <v>14304.8552962099</v>
      </c>
      <c r="M47" s="61" t="n">
        <f aca="false">IF(M43=0," --- ",12*((1/M43*M45)+(1/M44*M46)))</f>
        <v>15390.6596629559</v>
      </c>
      <c r="N47" s="61" t="n">
        <f aca="false">IF(N43=0," --- ",12*((1/N43*N45)+(1/N44*N46)))</f>
        <v>14687.0037625379</v>
      </c>
      <c r="O47" s="62" t="n">
        <f aca="false">IF(O43=0," --- ",12*((1/O43*O45)+(1/O44*O46)))</f>
        <v>16103.2494551219</v>
      </c>
      <c r="P47" s="63" t="n">
        <f aca="false">SUM(B47:O47)/COUNTIF(B47:O47,"&gt;0")</f>
        <v>14055.6478273438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9758.5657656518</v>
      </c>
      <c r="C51" s="97" t="n">
        <f aca="false">IF(OR(C13=" --- ",C35=" --- ")," --- ",C13+C35)</f>
        <v>31722.7548912858</v>
      </c>
      <c r="D51" s="97" t="n">
        <f aca="false">IF(OR(D13=" --- ",D35=" --- ")," --- ",D13+D35)</f>
        <v>29322.0540068445</v>
      </c>
      <c r="E51" s="97" t="n">
        <f aca="false">IF(OR(E13=" --- ",E35=" --- ")," --- ",E13+E35)</f>
        <v>28850.464712529</v>
      </c>
      <c r="F51" s="97" t="n">
        <f aca="false">IF(OR(F13=" --- ",F35=" --- ")," --- ",F13+F35)</f>
        <v>30589.6161147978</v>
      </c>
      <c r="G51" s="97" t="n">
        <f aca="false">IF(OR(G13=" --- ",G35=" --- ")," --- ",G13+G35)</f>
        <v>27640.8362837595</v>
      </c>
      <c r="H51" s="97" t="n">
        <f aca="false">IF(OR(H13=" --- ",H35=" --- ")," --- ",H13+H35)</f>
        <v>28128.2415129688</v>
      </c>
      <c r="I51" s="97" t="n">
        <f aca="false">IF(OR(I13=" --- ",I35=" --- ")," --- ",I13+I35)</f>
        <v>30605.2192219878</v>
      </c>
      <c r="J51" s="97" t="n">
        <f aca="false">IF(OR(J13=" --- ",J35=" --- ")," --- ",J13+J35)</f>
        <v>27600.494347671</v>
      </c>
      <c r="K51" s="97" t="n">
        <f aca="false">IF(OR(K13=" --- ",K35=" --- ")," --- ",K13+K35)</f>
        <v>30727.9177779084</v>
      </c>
      <c r="L51" s="97" t="n">
        <f aca="false">IF(OR(L13=" --- ",L35=" --- ")," --- ",L13+L35)</f>
        <v>30704.2245283242</v>
      </c>
      <c r="M51" s="97" t="n">
        <f aca="false">IF(OR(M13=" --- ",M35=" --- ")," --- ",M13+M35)</f>
        <v>31127.0099813517</v>
      </c>
      <c r="N51" s="97" t="n">
        <f aca="false">IF(OR(N13=" --- ",N35=" --- ")," --- ",N13+N35)</f>
        <v>28500.0412764583</v>
      </c>
      <c r="O51" s="97" t="n">
        <f aca="false">IF(OR(O13=" --- ",O35=" --- ")," --- ",O13+O35)</f>
        <v>30503.599906335</v>
      </c>
      <c r="P51" s="98" t="n">
        <f aca="false">IF(OR(P13=" --- ",P35=" --- ")," --- ",P13+P35)</f>
        <v>29698.6457377053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29274.9342122716</v>
      </c>
      <c r="C52" s="101" t="n">
        <f aca="false">IF(OR(C19=" --- ",C41=" --- ")," --- ",C19+C41)</f>
        <v>31271.5622860416</v>
      </c>
      <c r="D52" s="101" t="n">
        <f aca="false">IF(OR(D19=" --- ",D41=" --- ")," --- ",D19+D41)</f>
        <v>28888.6662993573</v>
      </c>
      <c r="E52" s="101" t="n">
        <f aca="false">IF(OR(E19=" --- ",E41=" --- ")," --- ",E19+E41)</f>
        <v>28199.0521822788</v>
      </c>
      <c r="F52" s="101" t="n">
        <f aca="false">IF(OR(F19=" --- ",F41=" --- ")," --- ",F19+F41)</f>
        <v>26324.6742491531</v>
      </c>
      <c r="G52" s="101" t="n">
        <f aca="false">IF(OR(G19=" --- ",G41=" --- ")," --- ",G19+G41)</f>
        <v>27083.4942695334</v>
      </c>
      <c r="H52" s="101" t="n">
        <f aca="false">IF(OR(H19=" --- ",H41=" --- ")," --- ",H19+H41)</f>
        <v>28739.7186673879</v>
      </c>
      <c r="I52" s="101" t="n">
        <f aca="false">IF(OR(I19=" --- ",I41=" --- ")," --- ",I19+I41)</f>
        <v>29653.9491164668</v>
      </c>
      <c r="J52" s="101" t="n">
        <f aca="false">IF(OR(J19=" --- ",J41=" --- ")," --- ",J19+J41)</f>
        <v>24197.2116118176</v>
      </c>
      <c r="K52" s="101" t="n">
        <f aca="false">IF(OR(K19=" --- ",K41=" --- ")," --- ",K19+K41)</f>
        <v>30044.5717887505</v>
      </c>
      <c r="L52" s="101" t="n">
        <f aca="false">IF(OR(L19=" --- ",L41=" --- ")," --- ",L19+L41)</f>
        <v>29537.4474502363</v>
      </c>
      <c r="M52" s="101" t="n">
        <f aca="false">IF(OR(M19=" --- ",M41=" --- ")," --- ",M19+M41)</f>
        <v>30484.6891282151</v>
      </c>
      <c r="N52" s="101" t="n">
        <f aca="false">IF(OR(N19=" --- ",N41=" --- ")," --- ",N19+N41)</f>
        <v>28448.9303283472</v>
      </c>
      <c r="O52" s="101" t="n">
        <f aca="false">IF(OR(O19=" --- ",O41=" --- ")," --- ",O19+O41)</f>
        <v>30315.4827155532</v>
      </c>
      <c r="P52" s="102" t="n">
        <f aca="false">IF(OR(P19=" --- ",P41=" --- ")," --- ",P19+P41)</f>
        <v>28747.456021815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8840.4524258834</v>
      </c>
      <c r="C53" s="105" t="n">
        <f aca="false">IF(OR(C25=" --- ",C47=" --- ")," --- ",C25+C47)</f>
        <v>29680.6246266058</v>
      </c>
      <c r="D53" s="105" t="n">
        <f aca="false">IF(OR(D25=" --- ",D47=" --- ")," --- ",D25+D47)</f>
        <v>28102.0236772541</v>
      </c>
      <c r="E53" s="105" t="n">
        <f aca="false">IF(OR(E25=" --- ",E47=" --- ")," --- ",E25+E47)</f>
        <v>27598.0885466042</v>
      </c>
      <c r="F53" s="105" t="n">
        <f aca="false">IF(OR(F25=" --- ",F47=" --- ")," --- ",F25+F47)</f>
        <v>25468.0567450871</v>
      </c>
      <c r="G53" s="105" t="n">
        <f aca="false">IF(OR(G25=" --- ",G47=" --- ")," --- ",G25+G47)</f>
        <v>26631.8149433345</v>
      </c>
      <c r="H53" s="105" t="n">
        <f aca="false">IF(OR(H25=" --- ",H47=" --- ")," --- ",H25+H47)</f>
        <v>28492.0898621412</v>
      </c>
      <c r="I53" s="105" t="n">
        <f aca="false">IF(OR(I25=" --- ",I47=" --- ")," --- ",I25+I47)</f>
        <v>28480.6172991231</v>
      </c>
      <c r="J53" s="105" t="n">
        <f aca="false">IF(OR(J25=" --- ",J47=" --- ")," --- ",J25+J47)</f>
        <v>23492.3220915126</v>
      </c>
      <c r="K53" s="105" t="n">
        <f aca="false">IF(OR(K25=" --- ",K47=" --- ")," --- ",K25+K47)</f>
        <v>29129.2763329954</v>
      </c>
      <c r="L53" s="105" t="n">
        <f aca="false">IF(OR(L25=" --- ",L47=" --- ")," --- ",L25+L47)</f>
        <v>28690.9586103279</v>
      </c>
      <c r="M53" s="105" t="n">
        <f aca="false">IF(OR(M25=" --- ",M47=" --- ")," --- ",M25+M47)</f>
        <v>29591.9795094854</v>
      </c>
      <c r="N53" s="105" t="n">
        <f aca="false">IF(OR(N25=" --- ",N47=" --- ")," --- ",N25+N47)</f>
        <v>27517.5244094314</v>
      </c>
      <c r="O53" s="105" t="n">
        <f aca="false">IF(OR(O25=" --- ",O47=" --- ")," --- ",O25+O47)</f>
        <v>30201.5611434335</v>
      </c>
      <c r="P53" s="106" t="n">
        <f aca="false">IF(OR(P25=" --- ",P47=" --- ")," --- ",P25+P47)</f>
        <v>27994.0993016586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3292985507</v>
      </c>
      <c r="C54" s="109" t="n">
        <f aca="false">IF(OR(C51=" --- ",C52=" --- ")," --- ",C51/C52*100-100)</f>
        <v>1.44282080030793</v>
      </c>
      <c r="D54" s="109" t="n">
        <f aca="false">IF(OR(D51=" --- ",D52=" --- ")," --- ",D51/D52*100-100)</f>
        <v>1.50019977729745</v>
      </c>
      <c r="E54" s="109" t="n">
        <f aca="false">IF(OR(E51=" --- ",E52=" --- ")," --- ",E51/E52*100-100)</f>
        <v>2.31005115363266</v>
      </c>
      <c r="F54" s="109" t="n">
        <f aca="false">IF(OR(F51=" --- ",F52=" --- ")," --- ",F51/F52*100-100)</f>
        <v>16.2013091796639</v>
      </c>
      <c r="G54" s="109" t="n">
        <f aca="false">IF(OR(G51=" --- ",G52=" --- ")," --- ",G51/G52*100-100)</f>
        <v>2.05786597799928</v>
      </c>
      <c r="H54" s="109" t="n">
        <f aca="false">IF(OR(H51=" --- ",H52=" --- ")," --- ",H51/H52*100-100)</f>
        <v>-2.12763792678661</v>
      </c>
      <c r="I54" s="109" t="n">
        <f aca="false">IF(OR(I51=" --- ",I52=" --- ")," --- ",I51/I52*100-100)</f>
        <v>3.20790361440496</v>
      </c>
      <c r="J54" s="109" t="n">
        <f aca="false">IF(OR(J51=" --- ",J52=" --- ")," --- ",J51/J52*100-100)</f>
        <v>14.0647723814231</v>
      </c>
      <c r="K54" s="109" t="n">
        <f aca="false">IF(OR(K51=" --- ",K52=" --- ")," --- ",K51/K52*100-100)</f>
        <v>2.27444076741261</v>
      </c>
      <c r="L54" s="109" t="n">
        <f aca="false">IF(OR(L51=" --- ",L52=" --- ")," --- ",L51/L52*100-100)</f>
        <v>3.95016217990296</v>
      </c>
      <c r="M54" s="109" t="n">
        <f aca="false">IF(OR(M51=" --- ",M52=" --- ")," --- ",M51/M52*100-100)</f>
        <v>2.10702772934684</v>
      </c>
      <c r="N54" s="109" t="n">
        <f aca="false">IF(OR(N51=" --- ",N52=" --- ")," --- ",N51/N52*100-100)</f>
        <v>0.1796585935612</v>
      </c>
      <c r="O54" s="109" t="n">
        <f aca="false">IF(OR(O51=" --- ",O52=" --- ")," --- ",O51/O52*100-100)</f>
        <v>0.620531734714263</v>
      </c>
      <c r="P54" s="110" t="n">
        <f aca="false">IF(OR(P51=" --- ",P52=" --- ")," --- ",P51/P52*100-100)</f>
        <v>3.30877874956454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483.631553380135</v>
      </c>
      <c r="C55" s="113" t="n">
        <f aca="false">IF(OR(C51=" --- ",C52=" --- ")," --- ",C51-C52)</f>
        <v>451.192605244258</v>
      </c>
      <c r="D55" s="113" t="n">
        <f aca="false">IF(OR(D51=" --- ",D52=" --- ")," --- ",D51-D52)</f>
        <v>433.38770748716</v>
      </c>
      <c r="E55" s="113" t="n">
        <f aca="false">IF(OR(E51=" --- ",E52=" --- ")," --- ",E51-E52)</f>
        <v>651.412530250207</v>
      </c>
      <c r="F55" s="113" t="n">
        <f aca="false">IF(OR(F51=" --- ",F52=" --- ")," --- ",F51-F52)</f>
        <v>4264.94186564467</v>
      </c>
      <c r="G55" s="113" t="n">
        <f aca="false">IF(OR(G51=" --- ",G52=" --- ")," --- ",G51-G52)</f>
        <v>557.342014226117</v>
      </c>
      <c r="H55" s="113" t="n">
        <f aca="false">IF(OR(H51=" --- ",H52=" --- ")," --- ",H51-H52)</f>
        <v>-611.477154419114</v>
      </c>
      <c r="I55" s="113" t="n">
        <f aca="false">IF(OR(I51=" --- ",I52=" --- ")," --- ",I51-I52)</f>
        <v>951.270105520944</v>
      </c>
      <c r="J55" s="113" t="n">
        <f aca="false">IF(OR(J51=" --- ",J52=" --- ")," --- ",J51-J52)</f>
        <v>3403.28273585341</v>
      </c>
      <c r="K55" s="113" t="n">
        <f aca="false">IF(OR(K51=" --- ",K52=" --- ")," --- ",K51-K52)</f>
        <v>683.34598915789</v>
      </c>
      <c r="L55" s="113" t="n">
        <f aca="false">IF(OR(L51=" --- ",L52=" --- ")," --- ",L51-L52)</f>
        <v>1166.77707808794</v>
      </c>
      <c r="M55" s="113" t="n">
        <f aca="false">IF(OR(M51=" --- ",M52=" --- ")," --- ",M51-M52)</f>
        <v>642.320853136669</v>
      </c>
      <c r="N55" s="113" t="n">
        <f aca="false">IF(OR(N51=" --- ",N52=" --- ")," --- ",N51-N52)</f>
        <v>51.1109481111125</v>
      </c>
      <c r="O55" s="113" t="n">
        <f aca="false">IF(OR(O51=" --- ",O52=" --- ")," --- ",O51-O52)</f>
        <v>188.117190781824</v>
      </c>
      <c r="P55" s="114" t="n">
        <f aca="false">IF(OR(P51=" --- ",P52=" --- ")," --- ",P51-P52)</f>
        <v>951.189715890228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7526213979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21.0233237063664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1.89763413618257</v>
      </c>
      <c r="I59" s="117" t="n">
        <f aca="false">IF(OR(I13=" --- ",I19=" --- ")," --- ",I13/I19*100-100)</f>
        <v>4.94427998979536</v>
      </c>
      <c r="J59" s="117" t="n">
        <f aca="false">IF(OR(J13=" --- ",J19=" --- ")," --- ",J13/J19*100-100)</f>
        <v>6.97064084432475</v>
      </c>
      <c r="K59" s="117" t="n">
        <f aca="false">IF(OR(K13=" --- ",K19=" --- ")," --- ",K13/K19*100-100)</f>
        <v>1.88788356256251</v>
      </c>
      <c r="L59" s="117" t="n">
        <f aca="false">IF(OR(L13=" --- ",L19=" --- ")," --- ",L13/L19*100-100)</f>
        <v>5.51338430762766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5.85030181367749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4.15583731702836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227922117066</v>
      </c>
      <c r="C60" s="117" t="n">
        <f aca="false">IF(OR(C19=" --- ",C25=" --- ")," --- ",C19/C25*100-100)</f>
        <v>7.5671037425501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2668124658283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3.00429695897353</v>
      </c>
      <c r="I60" s="117" t="n">
        <f aca="false">IF(OR(I19=" --- ",I25=" --- ")," --- ",I19/I25*100-100)</f>
        <v>3.88867809816308</v>
      </c>
      <c r="J60" s="117" t="n">
        <f aca="false">IF(OR(J19=" --- ",J25=" --- ")," --- ",J19/J25*100-100)</f>
        <v>3.0006581684481</v>
      </c>
      <c r="K60" s="117" t="n">
        <f aca="false">IF(OR(K19=" --- ",K25=" --- ")," --- ",K19/K25*100-100)</f>
        <v>3.32225127358666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1033973150053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2.58673084854186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56.019882179678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2853.92375113597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258.876156242546</v>
      </c>
      <c r="I62" s="123" t="n">
        <f aca="false">IF(OR(I13=" --- ",I19=" --- ")," --- ",I13-I19)</f>
        <v>727.167791973139</v>
      </c>
      <c r="J62" s="123" t="n">
        <f aca="false">IF(OR(J13=" --- ",J19=" --- ")," --- ",J13-J19)</f>
        <v>878.993527567767</v>
      </c>
      <c r="K62" s="123" t="n">
        <f aca="false">IF(OR(K13=" --- ",K19=" --- ")," --- ",K13-K19)</f>
        <v>284.231661336304</v>
      </c>
      <c r="L62" s="123" t="n">
        <f aca="false">IF(OR(L13=" --- ",L19=" --- ")," --- ",L13-L19)</f>
        <v>814.210400756492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779.225513554646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594.243248545037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30.920471281297</v>
      </c>
      <c r="C63" s="126" t="n">
        <f aca="false">IF(OR(C19=" --- ",C25=" --- ")," --- ",C19-C25)</f>
        <v>1130.22452037312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24.331320103538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422.542045520408</v>
      </c>
      <c r="I63" s="126" t="n">
        <f aca="false">IF(OR(I19=" --- ",I25=" --- ")," --- ",I19-I25)</f>
        <v>550.510177108115</v>
      </c>
      <c r="J63" s="126" t="n">
        <f aca="false">IF(OR(J19=" --- ",J25=" --- ")," --- ",J19-J25)</f>
        <v>367.357993730408</v>
      </c>
      <c r="K63" s="126" t="n">
        <f aca="false">IF(OR(K19=" --- ",K25=" --- ")," --- ",K19-K25)</f>
        <v>484.100871591039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488.886425966964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360.550224095139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8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3542323211</v>
      </c>
      <c r="C120" s="116" t="n">
        <f aca="false">IF(OR(C35=" --- ",C41=" --- ")," --- ",C35/C41*100-100)</f>
        <v>1.4004659979534</v>
      </c>
      <c r="D120" s="116" t="n">
        <f aca="false">IF(OR(D35=" --- ",D41=" --- ")," --- ",D35/D41*100-100)</f>
        <v>1.50027186266701</v>
      </c>
      <c r="E120" s="116" t="n">
        <f aca="false">IF(OR(E35=" --- ",E41=" --- ")," --- ",E35/E41*100-100)</f>
        <v>2.30707797706104</v>
      </c>
      <c r="F120" s="116" t="n">
        <f aca="false">IF(OR(F35=" --- ",F41=" --- ")," --- ",F35/F41*100-100)</f>
        <v>11.0671227015225</v>
      </c>
      <c r="G120" s="116" t="n">
        <f aca="false">IF(OR(G35=" --- ",G41=" --- ")," --- ",G35/G41*100-100)</f>
        <v>2.40597309487964</v>
      </c>
      <c r="H120" s="116" t="n">
        <f aca="false">IF(OR(H35=" --- ",H41=" --- ")," --- ",H35/H41*100-100)</f>
        <v>-5.76481842308436</v>
      </c>
      <c r="I120" s="116" t="n">
        <f aca="false">IF(OR(I35=" --- ",I41=" --- ")," --- ",I35/I41*100-100)</f>
        <v>1.49934352940566</v>
      </c>
      <c r="J120" s="116" t="n">
        <f aca="false">IF(OR(J35=" --- ",J41=" --- ")," --- ",J35/J41*100-100)</f>
        <v>21.785015305673</v>
      </c>
      <c r="K120" s="116" t="n">
        <f aca="false">IF(OR(K35=" --- ",K41=" --- ")," --- ",K35/K41*100-100)</f>
        <v>2.66271480808751</v>
      </c>
      <c r="L120" s="116" t="n">
        <f aca="false">IF(OR(L35=" --- ",L41=" --- ")," --- ",L35/L41*100-100)</f>
        <v>2.38711703201471</v>
      </c>
      <c r="M120" s="116" t="n">
        <f aca="false">IF(OR(M35=" --- ",M41=" --- ")," --- ",M35/M41*100-100)</f>
        <v>1.88080220094375</v>
      </c>
      <c r="N120" s="116" t="n">
        <f aca="false">IF(OR(N35=" --- ",N41=" --- ")," --- ",N35/N41*100-100)</f>
        <v>-4.81254136794753</v>
      </c>
      <c r="O120" s="136" t="n">
        <f aca="false">IF(OR(O35=" --- ",O41=" --- ")," --- ",O35/O41*100-100)</f>
        <v>0.505265565304484</v>
      </c>
      <c r="P120" s="136" t="n">
        <f aca="false">IF(OR(P35=" --- ",P41=" --- ")," --- ",P35/P41*100-100)</f>
        <v>2.47048202773476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50000000000001</v>
      </c>
      <c r="C121" s="116" t="n">
        <f aca="false">IF(OR(C41=" --- ",C47=" --- ")," --- ",C41/C47*100-100)</f>
        <v>3.12462295585971</v>
      </c>
      <c r="D121" s="116" t="n">
        <f aca="false">IF(OR(D41=" --- ",D47=" --- ")," --- ",D41/D47*100-100)</f>
        <v>2.79811737909557</v>
      </c>
      <c r="E121" s="116" t="n">
        <f aca="false">IF(OR(E41=" --- ",E47=" --- ")," --- ",E41/E47*100-100)</f>
        <v>2.25946637366962</v>
      </c>
      <c r="F121" s="116" t="n">
        <f aca="false">IF(OR(F41=" --- ",F47=" --- ")," --- ",F41/F47*100-100)</f>
        <v>3.50957072541608</v>
      </c>
      <c r="G121" s="116" t="n">
        <f aca="false">IF(OR(G41=" --- ",G47=" --- ")," --- ",G41/G47*100-100)</f>
        <v>1.69810546304063</v>
      </c>
      <c r="H121" s="116" t="n">
        <f aca="false">IF(OR(H41=" --- ",H47=" --- ")," --- ",H41/H47*100-100)</f>
        <v>4.64509340334143</v>
      </c>
      <c r="I121" s="116" t="n">
        <f aca="false">IF(OR(I41=" --- ",I47=" --- ")," --- ",I41/I47*100-100)</f>
        <v>4.34813683350126</v>
      </c>
      <c r="J121" s="116" t="n">
        <f aca="false">IF(OR(J41=" --- ",J47=" --- ")," --- ",J41/J47*100-100)</f>
        <v>3.00034917030708</v>
      </c>
      <c r="K121" s="116" t="n">
        <f aca="false">IF(OR(K41=" --- ",K47=" --- ")," --- ",K41/K47*100-100)</f>
        <v>2.96194767014254</v>
      </c>
      <c r="L121" s="116" t="n">
        <f aca="false">IF(OR(L41=" --- ",L47=" --- ")," --- ",L41/L47*100-100)</f>
        <v>3.24857878990241</v>
      </c>
      <c r="M121" s="116" t="n">
        <f aca="false">IF(OR(M41=" --- ",M47=" --- ")," --- ",M41/M47*100-100)</f>
        <v>3.00534807512862</v>
      </c>
      <c r="N121" s="116" t="n">
        <f aca="false">IF(OR(N41=" --- ",N47=" --- ")," --- ",N41/N47*100-100)</f>
        <v>3.01300047377598</v>
      </c>
      <c r="O121" s="136" t="n">
        <f aca="false">IF(OR(O41=" --- ",O47=" --- ")," --- ",O41/O47*100-100)</f>
        <v>0.257254380140125</v>
      </c>
      <c r="P121" s="136" t="n">
        <f aca="false">IF(OR(P41=" --- ",P47=" --- ")," --- ",P41/P47*100-100)</f>
        <v>2.79465237665657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27.611671200455</v>
      </c>
      <c r="C123" s="122" t="n">
        <f aca="false">IF(OR(C35=" --- ",C41=" --- ")," --- ",C35-C41)</f>
        <v>212.945232646833</v>
      </c>
      <c r="D123" s="122" t="n">
        <f aca="false">IF(OR(D35=" --- ",D41=" --- ")," --- ",D35-D41)</f>
        <v>221.307566507094</v>
      </c>
      <c r="E123" s="122" t="n">
        <f aca="false">IF(OR(E35=" --- ",E41=" --- ")," --- ",E35-E41)</f>
        <v>311.08436166532</v>
      </c>
      <c r="F123" s="122" t="n">
        <f aca="false">IF(OR(F35=" --- ",F41=" --- ")," --- ",F35-F41)</f>
        <v>1411.0181145087</v>
      </c>
      <c r="G123" s="122" t="n">
        <f aca="false">IF(OR(G35=" --- ",G41=" --- ")," --- ",G35-G41)</f>
        <v>331.93807551873</v>
      </c>
      <c r="H123" s="122" t="n">
        <f aca="false">IF(OR(H35=" --- ",H41=" --- ")," --- ",H35-H41)</f>
        <v>-870.353310661658</v>
      </c>
      <c r="I123" s="122" t="n">
        <f aca="false">IF(OR(I35=" --- ",I41=" --- ")," --- ",I35-I41)</f>
        <v>224.102313547803</v>
      </c>
      <c r="J123" s="122" t="n">
        <f aca="false">IF(OR(J35=" --- ",J41=" --- ")," --- ",J35-J41)</f>
        <v>2524.28920828564</v>
      </c>
      <c r="K123" s="122" t="n">
        <f aca="false">IF(OR(K35=" --- ",K41=" --- ")," --- ",K35-K41)</f>
        <v>399.114327821582</v>
      </c>
      <c r="L123" s="122" t="n">
        <f aca="false">IF(OR(L35=" --- ",L41=" --- ")," --- ",L35-L41)</f>
        <v>352.566677331452</v>
      </c>
      <c r="M123" s="122" t="n">
        <f aca="false">IF(OR(M35=" --- ",M41=" --- ")," --- ",M35-M41)</f>
        <v>298.167382609987</v>
      </c>
      <c r="N123" s="122" t="n">
        <f aca="false">IF(OR(N35=" --- ",N41=" --- ")," --- ",N35-N41)</f>
        <v>-728.114565443537</v>
      </c>
      <c r="O123" s="137" t="n">
        <f aca="false">IF(OR(O35=" --- ",O41=" --- ")," --- ",O35-O41)</f>
        <v>81.5734872942994</v>
      </c>
      <c r="P123" s="137" t="n">
        <f aca="false">IF(OR(P35=" --- ",P41=" --- ")," --- ",P35-P41)</f>
        <v>356.946467345191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03.561315106956</v>
      </c>
      <c r="C124" s="125" t="n">
        <f aca="false">IF(OR(C41=" --- ",C47=" --- ")," --- ",C41-C47)</f>
        <v>460.713139062704</v>
      </c>
      <c r="D124" s="125" t="n">
        <f aca="false">IF(OR(D41=" --- ",D47=" --- ")," --- ",D41-D47)</f>
        <v>401.519892327957</v>
      </c>
      <c r="E124" s="125" t="n">
        <f aca="false">IF(OR(E41=" --- ",E47=" --- ")," --- ",E41-E47)</f>
        <v>297.932764387038</v>
      </c>
      <c r="F124" s="125" t="n">
        <f aca="false">IF(OR(F41=" --- ",F47=" --- ")," --- ",F41-F47)</f>
        <v>432.286183962478</v>
      </c>
      <c r="G124" s="125" t="n">
        <f aca="false">IF(OR(G41=" --- ",G47=" --- ")," --- ",G41-G47)</f>
        <v>230.365851744178</v>
      </c>
      <c r="H124" s="125" t="n">
        <f aca="false">IF(OR(H41=" --- ",H47=" --- ")," --- ",H41-H47)</f>
        <v>670.170850767085</v>
      </c>
      <c r="I124" s="125" t="n">
        <f aca="false">IF(OR(I41=" --- ",I47=" --- ")," --- ",I41-I47)</f>
        <v>622.821640235618</v>
      </c>
      <c r="J124" s="125" t="n">
        <f aca="false">IF(OR(J41=" --- ",J47=" --- ")," --- ",J41-J47)</f>
        <v>337.531526574514</v>
      </c>
      <c r="K124" s="125" t="n">
        <f aca="false">IF(OR(K41=" --- ",K47=" --- ")," --- ",K41-K47)</f>
        <v>431.194584164145</v>
      </c>
      <c r="L124" s="125" t="n">
        <f aca="false">IF(OR(L41=" --- ",L47=" --- ")," --- ",L41-L47)</f>
        <v>464.704495078906</v>
      </c>
      <c r="M124" s="125" t="n">
        <f aca="false">IF(OR(M41=" --- ",M47=" --- ")," --- ",M41-M47)</f>
        <v>462.542893930242</v>
      </c>
      <c r="N124" s="125" t="n">
        <f aca="false">IF(OR(N41=" --- ",N47=" --- ")," --- ",N41-N47)</f>
        <v>442.519492948761</v>
      </c>
      <c r="O124" s="138" t="n">
        <f aca="false">IF(OR(O41=" --- ",O47=" --- ")," --- ",O41-O47)</f>
        <v>41.4263145681907</v>
      </c>
      <c r="P124" s="138" t="n">
        <f aca="false">IF(OR(P41=" --- ",P47=" --- ")," --- ",P41-P47)</f>
        <v>392.806496061341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8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2" t="s">
        <v>18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8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6.06</v>
      </c>
      <c r="C9" s="39" t="n">
        <v>22.8571428571429</v>
      </c>
      <c r="D9" s="40" t="n">
        <v>23.07</v>
      </c>
      <c r="E9" s="40" t="n">
        <v>23.06</v>
      </c>
      <c r="F9" s="40" t="n">
        <v>22.37</v>
      </c>
      <c r="G9" s="40" t="n">
        <v>23.07</v>
      </c>
      <c r="H9" s="39" t="n">
        <v>24.815</v>
      </c>
      <c r="I9" s="40" t="n">
        <v>22.39</v>
      </c>
      <c r="J9" s="40" t="n">
        <v>27.2</v>
      </c>
      <c r="K9" s="40" t="n">
        <v>22.96</v>
      </c>
      <c r="L9" s="40" t="n">
        <v>22.8851304347826</v>
      </c>
      <c r="M9" s="40" t="n">
        <v>23.5</v>
      </c>
      <c r="N9" s="40" t="n">
        <v>25.17</v>
      </c>
      <c r="O9" s="41" t="n">
        <v>22</v>
      </c>
      <c r="P9" s="42" t="n">
        <f aca="false">SUM(B9:O9)/COUNTIF(B9:O9,"&gt;0")</f>
        <v>23.6719480922804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62.83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1492857142857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3932.1057670246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4916.7528218107</v>
      </c>
      <c r="G13" s="61" t="n">
        <f aca="false">IF(G9=0," --- ",12*((1/G9*G11)+(1/G10*G12)))</f>
        <v>13512.4814392771</v>
      </c>
      <c r="H13" s="61" t="n">
        <f aca="false">IF(H9=0," --- ",12*((1/H9*H11)+(1/H10*H12)))</f>
        <v>13559.4521024207</v>
      </c>
      <c r="I13" s="61" t="n">
        <f aca="false">IF(I9=0," --- ",12*((1/I9*I11)+(1/I10*I12)))</f>
        <v>15434.4212944844</v>
      </c>
      <c r="J13" s="61" t="n">
        <f aca="false">IF(J9=0," --- ",12*((1/J9*J11)+(1/J10*J12)))</f>
        <v>13488.9320855615</v>
      </c>
      <c r="K13" s="61" t="n">
        <f aca="false">IF(K9=0," --- ",12*((1/K9*K11)+(1/K10*K12)))</f>
        <v>15339.8032533949</v>
      </c>
      <c r="L13" s="61" t="n">
        <f aca="false">IF(L9=0," --- ",12*((1/L9*L11)+(1/L10*L12)))</f>
        <v>15582.0980597039</v>
      </c>
      <c r="M13" s="61" t="n">
        <f aca="false">IF(M9=0," --- ",12*((1/M9*M11)+(1/M10*M12)))</f>
        <v>14975.6400418556</v>
      </c>
      <c r="N13" s="61" t="n">
        <f aca="false">IF(N9=0," --- ",12*((1/N9*N11)+(1/N10*N12)))</f>
        <v>14117.4230185374</v>
      </c>
      <c r="O13" s="62" t="n">
        <f aca="false">IF(O9=0," --- ",12*((1/O9*O11)+(1/O10*O12)))</f>
        <v>14277.3506493507</v>
      </c>
      <c r="P13" s="63" t="n">
        <f aca="false">SUM(B13:O13)/COUNTIF(B13:O13,"&gt;0")</f>
        <v>14631.8577333811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6.06</v>
      </c>
      <c r="C15" s="69" t="n">
        <v>22.8571428571429</v>
      </c>
      <c r="D15" s="69" t="n">
        <v>23.07</v>
      </c>
      <c r="E15" s="69" t="n">
        <v>23.06</v>
      </c>
      <c r="F15" s="40" t="n">
        <v>22.37</v>
      </c>
      <c r="G15" s="69" t="n">
        <v>23.07</v>
      </c>
      <c r="H15" s="69" t="n">
        <v>24.397</v>
      </c>
      <c r="I15" s="69" t="n">
        <v>23.4</v>
      </c>
      <c r="J15" s="69" t="n">
        <v>29</v>
      </c>
      <c r="K15" s="69" t="n">
        <v>22.96</v>
      </c>
      <c r="L15" s="69" t="n">
        <v>23.99</v>
      </c>
      <c r="M15" s="69" t="n">
        <v>23.5</v>
      </c>
      <c r="N15" s="69" t="n">
        <v>24.82</v>
      </c>
      <c r="O15" s="70" t="n">
        <v>22</v>
      </c>
      <c r="P15" s="71" t="n">
        <f aca="false">SUM(B15:O15)/COUNTIF(B15:O15,"&gt;0")</f>
        <v>23.8967244897959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78.8409090909091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0214935064935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3705.7298383587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4420.2879505082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3617.5853588556</v>
      </c>
      <c r="I19" s="61" t="n">
        <f aca="false">IF(I15=0," --- ",12*((1/I15*I17)+(1/I16*I18)))</f>
        <v>14707.2535025112</v>
      </c>
      <c r="J19" s="61" t="n">
        <f aca="false">IF(J15=0," --- ",12*((1/J15*J17)+(1/J16*J18)))</f>
        <v>12609.9385579937</v>
      </c>
      <c r="K19" s="61" t="n">
        <f aca="false">IF(K15=0," --- ",12*((1/K15*K17)+(1/K16*K18)))</f>
        <v>15055.5715920586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4054.7658799208</v>
      </c>
      <c r="O19" s="62" t="n">
        <f aca="false">IF(O15=0," --- ",12*((1/O15*O17)+(1/O16*O18)))</f>
        <v>14170.8069458631</v>
      </c>
      <c r="P19" s="63" t="n">
        <f aca="false">SUM(B19:O19)/COUNTIF(B19:O19,"&gt;0")</f>
        <v>14281.9488149048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6.06</v>
      </c>
      <c r="C21" s="40" t="n">
        <v>24</v>
      </c>
      <c r="D21" s="40" t="n">
        <v>23.07</v>
      </c>
      <c r="E21" s="40" t="n">
        <v>23.06</v>
      </c>
      <c r="F21" s="40" t="n">
        <v>22.37</v>
      </c>
      <c r="G21" s="40" t="n">
        <v>23.07</v>
      </c>
      <c r="H21" s="40" t="n">
        <v>22.5040476190476</v>
      </c>
      <c r="I21" s="40" t="n">
        <v>23.4</v>
      </c>
      <c r="J21" s="40" t="n">
        <v>29</v>
      </c>
      <c r="K21" s="40" t="n">
        <v>22.96</v>
      </c>
      <c r="L21" s="40" t="n">
        <v>23.99</v>
      </c>
      <c r="M21" s="40" t="n">
        <v>23.5</v>
      </c>
      <c r="N21" s="40" t="n">
        <v>24.82</v>
      </c>
      <c r="O21" s="41" t="n">
        <v>22</v>
      </c>
      <c r="P21" s="90" t="n">
        <f aca="false">SUM(B21:O21)/COUNTIF(B21:O21,"&gt;0")</f>
        <v>23.8431462585034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78.8409090909091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7654220779221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3501.5942590849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972.3018347705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064.5898621412</v>
      </c>
      <c r="I25" s="61" t="n">
        <f aca="false">IF(I21=0," --- ",12*((1/I21*I23)+(1/I22*I24)))</f>
        <v>14156.7433254031</v>
      </c>
      <c r="J25" s="61" t="n">
        <f aca="false">IF(J21=0," --- ",12*((1/J21*J23)+(1/J22*J24)))</f>
        <v>12242.5805642633</v>
      </c>
      <c r="K25" s="61" t="n">
        <f aca="false">IF(K21=0," --- ",12*((1/K21*K23)+(1/K22*K24)))</f>
        <v>14571.4707204676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3535.7417979267</v>
      </c>
      <c r="O25" s="62" t="n">
        <f aca="false">IF(O21=0," --- ",12*((1/O21*O23)+(1/O22*O24)))</f>
        <v>14098.3116883117</v>
      </c>
      <c r="P25" s="63" t="n">
        <f aca="false">SUM(B25:O25)/COUNTIF(B25:O25,"&gt;0")</f>
        <v>13921.2167978177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8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7.31</v>
      </c>
      <c r="C31" s="40" t="n">
        <v>22.5</v>
      </c>
      <c r="D31" s="40" t="n">
        <v>19.94</v>
      </c>
      <c r="E31" s="40" t="n">
        <v>26.68</v>
      </c>
      <c r="F31" s="40" t="n">
        <v>21.26</v>
      </c>
      <c r="G31" s="40" t="n">
        <v>22.15</v>
      </c>
      <c r="H31" s="40" t="n">
        <v>24.902</v>
      </c>
      <c r="I31" s="40" t="n">
        <v>21.5982721382289</v>
      </c>
      <c r="J31" s="40" t="n">
        <v>21.27</v>
      </c>
      <c r="K31" s="40" t="n">
        <v>21.596</v>
      </c>
      <c r="L31" s="40" t="n">
        <v>22.4571428571429</v>
      </c>
      <c r="M31" s="40" t="n">
        <v>20.41</v>
      </c>
      <c r="N31" s="40" t="n">
        <v>22.29</v>
      </c>
      <c r="O31" s="41" t="n">
        <v>20.6</v>
      </c>
      <c r="P31" s="90" t="n">
        <f aca="false">SUM(B31:O31)/COUNTIF(B31:O31,"&gt;0")</f>
        <v>22.4973867853837</v>
      </c>
    </row>
    <row r="32" s="50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7" t="n">
        <v>48.85</v>
      </c>
      <c r="E32" s="47" t="n">
        <v>41.6</v>
      </c>
      <c r="F32" s="47" t="n">
        <v>61.9464285714286</v>
      </c>
      <c r="G32" s="47" t="n">
        <v>35.95</v>
      </c>
      <c r="H32" s="47" t="n">
        <v>61.2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6.461887755102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4001.9273267711</v>
      </c>
      <c r="C35" s="61" t="n">
        <f aca="false">IF(C31=0," --- ",12*((1/C31*C33)+(1/C32*C34)))</f>
        <v>15418.2578184592</v>
      </c>
      <c r="D35" s="61" t="n">
        <f aca="false">IF(D31=0," --- ",12*((1/D31*D33)+(1/D32*D34)))</f>
        <v>14972.4718064121</v>
      </c>
      <c r="E35" s="61" t="n">
        <f aca="false">IF(E31=0," --- ",12*((1/E31*E33)+(1/E32*E34)))</f>
        <v>13794.9962518741</v>
      </c>
      <c r="F35" s="61" t="n">
        <f aca="false">IF(F31=0," --- ",12*((1/F31*F33)+(1/F32*F34)))</f>
        <v>13909.4771673419</v>
      </c>
      <c r="G35" s="61" t="n">
        <f aca="false">IF(G31=0," --- ",12*((1/G31*G33)+(1/G32*G34)))</f>
        <v>14128.3548444824</v>
      </c>
      <c r="H35" s="61" t="n">
        <f aca="false">IF(H31=0," --- ",12*((1/H31*H33)+(1/H32*H34)))</f>
        <v>13521.0672109178</v>
      </c>
      <c r="I35" s="61" t="n">
        <f aca="false">IF(I31=0," --- ",12*((1/I31*I33)+(1/I32*I34)))</f>
        <v>15170.7979275034</v>
      </c>
      <c r="J35" s="61" t="n">
        <f aca="false">IF(J31=0," --- ",12*((1/J31*J33)+(1/J32*J34)))</f>
        <v>14111.5622621095</v>
      </c>
      <c r="K35" s="61" t="n">
        <f aca="false">IF(K31=0," --- ",12*((1/K31*K33)+(1/K32*K34)))</f>
        <v>15388.1145245135</v>
      </c>
      <c r="L35" s="61" t="n">
        <f aca="false">IF(L31=0," --- ",12*((1/L31*L33)+(1/L32*L34)))</f>
        <v>15122.1264686203</v>
      </c>
      <c r="M35" s="61" t="n">
        <f aca="false">IF(M31=0," --- ",12*((1/M31*M33)+(1/M32*M34)))</f>
        <v>16151.3699394961</v>
      </c>
      <c r="N35" s="61" t="n">
        <f aca="false">IF(N31=0," --- ",12*((1/N31*N33)+(1/N32*N34)))</f>
        <v>13904.4300097273</v>
      </c>
      <c r="O35" s="62" t="n">
        <f aca="false">IF(O31=0," --- ",12*((1/O31*O33)+(1/O32*O34)))</f>
        <v>16226.2492569843</v>
      </c>
      <c r="P35" s="63" t="n">
        <f aca="false">SUM(B35:O35)/COUNTIF(B35:O35,"&gt;0")</f>
        <v>14701.5144868009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7.31</v>
      </c>
      <c r="C37" s="69" t="n">
        <v>22.5</v>
      </c>
      <c r="D37" s="69" t="n">
        <v>19.94</v>
      </c>
      <c r="E37" s="69" t="n">
        <v>26.68</v>
      </c>
      <c r="F37" s="40" t="n">
        <v>21.26</v>
      </c>
      <c r="G37" s="69" t="n">
        <v>22.15</v>
      </c>
      <c r="H37" s="69" t="n">
        <v>22.257</v>
      </c>
      <c r="I37" s="69" t="n">
        <v>21.5982721382289</v>
      </c>
      <c r="J37" s="69" t="n">
        <v>26.39</v>
      </c>
      <c r="K37" s="69" t="n">
        <v>21.596</v>
      </c>
      <c r="L37" s="69" t="n">
        <v>22.46</v>
      </c>
      <c r="M37" s="69" t="n">
        <v>20.41</v>
      </c>
      <c r="N37" s="69" t="n">
        <v>21.47</v>
      </c>
      <c r="O37" s="70" t="n">
        <v>20.6</v>
      </c>
      <c r="P37" s="71" t="n">
        <f aca="false">SUM(B37:O37)/COUNTIF(B37:O37,"&gt;0")</f>
        <v>22.6158051527306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8.9</v>
      </c>
      <c r="C38" s="73" t="n">
        <v>39.33</v>
      </c>
      <c r="D38" s="73" t="n">
        <v>48.85</v>
      </c>
      <c r="E38" s="73" t="n">
        <v>41.6</v>
      </c>
      <c r="F38" s="47" t="n">
        <v>61.9464285714286</v>
      </c>
      <c r="G38" s="73" t="n">
        <v>35.95</v>
      </c>
      <c r="H38" s="73" t="n">
        <v>60</v>
      </c>
      <c r="I38" s="73" t="n">
        <v>44.14</v>
      </c>
      <c r="J38" s="73" t="n">
        <v>73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6.2476020408163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3774.3156555706</v>
      </c>
      <c r="C41" s="61" t="n">
        <f aca="false">IF(C37=0," --- ",12*((1/C37*C39)+(1/C38*C40)))</f>
        <v>15205.3125858124</v>
      </c>
      <c r="D41" s="61" t="n">
        <f aca="false">IF(D37=0," --- ",12*((1/D37*D39)+(1/D38*D40)))</f>
        <v>14751.164239905</v>
      </c>
      <c r="E41" s="61" t="n">
        <f aca="false">IF(E37=0," --- ",12*((1/E37*E39)+(1/E38*E40)))</f>
        <v>13483.9118902087</v>
      </c>
      <c r="F41" s="61" t="n">
        <f aca="false">IF(F37=0," --- ",12*((1/F37*F39)+(1/F38*F40)))</f>
        <v>13514.368982958</v>
      </c>
      <c r="G41" s="61" t="n">
        <f aca="false">IF(G37=0," --- ",12*((1/G37*G39)+(1/G38*G40)))</f>
        <v>13796.4167689637</v>
      </c>
      <c r="H41" s="61" t="n">
        <f aca="false">IF(H37=0," --- ",12*((1/H37*H39)+(1/H38*H40)))</f>
        <v>14677.8824639439</v>
      </c>
      <c r="I41" s="61" t="n">
        <f aca="false">IF(I37=0," --- ",12*((1/I37*I39)+(1/I38*I40)))</f>
        <v>14946.6956139556</v>
      </c>
      <c r="J41" s="61" t="n">
        <f aca="false">IF(J37=0," --- ",12*((1/J37*J39)+(1/J38*J40)))</f>
        <v>11587.2730538238</v>
      </c>
      <c r="K41" s="61" t="n">
        <f aca="false">IF(K37=0," --- ",12*((1/K37*K39)+(1/K38*K40)))</f>
        <v>14989.0001966919</v>
      </c>
      <c r="L41" s="61" t="n">
        <f aca="false">IF(L37=0," --- ",12*((1/L37*L39)+(1/L38*L40)))</f>
        <v>14769.5597912888</v>
      </c>
      <c r="M41" s="61" t="n">
        <f aca="false">IF(M37=0," --- ",12*((1/M37*M39)+(1/M38*M40)))</f>
        <v>15853.2025568862</v>
      </c>
      <c r="N41" s="61" t="n">
        <f aca="false">IF(N37=0," --- ",12*((1/N37*N39)+(1/N38*N40)))</f>
        <v>14126.1749404017</v>
      </c>
      <c r="O41" s="62" t="n">
        <f aca="false">IF(O37=0," --- ",12*((1/O37*O39)+(1/O38*O40)))</f>
        <v>16144.67576969</v>
      </c>
      <c r="P41" s="63" t="n">
        <f aca="false">SUM(B41:O41)/COUNTIF(B41:O41,"&gt;0")</f>
        <v>14401.42532215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7.31</v>
      </c>
      <c r="C43" s="40" t="n">
        <v>22.5</v>
      </c>
      <c r="D43" s="40" t="n">
        <v>19.94</v>
      </c>
      <c r="E43" s="40" t="n">
        <v>26.68</v>
      </c>
      <c r="F43" s="40" t="n">
        <v>21.26</v>
      </c>
      <c r="G43" s="40" t="n">
        <v>22.15</v>
      </c>
      <c r="H43" s="40" t="n">
        <v>21.8181818181818</v>
      </c>
      <c r="I43" s="40" t="n">
        <v>21.5982721382289</v>
      </c>
      <c r="J43" s="40" t="n">
        <v>26.39</v>
      </c>
      <c r="K43" s="40" t="n">
        <v>21.596</v>
      </c>
      <c r="L43" s="40" t="n">
        <v>22.46</v>
      </c>
      <c r="M43" s="40" t="n">
        <v>20.41</v>
      </c>
      <c r="N43" s="40" t="n">
        <v>21.47</v>
      </c>
      <c r="O43" s="41" t="n">
        <v>20.6</v>
      </c>
      <c r="P43" s="90" t="n">
        <f aca="false">SUM(B43:O43)/COUNTIF(B43:O43,"&gt;0")</f>
        <v>22.5844609968865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8.9</v>
      </c>
      <c r="C44" s="47" t="n">
        <v>38.56</v>
      </c>
      <c r="D44" s="47" t="n">
        <v>48.85</v>
      </c>
      <c r="E44" s="47" t="n">
        <v>41.6</v>
      </c>
      <c r="F44" s="47" t="n">
        <v>61.9464285714286</v>
      </c>
      <c r="G44" s="47" t="n">
        <v>35.95</v>
      </c>
      <c r="H44" s="47" t="n">
        <v>60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6.0674234693878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3570.7543404636</v>
      </c>
      <c r="C47" s="61" t="n">
        <f aca="false">IF(C43=0," --- ",12*((1/C43*C45)+(1/C44*C46)))</f>
        <v>14744.5994467497</v>
      </c>
      <c r="D47" s="61" t="n">
        <f aca="false">IF(D43=0," --- ",12*((1/D43*D45)+(1/D44*D46)))</f>
        <v>14349.644347577</v>
      </c>
      <c r="E47" s="61" t="n">
        <f aca="false">IF(E43=0," --- ",12*((1/E43*E45)+(1/E44*E46)))</f>
        <v>13185.9791258217</v>
      </c>
      <c r="F47" s="61" t="n">
        <f aca="false">IF(F43=0," --- ",12*((1/F43*F45)+(1/F44*F46)))</f>
        <v>13061.1460681044</v>
      </c>
      <c r="G47" s="61" t="n">
        <f aca="false">IF(G43=0," --- ",12*((1/G43*G45)+(1/G44*G46)))</f>
        <v>13566.0509172195</v>
      </c>
      <c r="H47" s="61" t="n">
        <f aca="false">IF(H43=0," --- ",12*((1/H43*H45)+(1/H44*H46)))</f>
        <v>14427.5</v>
      </c>
      <c r="I47" s="61" t="n">
        <f aca="false">IF(I43=0," --- ",12*((1/I43*I45)+(1/I44*I46)))</f>
        <v>14323.87397372</v>
      </c>
      <c r="J47" s="61" t="n">
        <f aca="false">IF(J43=0," --- ",12*((1/J43*J45)+(1/J44*J46)))</f>
        <v>11249.7415272493</v>
      </c>
      <c r="K47" s="61" t="n">
        <f aca="false">IF(K43=0," --- ",12*((1/K43*K45)+(1/K44*K46)))</f>
        <v>14557.8056125278</v>
      </c>
      <c r="L47" s="61" t="n">
        <f aca="false">IF(L43=0," --- ",12*((1/L43*L45)+(1/L44*L46)))</f>
        <v>14304.8552962099</v>
      </c>
      <c r="M47" s="61" t="n">
        <f aca="false">IF(M43=0," --- ",12*((1/M43*M45)+(1/M44*M46)))</f>
        <v>15390.6596629559</v>
      </c>
      <c r="N47" s="61" t="n">
        <f aca="false">IF(N43=0," --- ",12*((1/N43*N45)+(1/N44*N46)))</f>
        <v>13716.2969091549</v>
      </c>
      <c r="O47" s="62" t="n">
        <f aca="false">IF(O43=0," --- ",12*((1/O43*O45)+(1/O44*O46)))</f>
        <v>16103.2494551219</v>
      </c>
      <c r="P47" s="63" t="n">
        <f aca="false">SUM(B47:O47)/COUNTIF(B47:O47,"&gt;0")</f>
        <v>14039.4397630625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7934.0330937956</v>
      </c>
      <c r="C51" s="97" t="n">
        <f aca="false">IF(OR(C13=" --- ",C35=" --- ")," --- ",C13+C35)</f>
        <v>31722.7548912858</v>
      </c>
      <c r="D51" s="97" t="n">
        <f aca="false">IF(OR(D13=" --- ",D35=" --- ")," --- ",D13+D35)</f>
        <v>29322.0540068445</v>
      </c>
      <c r="E51" s="97" t="n">
        <f aca="false">IF(OR(E13=" --- ",E35=" --- ")," --- ",E13+E35)</f>
        <v>28850.464712529</v>
      </c>
      <c r="F51" s="97" t="n">
        <f aca="false">IF(OR(F13=" --- ",F35=" --- ")," --- ",F13+F35)</f>
        <v>28826.2299891526</v>
      </c>
      <c r="G51" s="97" t="n">
        <f aca="false">IF(OR(G13=" --- ",G35=" --- ")," --- ",G13+G35)</f>
        <v>27640.8362837595</v>
      </c>
      <c r="H51" s="97" t="n">
        <f aca="false">IF(OR(H13=" --- ",H35=" --- ")," --- ",H13+H35)</f>
        <v>27080.5193133384</v>
      </c>
      <c r="I51" s="97" t="n">
        <f aca="false">IF(OR(I13=" --- ",I35=" --- ")," --- ",I13+I35)</f>
        <v>30605.2192219878</v>
      </c>
      <c r="J51" s="97" t="n">
        <f aca="false">IF(OR(J13=" --- ",J35=" --- ")," --- ",J13+J35)</f>
        <v>27600.494347671</v>
      </c>
      <c r="K51" s="97" t="n">
        <f aca="false">IF(OR(K13=" --- ",K35=" --- ")," --- ",K13+K35)</f>
        <v>30727.9177779084</v>
      </c>
      <c r="L51" s="97" t="n">
        <f aca="false">IF(OR(L13=" --- ",L35=" --- ")," --- ",L13+L35)</f>
        <v>30704.2245283242</v>
      </c>
      <c r="M51" s="97" t="n">
        <f aca="false">IF(OR(M13=" --- ",M35=" --- ")," --- ",M13+M35)</f>
        <v>31127.0099813517</v>
      </c>
      <c r="N51" s="97" t="n">
        <f aca="false">IF(OR(N13=" --- ",N35=" --- ")," --- ",N13+N35)</f>
        <v>28021.8530282647</v>
      </c>
      <c r="O51" s="97" t="n">
        <f aca="false">IF(OR(O13=" --- ",O35=" --- ")," --- ",O13+O35)</f>
        <v>30503.599906335</v>
      </c>
      <c r="P51" s="98" t="n">
        <f aca="false">IF(OR(P13=" --- ",P35=" --- ")," --- ",P13+P35)</f>
        <v>29333.372220182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27480.0454939294</v>
      </c>
      <c r="C52" s="101" t="n">
        <f aca="false">IF(OR(C19=" --- ",C41=" --- ")," --- ",C19+C41)</f>
        <v>31271.5622860416</v>
      </c>
      <c r="D52" s="101" t="n">
        <f aca="false">IF(OR(D19=" --- ",D41=" --- ")," --- ",D19+D41)</f>
        <v>28888.6662993573</v>
      </c>
      <c r="E52" s="101" t="n">
        <f aca="false">IF(OR(E19=" --- ",E41=" --- ")," --- ",E19+E41)</f>
        <v>28199.0521822788</v>
      </c>
      <c r="F52" s="101" t="n">
        <f aca="false">IF(OR(F19=" --- ",F41=" --- ")," --- ",F19+F41)</f>
        <v>27934.6569334662</v>
      </c>
      <c r="G52" s="101" t="n">
        <f aca="false">IF(OR(G19=" --- ",G41=" --- ")," --- ",G19+G41)</f>
        <v>27083.4942695334</v>
      </c>
      <c r="H52" s="101" t="n">
        <f aca="false">IF(OR(H19=" --- ",H41=" --- ")," --- ",H19+H41)</f>
        <v>28295.4678227995</v>
      </c>
      <c r="I52" s="101" t="n">
        <f aca="false">IF(OR(I19=" --- ",I41=" --- ")," --- ",I19+I41)</f>
        <v>29653.9491164668</v>
      </c>
      <c r="J52" s="101" t="n">
        <f aca="false">IF(OR(J19=" --- ",J41=" --- ")," --- ",J19+J41)</f>
        <v>24197.2116118176</v>
      </c>
      <c r="K52" s="101" t="n">
        <f aca="false">IF(OR(K19=" --- ",K41=" --- ")," --- ",K19+K41)</f>
        <v>30044.5717887505</v>
      </c>
      <c r="L52" s="101" t="n">
        <f aca="false">IF(OR(L19=" --- ",L41=" --- ")," --- ",L19+L41)</f>
        <v>29537.4474502363</v>
      </c>
      <c r="M52" s="101" t="n">
        <f aca="false">IF(OR(M19=" --- ",M41=" --- ")," --- ",M19+M41)</f>
        <v>30484.6891282151</v>
      </c>
      <c r="N52" s="101" t="n">
        <f aca="false">IF(OR(N19=" --- ",N41=" --- ")," --- ",N19+N41)</f>
        <v>28180.9408203225</v>
      </c>
      <c r="O52" s="101" t="n">
        <f aca="false">IF(OR(O19=" --- ",O41=" --- ")," --- ",O19+O41)</f>
        <v>30315.4827155532</v>
      </c>
      <c r="P52" s="102" t="n">
        <f aca="false">IF(OR(P19=" --- ",P41=" --- ")," --- ",P19+P41)</f>
        <v>28683.3741370549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7072.3485995486</v>
      </c>
      <c r="C53" s="105" t="n">
        <f aca="false">IF(OR(C25=" --- ",C47=" --- ")," --- ",C25+C47)</f>
        <v>29680.6246266058</v>
      </c>
      <c r="D53" s="105" t="n">
        <f aca="false">IF(OR(D25=" --- ",D47=" --- ")," --- ",D25+D47)</f>
        <v>28102.0236772541</v>
      </c>
      <c r="E53" s="105" t="n">
        <f aca="false">IF(OR(E25=" --- ",E47=" --- ")," --- ",E25+E47)</f>
        <v>27598.0885466042</v>
      </c>
      <c r="F53" s="105" t="n">
        <f aca="false">IF(OR(F25=" --- ",F47=" --- ")," --- ",F25+F47)</f>
        <v>27033.4479028749</v>
      </c>
      <c r="G53" s="105" t="n">
        <f aca="false">IF(OR(G25=" --- ",G47=" --- ")," --- ",G25+G47)</f>
        <v>26631.8149433345</v>
      </c>
      <c r="H53" s="105" t="n">
        <f aca="false">IF(OR(H25=" --- ",H47=" --- ")," --- ",H25+H47)</f>
        <v>28492.0898621412</v>
      </c>
      <c r="I53" s="105" t="n">
        <f aca="false">IF(OR(I25=" --- ",I47=" --- ")," --- ",I25+I47)</f>
        <v>28480.6172991231</v>
      </c>
      <c r="J53" s="105" t="n">
        <f aca="false">IF(OR(J25=" --- ",J47=" --- ")," --- ",J25+J47)</f>
        <v>23492.3220915126</v>
      </c>
      <c r="K53" s="105" t="n">
        <f aca="false">IF(OR(K25=" --- ",K47=" --- ")," --- ",K25+K47)</f>
        <v>29129.2763329954</v>
      </c>
      <c r="L53" s="105" t="n">
        <f aca="false">IF(OR(L25=" --- ",L47=" --- ")," --- ",L25+L47)</f>
        <v>28690.9586103279</v>
      </c>
      <c r="M53" s="105" t="n">
        <f aca="false">IF(OR(M25=" --- ",M47=" --- ")," --- ",M25+M47)</f>
        <v>29591.9795094854</v>
      </c>
      <c r="N53" s="105" t="n">
        <f aca="false">IF(OR(N25=" --- ",N47=" --- ")," --- ",N25+N47)</f>
        <v>27252.0387070817</v>
      </c>
      <c r="O53" s="105" t="n">
        <f aca="false">IF(OR(O25=" --- ",O47=" --- ")," --- ",O25+O47)</f>
        <v>30201.5611434335</v>
      </c>
      <c r="P53" s="106" t="n">
        <f aca="false">IF(OR(P25=" --- ",P47=" --- ")," --- ",P25+P47)</f>
        <v>27960.6565608802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6276665937</v>
      </c>
      <c r="C54" s="109" t="n">
        <f aca="false">IF(OR(C51=" --- ",C52=" --- ")," --- ",C51/C52*100-100)</f>
        <v>1.44282080030793</v>
      </c>
      <c r="D54" s="109" t="n">
        <f aca="false">IF(OR(D51=" --- ",D52=" --- ")," --- ",D51/D52*100-100)</f>
        <v>1.50019977729745</v>
      </c>
      <c r="E54" s="109" t="n">
        <f aca="false">IF(OR(E51=" --- ",E52=" --- ")," --- ",E51/E52*100-100)</f>
        <v>2.31005115363266</v>
      </c>
      <c r="F54" s="109" t="n">
        <f aca="false">IF(OR(F51=" --- ",F52=" --- ")," --- ",F51/F52*100-100)</f>
        <v>3.19163774880022</v>
      </c>
      <c r="G54" s="109" t="n">
        <f aca="false">IF(OR(G51=" --- ",G52=" --- ")," --- ",G51/G52*100-100)</f>
        <v>2.05786597799928</v>
      </c>
      <c r="H54" s="109" t="n">
        <f aca="false">IF(OR(H51=" --- ",H52=" --- ")," --- ",H51/H52*100-100)</f>
        <v>-4.29379191420233</v>
      </c>
      <c r="I54" s="109" t="n">
        <f aca="false">IF(OR(I51=" --- ",I52=" --- ")," --- ",I51/I52*100-100)</f>
        <v>3.20790361440496</v>
      </c>
      <c r="J54" s="109" t="n">
        <f aca="false">IF(OR(J51=" --- ",J52=" --- ")," --- ",J51/J52*100-100)</f>
        <v>14.0647723814231</v>
      </c>
      <c r="K54" s="109" t="n">
        <f aca="false">IF(OR(K51=" --- ",K52=" --- ")," --- ",K51/K52*100-100)</f>
        <v>2.27444076741261</v>
      </c>
      <c r="L54" s="109" t="n">
        <f aca="false">IF(OR(L51=" --- ",L52=" --- ")," --- ",L51/L52*100-100)</f>
        <v>3.95016217990296</v>
      </c>
      <c r="M54" s="109" t="n">
        <f aca="false">IF(OR(M51=" --- ",M52=" --- ")," --- ",M51/M52*100-100)</f>
        <v>2.10702772934684</v>
      </c>
      <c r="N54" s="109" t="n">
        <f aca="false">IF(OR(N51=" --- ",N52=" --- ")," --- ",N51/N52*100-100)</f>
        <v>-0.56452264341398</v>
      </c>
      <c r="O54" s="109" t="n">
        <f aca="false">IF(OR(O51=" --- ",O52=" --- ")," --- ",O51/O52*100-100)</f>
        <v>0.620531734714263</v>
      </c>
      <c r="P54" s="110" t="n">
        <f aca="false">IF(OR(P51=" --- ",P52=" --- ")," --- ",P51/P52*100-100)</f>
        <v>2.26611443974943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453.987599866261</v>
      </c>
      <c r="C55" s="113" t="n">
        <f aca="false">IF(OR(C51=" --- ",C52=" --- ")," --- ",C51-C52)</f>
        <v>451.192605244258</v>
      </c>
      <c r="D55" s="113" t="n">
        <f aca="false">IF(OR(D51=" --- ",D52=" --- ")," --- ",D51-D52)</f>
        <v>433.38770748716</v>
      </c>
      <c r="E55" s="113" t="n">
        <f aca="false">IF(OR(E51=" --- ",E52=" --- ")," --- ",E51-E52)</f>
        <v>651.412530250207</v>
      </c>
      <c r="F55" s="113" t="n">
        <f aca="false">IF(OR(F51=" --- ",F52=" --- ")," --- ",F51-F52)</f>
        <v>891.573055686346</v>
      </c>
      <c r="G55" s="113" t="n">
        <f aca="false">IF(OR(G51=" --- ",G52=" --- ")," --- ",G51-G52)</f>
        <v>557.342014226117</v>
      </c>
      <c r="H55" s="113" t="n">
        <f aca="false">IF(OR(H51=" --- ",H52=" --- ")," --- ",H51-H52)</f>
        <v>-1214.94850946109</v>
      </c>
      <c r="I55" s="113" t="n">
        <f aca="false">IF(OR(I51=" --- ",I52=" --- ")," --- ",I51-I52)</f>
        <v>951.270105520944</v>
      </c>
      <c r="J55" s="113" t="n">
        <f aca="false">IF(OR(J51=" --- ",J52=" --- ")," --- ",J51-J52)</f>
        <v>3403.28273585341</v>
      </c>
      <c r="K55" s="113" t="n">
        <f aca="false">IF(OR(K51=" --- ",K52=" --- ")," --- ",K51-K52)</f>
        <v>683.34598915789</v>
      </c>
      <c r="L55" s="113" t="n">
        <f aca="false">IF(OR(L51=" --- ",L52=" --- ")," --- ",L51-L52)</f>
        <v>1166.77707808794</v>
      </c>
      <c r="M55" s="113" t="n">
        <f aca="false">IF(OR(M51=" --- ",M52=" --- ")," --- ",M51-M52)</f>
        <v>642.320853136669</v>
      </c>
      <c r="N55" s="113" t="n">
        <f aca="false">IF(OR(N51=" --- ",N52=" --- ")," --- ",N51-N52)</f>
        <v>-159.087792057813</v>
      </c>
      <c r="O55" s="113" t="n">
        <f aca="false">IF(OR(O51=" --- ",O52=" --- ")," --- ",O51-O52)</f>
        <v>188.117190781824</v>
      </c>
      <c r="P55" s="114" t="n">
        <f aca="false">IF(OR(P51=" --- ",P52=" --- ")," --- ",P51-P52)</f>
        <v>649.998083127153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8824524937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3.44282217530221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-0.426898417766381</v>
      </c>
      <c r="I59" s="117" t="n">
        <f aca="false">IF(OR(I13=" --- ",I19=" --- ")," --- ",I13/I19*100-100)</f>
        <v>4.94427998979536</v>
      </c>
      <c r="J59" s="117" t="n">
        <f aca="false">IF(OR(J13=" --- ",J19=" --- ")," --- ",J13/J19*100-100)</f>
        <v>6.97064084432475</v>
      </c>
      <c r="K59" s="117" t="n">
        <f aca="false">IF(OR(K13=" --- ",K19=" --- ")," --- ",K13/K19*100-100)</f>
        <v>1.88788356256251</v>
      </c>
      <c r="L59" s="117" t="n">
        <f aca="false">IF(OR(L13=" --- ",L19=" --- ")," --- ",L13/L19*100-100)</f>
        <v>5.51338430762766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0.445807060409109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2.45000820974161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193685246824</v>
      </c>
      <c r="C60" s="117" t="n">
        <f aca="false">IF(OR(C19=" --- ",C25=" --- ")," --- ",C19/C25*100-100)</f>
        <v>7.5671037425501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0624418964984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3.17822636612279</v>
      </c>
      <c r="I60" s="117" t="n">
        <f aca="false">IF(OR(I19=" --- ",I25=" --- ")," --- ",I19/I25*100-100)</f>
        <v>3.88867809816308</v>
      </c>
      <c r="J60" s="117" t="n">
        <f aca="false">IF(OR(J19=" --- ",J25=" --- ")," --- ",J19/J25*100-100)</f>
        <v>3.0006581684481</v>
      </c>
      <c r="K60" s="117" t="n">
        <f aca="false">IF(OR(K19=" --- ",K25=" --- ")," --- ",K19/K25*100-100)</f>
        <v>3.32225127358666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3447091221495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2.5912391303591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26.375928665806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496.464871302527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-58.1332564349395</v>
      </c>
      <c r="I62" s="123" t="n">
        <f aca="false">IF(OR(I13=" --- ",I19=" --- ")," --- ",I13-I19)</f>
        <v>727.167791973139</v>
      </c>
      <c r="J62" s="123" t="n">
        <f aca="false">IF(OR(J13=" --- ",J19=" --- ")," --- ",J13-J19)</f>
        <v>878.993527567767</v>
      </c>
      <c r="K62" s="123" t="n">
        <f aca="false">IF(OR(K13=" --- ",K19=" --- ")," --- ",K13-K19)</f>
        <v>284.231661336304</v>
      </c>
      <c r="L62" s="123" t="n">
        <f aca="false">IF(OR(L13=" --- ",L19=" --- ")," --- ",L13-L19)</f>
        <v>814.210400756492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62.6571386166561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349.908918476265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04.135579273841</v>
      </c>
      <c r="C63" s="126" t="n">
        <f aca="false">IF(OR(C19=" --- ",C25=" --- ")," --- ",C19-C25)</f>
        <v>1130.22452037312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47.986115737665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447.004503285603</v>
      </c>
      <c r="I63" s="126" t="n">
        <f aca="false">IF(OR(I19=" --- ",I25=" --- ")," --- ",I19-I25)</f>
        <v>550.510177108115</v>
      </c>
      <c r="J63" s="126" t="n">
        <f aca="false">IF(OR(J19=" --- ",J25=" --- ")," --- ",J19-J25)</f>
        <v>367.357993730408</v>
      </c>
      <c r="K63" s="126" t="n">
        <f aca="false">IF(OR(K19=" --- ",K25=" --- ")," --- ",K19-K25)</f>
        <v>484.100871591039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519.024081994023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360.732017087175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8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3542323211</v>
      </c>
      <c r="C120" s="116" t="n">
        <f aca="false">IF(OR(C35=" --- ",C41=" --- ")," --- ",C35/C41*100-100)</f>
        <v>1.4004659979534</v>
      </c>
      <c r="D120" s="116" t="n">
        <f aca="false">IF(OR(D35=" --- ",D41=" --- ")," --- ",D35/D41*100-100)</f>
        <v>1.50027186266701</v>
      </c>
      <c r="E120" s="116" t="n">
        <f aca="false">IF(OR(E35=" --- ",E41=" --- ")," --- ",E35/E41*100-100)</f>
        <v>2.30707797706104</v>
      </c>
      <c r="F120" s="116" t="n">
        <f aca="false">IF(OR(F35=" --- ",F41=" --- ")," --- ",F35/F41*100-100)</f>
        <v>2.92361548572531</v>
      </c>
      <c r="G120" s="116" t="n">
        <f aca="false">IF(OR(G35=" --- ",G41=" --- ")," --- ",G35/G41*100-100)</f>
        <v>2.40597309487964</v>
      </c>
      <c r="H120" s="116" t="n">
        <f aca="false">IF(OR(H35=" --- ",H41=" --- ")," --- ",H35/H41*100-100)</f>
        <v>-7.88134975101384</v>
      </c>
      <c r="I120" s="116" t="n">
        <f aca="false">IF(OR(I35=" --- ",I41=" --- ")," --- ",I35/I41*100-100)</f>
        <v>1.49934352940566</v>
      </c>
      <c r="J120" s="116" t="n">
        <f aca="false">IF(OR(J35=" --- ",J41=" --- ")," --- ",J35/J41*100-100)</f>
        <v>21.785015305673</v>
      </c>
      <c r="K120" s="116" t="n">
        <f aca="false">IF(OR(K35=" --- ",K41=" --- ")," --- ",K35/K41*100-100)</f>
        <v>2.66271480808751</v>
      </c>
      <c r="L120" s="116" t="n">
        <f aca="false">IF(OR(L35=" --- ",L41=" --- ")," --- ",L35/L41*100-100)</f>
        <v>2.38711703201471</v>
      </c>
      <c r="M120" s="116" t="n">
        <f aca="false">IF(OR(M35=" --- ",M41=" --- ")," --- ",M35/M41*100-100)</f>
        <v>1.88080220094375</v>
      </c>
      <c r="N120" s="116" t="n">
        <f aca="false">IF(OR(N35=" --- ",N41=" --- ")," --- ",N35/N41*100-100)</f>
        <v>-1.5697450414568</v>
      </c>
      <c r="O120" s="136" t="n">
        <f aca="false">IF(OR(O35=" --- ",O41=" --- ")," --- ",O35/O41*100-100)</f>
        <v>0.505265565304484</v>
      </c>
      <c r="P120" s="136" t="n">
        <f aca="false">IF(OR(P35=" --- ",P41=" --- ")," --- ",P35/P41*100-100)</f>
        <v>2.08374628162211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50000000000001</v>
      </c>
      <c r="C121" s="116" t="n">
        <f aca="false">IF(OR(C41=" --- ",C47=" --- ")," --- ",C41/C47*100-100)</f>
        <v>3.12462295585971</v>
      </c>
      <c r="D121" s="116" t="n">
        <f aca="false">IF(OR(D41=" --- ",D47=" --- ")," --- ",D41/D47*100-100)</f>
        <v>2.79811737909557</v>
      </c>
      <c r="E121" s="116" t="n">
        <f aca="false">IF(OR(E41=" --- ",E47=" --- ")," --- ",E41/E47*100-100)</f>
        <v>2.25946637366962</v>
      </c>
      <c r="F121" s="116" t="n">
        <f aca="false">IF(OR(F41=" --- ",F47=" --- ")," --- ",F41/F47*100-100)</f>
        <v>3.47000877633914</v>
      </c>
      <c r="G121" s="116" t="n">
        <f aca="false">IF(OR(G41=" --- ",G47=" --- ")," --- ",G41/G47*100-100)</f>
        <v>1.69810546304063</v>
      </c>
      <c r="H121" s="116" t="n">
        <f aca="false">IF(OR(H41=" --- ",H47=" --- ")," --- ",H41/H47*100-100)</f>
        <v>1.73545287779537</v>
      </c>
      <c r="I121" s="116" t="n">
        <f aca="false">IF(OR(I41=" --- ",I47=" --- ")," --- ",I41/I47*100-100)</f>
        <v>4.34813683350126</v>
      </c>
      <c r="J121" s="116" t="n">
        <f aca="false">IF(OR(J41=" --- ",J47=" --- ")," --- ",J41/J47*100-100)</f>
        <v>3.00034917030708</v>
      </c>
      <c r="K121" s="116" t="n">
        <f aca="false">IF(OR(K41=" --- ",K47=" --- ")," --- ",K41/K47*100-100)</f>
        <v>2.96194767014254</v>
      </c>
      <c r="L121" s="116" t="n">
        <f aca="false">IF(OR(L41=" --- ",L47=" --- ")," --- ",L41/L47*100-100)</f>
        <v>3.24857878990241</v>
      </c>
      <c r="M121" s="116" t="n">
        <f aca="false">IF(OR(M41=" --- ",M47=" --- ")," --- ",M41/M47*100-100)</f>
        <v>3.00534807512862</v>
      </c>
      <c r="N121" s="116" t="n">
        <f aca="false">IF(OR(N41=" --- ",N47=" --- ")," --- ",N41/N47*100-100)</f>
        <v>2.98825575125331</v>
      </c>
      <c r="O121" s="136" t="n">
        <f aca="false">IF(OR(O41=" --- ",O47=" --- ")," --- ",O41/O47*100-100)</f>
        <v>0.257254380140125</v>
      </c>
      <c r="P121" s="136" t="n">
        <f aca="false">IF(OR(P41=" --- ",P47=" --- ")," --- ",P41/P47*100-100)</f>
        <v>2.57834760643274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27.611671200455</v>
      </c>
      <c r="C123" s="122" t="n">
        <f aca="false">IF(OR(C35=" --- ",C41=" --- ")," --- ",C35-C41)</f>
        <v>212.945232646833</v>
      </c>
      <c r="D123" s="122" t="n">
        <f aca="false">IF(OR(D35=" --- ",D41=" --- ")," --- ",D35-D41)</f>
        <v>221.307566507094</v>
      </c>
      <c r="E123" s="122" t="n">
        <f aca="false">IF(OR(E35=" --- ",E41=" --- ")," --- ",E35-E41)</f>
        <v>311.08436166532</v>
      </c>
      <c r="F123" s="122" t="n">
        <f aca="false">IF(OR(F35=" --- ",F41=" --- ")," --- ",F35-F41)</f>
        <v>395.10818438382</v>
      </c>
      <c r="G123" s="122" t="n">
        <f aca="false">IF(OR(G35=" --- ",G41=" --- ")," --- ",G35-G41)</f>
        <v>331.93807551873</v>
      </c>
      <c r="H123" s="122" t="n">
        <f aca="false">IF(OR(H35=" --- ",H41=" --- ")," --- ",H35-H41)</f>
        <v>-1156.81525302615</v>
      </c>
      <c r="I123" s="122" t="n">
        <f aca="false">IF(OR(I35=" --- ",I41=" --- ")," --- ",I35-I41)</f>
        <v>224.102313547803</v>
      </c>
      <c r="J123" s="122" t="n">
        <f aca="false">IF(OR(J35=" --- ",J41=" --- ")," --- ",J35-J41)</f>
        <v>2524.28920828564</v>
      </c>
      <c r="K123" s="122" t="n">
        <f aca="false">IF(OR(K35=" --- ",K41=" --- ")," --- ",K35-K41)</f>
        <v>399.114327821582</v>
      </c>
      <c r="L123" s="122" t="n">
        <f aca="false">IF(OR(L35=" --- ",L41=" --- ")," --- ",L35-L41)</f>
        <v>352.566677331452</v>
      </c>
      <c r="M123" s="122" t="n">
        <f aca="false">IF(OR(M35=" --- ",M41=" --- ")," --- ",M35-M41)</f>
        <v>298.167382609987</v>
      </c>
      <c r="N123" s="122" t="n">
        <f aca="false">IF(OR(N35=" --- ",N41=" --- ")," --- ",N35-N41)</f>
        <v>-221.744930674469</v>
      </c>
      <c r="O123" s="137" t="n">
        <f aca="false">IF(OR(O35=" --- ",O41=" --- ")," --- ",O35-O41)</f>
        <v>81.5734872942994</v>
      </c>
      <c r="P123" s="137" t="n">
        <f aca="false">IF(OR(P35=" --- ",P41=" --- ")," --- ",P35-P41)</f>
        <v>300.089164650888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03.561315106956</v>
      </c>
      <c r="C124" s="125" t="n">
        <f aca="false">IF(OR(C41=" --- ",C47=" --- ")," --- ",C41-C47)</f>
        <v>460.713139062704</v>
      </c>
      <c r="D124" s="125" t="n">
        <f aca="false">IF(OR(D41=" --- ",D47=" --- ")," --- ",D41-D47)</f>
        <v>401.519892327957</v>
      </c>
      <c r="E124" s="125" t="n">
        <f aca="false">IF(OR(E41=" --- ",E47=" --- ")," --- ",E41-E47)</f>
        <v>297.932764387038</v>
      </c>
      <c r="F124" s="125" t="n">
        <f aca="false">IF(OR(F41=" --- ",F47=" --- ")," --- ",F41-F47)</f>
        <v>453.222914853695</v>
      </c>
      <c r="G124" s="125" t="n">
        <f aca="false">IF(OR(G41=" --- ",G47=" --- ")," --- ",G41-G47)</f>
        <v>230.365851744178</v>
      </c>
      <c r="H124" s="125" t="n">
        <f aca="false">IF(OR(H41=" --- ",H47=" --- ")," --- ",H41-H47)</f>
        <v>250.382463943926</v>
      </c>
      <c r="I124" s="125" t="n">
        <f aca="false">IF(OR(I41=" --- ",I47=" --- ")," --- ",I41-I47)</f>
        <v>622.821640235618</v>
      </c>
      <c r="J124" s="125" t="n">
        <f aca="false">IF(OR(J41=" --- ",J47=" --- ")," --- ",J41-J47)</f>
        <v>337.531526574514</v>
      </c>
      <c r="K124" s="125" t="n">
        <f aca="false">IF(OR(K41=" --- ",K47=" --- ")," --- ",K41-K47)</f>
        <v>431.194584164145</v>
      </c>
      <c r="L124" s="125" t="n">
        <f aca="false">IF(OR(L41=" --- ",L47=" --- ")," --- ",L41-L47)</f>
        <v>464.704495078906</v>
      </c>
      <c r="M124" s="125" t="n">
        <f aca="false">IF(OR(M41=" --- ",M47=" --- ")," --- ",M41-M47)</f>
        <v>462.542893930242</v>
      </c>
      <c r="N124" s="125" t="n">
        <f aca="false">IF(OR(N41=" --- ",N47=" --- ")," --- ",N41-N47)</f>
        <v>409.878031246801</v>
      </c>
      <c r="O124" s="138" t="n">
        <f aca="false">IF(OR(O41=" --- ",O47=" --- ")," --- ",O41-O47)</f>
        <v>41.4263145681907</v>
      </c>
      <c r="P124" s="138" t="n">
        <f aca="false">IF(OR(P41=" --- ",P47=" --- ")," --- ",P41-P47)</f>
        <v>361.985559087489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8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3" t="s">
        <v>19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9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9.9</v>
      </c>
      <c r="C9" s="39" t="n">
        <v>22.8571428571429</v>
      </c>
      <c r="D9" s="40" t="n">
        <v>23.07</v>
      </c>
      <c r="E9" s="40" t="n">
        <v>23.06</v>
      </c>
      <c r="F9" s="40" t="n">
        <v>21.6</v>
      </c>
      <c r="G9" s="40" t="n">
        <v>23.07</v>
      </c>
      <c r="H9" s="39" t="n">
        <v>27.315</v>
      </c>
      <c r="I9" s="40" t="n">
        <v>22.39</v>
      </c>
      <c r="J9" s="40" t="n">
        <v>27.2</v>
      </c>
      <c r="K9" s="40" t="n">
        <v>22.96</v>
      </c>
      <c r="L9" s="40" t="n">
        <v>22.8851304347826</v>
      </c>
      <c r="M9" s="40" t="n">
        <v>23.5</v>
      </c>
      <c r="N9" s="40" t="n">
        <v>24.93</v>
      </c>
      <c r="O9" s="41" t="n">
        <v>22</v>
      </c>
      <c r="P9" s="42" t="n">
        <f aca="false">SUM(B9:O9)/COUNTIF(B9:O9,"&gt;0")</f>
        <v>24.0526623779947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48.06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3.0942857142857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2498.0084818812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6112.6716604245</v>
      </c>
      <c r="G13" s="61" t="n">
        <f aca="false">IF(G9=0," --- ",12*((1/G9*G11)+(1/G10*G12)))</f>
        <v>13512.4814392771</v>
      </c>
      <c r="H13" s="61" t="n">
        <f aca="false">IF(H9=0," --- ",12*((1/H9*H11)+(1/H10*H12)))</f>
        <v>12553.8779597506</v>
      </c>
      <c r="I13" s="61" t="n">
        <f aca="false">IF(I9=0," --- ",12*((1/I9*I11)+(1/I10*I12)))</f>
        <v>15434.4212944844</v>
      </c>
      <c r="J13" s="61" t="n">
        <f aca="false">IF(J9=0," --- ",12*((1/J9*J11)+(1/J10*J12)))</f>
        <v>13488.9320855615</v>
      </c>
      <c r="K13" s="61" t="n">
        <f aca="false">IF(K9=0," --- ",12*((1/K9*K11)+(1/K10*K12)))</f>
        <v>15339.8032533949</v>
      </c>
      <c r="L13" s="61" t="n">
        <f aca="false">IF(L9=0," --- ",12*((1/L9*L11)+(1/L10*L12)))</f>
        <v>15582.0980597039</v>
      </c>
      <c r="M13" s="61" t="n">
        <f aca="false">IF(M9=0," --- ",12*((1/M9*M11)+(1/M10*M12)))</f>
        <v>14975.6400418556</v>
      </c>
      <c r="N13" s="61" t="n">
        <f aca="false">IF(N9=0," --- ",12*((1/N9*N11)+(1/N10*N12)))</f>
        <v>14231.4318738448</v>
      </c>
      <c r="O13" s="62" t="n">
        <f aca="false">IF(O9=0," --- ",12*((1/O9*O11)+(1/O10*O12)))</f>
        <v>14277.3506493507</v>
      </c>
      <c r="P13" s="63" t="n">
        <f aca="false">SUM(B13:O13)/COUNTIF(B13:O13,"&gt;0")</f>
        <v>14551.1617523888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9.9</v>
      </c>
      <c r="C15" s="69" t="n">
        <v>22.8571428571429</v>
      </c>
      <c r="D15" s="69" t="n">
        <v>23.07</v>
      </c>
      <c r="E15" s="69" t="n">
        <v>23.06</v>
      </c>
      <c r="F15" s="40" t="n">
        <v>22.6</v>
      </c>
      <c r="G15" s="69" t="n">
        <v>23.07</v>
      </c>
      <c r="H15" s="69" t="n">
        <v>27.052</v>
      </c>
      <c r="I15" s="69" t="n">
        <v>23.4</v>
      </c>
      <c r="J15" s="69" t="n">
        <v>29</v>
      </c>
      <c r="K15" s="69" t="n">
        <v>22.96</v>
      </c>
      <c r="L15" s="69" t="n">
        <v>23.99</v>
      </c>
      <c r="M15" s="69" t="n">
        <v>23.5</v>
      </c>
      <c r="N15" s="69" t="n">
        <v>24.96</v>
      </c>
      <c r="O15" s="70" t="n">
        <v>22</v>
      </c>
      <c r="P15" s="71" t="n">
        <f aca="false">SUM(B15:O15)/COUNTIF(B15:O15,"&gt;0")</f>
        <v>24.3870816326531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69.1363636363636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4.3283116883117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2294.9329379719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4566.8289958283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2535.2905515304</v>
      </c>
      <c r="I19" s="61" t="n">
        <f aca="false">IF(I15=0," --- ",12*((1/I15*I17)+(1/I16*I18)))</f>
        <v>14707.2535025112</v>
      </c>
      <c r="J19" s="61" t="n">
        <f aca="false">IF(J15=0," --- ",12*((1/J15*J17)+(1/J16*J18)))</f>
        <v>12609.9385579937</v>
      </c>
      <c r="K19" s="61" t="n">
        <f aca="false">IF(K15=0," --- ",12*((1/K15*K17)+(1/K16*K18)))</f>
        <v>15055.5715920586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3988.5971574265</v>
      </c>
      <c r="O19" s="62" t="n">
        <f aca="false">IF(O15=0," --- ",12*((1/O15*O17)+(1/O16*O18)))</f>
        <v>14170.8069458631</v>
      </c>
      <c r="P19" s="63" t="n">
        <f aca="false">SUM(B19:O19)/COUNTIF(B19:O19,"&gt;0")</f>
        <v>14109.6117159844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36.58</v>
      </c>
      <c r="C21" s="40" t="n">
        <v>24</v>
      </c>
      <c r="D21" s="40" t="n">
        <v>23.07</v>
      </c>
      <c r="E21" s="40" t="n">
        <v>23.06</v>
      </c>
      <c r="F21" s="40" t="n">
        <v>22.6</v>
      </c>
      <c r="G21" s="40" t="n">
        <v>23.07</v>
      </c>
      <c r="H21" s="40" t="n">
        <v>22.5040476190476</v>
      </c>
      <c r="I21" s="40" t="n">
        <v>23.4</v>
      </c>
      <c r="J21" s="40" t="n">
        <v>29</v>
      </c>
      <c r="K21" s="40" t="n">
        <v>22.96</v>
      </c>
      <c r="L21" s="40" t="n">
        <v>23.99</v>
      </c>
      <c r="M21" s="40" t="n">
        <v>23.5</v>
      </c>
      <c r="N21" s="40" t="n">
        <v>24.96</v>
      </c>
      <c r="O21" s="41" t="n">
        <v>22</v>
      </c>
      <c r="P21" s="90" t="n">
        <f aca="false">SUM(B21:O21)/COUNTIF(B21:O21,"&gt;0")</f>
        <v>24.6210034013605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69.136363636363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0722402597403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0389.5430436327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4116.5279014156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064.5898621412</v>
      </c>
      <c r="I25" s="61" t="n">
        <f aca="false">IF(I21=0," --- ",12*((1/I21*I23)+(1/I22*I24)))</f>
        <v>14156.7433254031</v>
      </c>
      <c r="J25" s="61" t="n">
        <f aca="false">IF(J21=0," --- ",12*((1/J21*J23)+(1/J22*J24)))</f>
        <v>12242.5805642633</v>
      </c>
      <c r="K25" s="61" t="n">
        <f aca="false">IF(K21=0," --- ",12*((1/K21*K23)+(1/K22*K24)))</f>
        <v>14571.4707204676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3472.2849083216</v>
      </c>
      <c r="O25" s="62" t="n">
        <f aca="false">IF(O21=0," --- ",12*((1/O21*O23)+(1/O22*O24)))</f>
        <v>14098.3116883117</v>
      </c>
      <c r="P25" s="63" t="n">
        <f aca="false">SUM(B25:O25)/COUNTIF(B25:O25,"&gt;0")</f>
        <v>13704.6966522168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9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9.8</v>
      </c>
      <c r="C31" s="40" t="n">
        <v>22.5</v>
      </c>
      <c r="D31" s="40" t="n">
        <v>19.94</v>
      </c>
      <c r="E31" s="40" t="n">
        <v>26.68</v>
      </c>
      <c r="F31" s="40" t="n">
        <v>21.29</v>
      </c>
      <c r="G31" s="40" t="n">
        <v>22.15</v>
      </c>
      <c r="H31" s="40" t="n">
        <v>26.55</v>
      </c>
      <c r="I31" s="40" t="n">
        <v>21.5982721382289</v>
      </c>
      <c r="J31" s="40" t="n">
        <v>21.27</v>
      </c>
      <c r="K31" s="40" t="n">
        <v>21.596</v>
      </c>
      <c r="L31" s="40" t="n">
        <v>22.4571428571429</v>
      </c>
      <c r="M31" s="40" t="n">
        <v>20.41</v>
      </c>
      <c r="N31" s="40" t="n">
        <v>21.88</v>
      </c>
      <c r="O31" s="41" t="n">
        <v>20.6</v>
      </c>
      <c r="P31" s="90" t="n">
        <f aca="false">SUM(B31:O31)/COUNTIF(B31:O31,"&gt;0")</f>
        <v>22.0515296425266</v>
      </c>
    </row>
    <row r="32" s="50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7" t="n">
        <v>48.85</v>
      </c>
      <c r="E32" s="47" t="n">
        <v>41.6</v>
      </c>
      <c r="F32" s="47" t="n">
        <v>54.3214285714286</v>
      </c>
      <c r="G32" s="47" t="n">
        <v>35.95</v>
      </c>
      <c r="H32" s="47" t="n">
        <v>61.2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5.9172448979592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7200.320855615</v>
      </c>
      <c r="C35" s="61" t="n">
        <f aca="false">IF(C31=0," --- ",12*((1/C31*C33)+(1/C32*C34)))</f>
        <v>15418.2578184592</v>
      </c>
      <c r="D35" s="61" t="n">
        <f aca="false">IF(D31=0," --- ",12*((1/D31*D33)+(1/D32*D34)))</f>
        <v>14972.4718064121</v>
      </c>
      <c r="E35" s="61" t="n">
        <f aca="false">IF(E31=0," --- ",12*((1/E31*E33)+(1/E32*E34)))</f>
        <v>13794.9962518741</v>
      </c>
      <c r="F35" s="61" t="n">
        <f aca="false">IF(F31=0," --- ",12*((1/F31*F33)+(1/F32*F34)))</f>
        <v>14241.4227123697</v>
      </c>
      <c r="G35" s="61" t="n">
        <f aca="false">IF(G31=0," --- ",12*((1/G31*G33)+(1/G32*G34)))</f>
        <v>14128.3548444824</v>
      </c>
      <c r="H35" s="61" t="n">
        <f aca="false">IF(H31=0," --- ",12*((1/H31*H33)+(1/H32*H34)))</f>
        <v>12841.4755732802</v>
      </c>
      <c r="I35" s="61" t="n">
        <f aca="false">IF(I31=0," --- ",12*((1/I31*I33)+(1/I32*I34)))</f>
        <v>15170.7979275034</v>
      </c>
      <c r="J35" s="61" t="n">
        <f aca="false">IF(J31=0," --- ",12*((1/J31*J33)+(1/J32*J34)))</f>
        <v>14111.5622621095</v>
      </c>
      <c r="K35" s="61" t="n">
        <f aca="false">IF(K31=0," --- ",12*((1/K31*K33)+(1/K32*K34)))</f>
        <v>15388.1145245135</v>
      </c>
      <c r="L35" s="61" t="n">
        <f aca="false">IF(L31=0," --- ",12*((1/L31*L33)+(1/L32*L34)))</f>
        <v>15122.1264686203</v>
      </c>
      <c r="M35" s="61" t="n">
        <f aca="false">IF(M31=0," --- ",12*((1/M31*M33)+(1/M32*M34)))</f>
        <v>16151.3699394961</v>
      </c>
      <c r="N35" s="61" t="n">
        <f aca="false">IF(N31=0," --- ",12*((1/N31*N33)+(1/N32*N34)))</f>
        <v>14109.116775421</v>
      </c>
      <c r="O35" s="62" t="n">
        <f aca="false">IF(O31=0," --- ",12*((1/O31*O33)+(1/O32*O34)))</f>
        <v>16226.2492569843</v>
      </c>
      <c r="P35" s="63" t="n">
        <f aca="false">SUM(B35:O35)/COUNTIF(B35:O35,"&gt;0")</f>
        <v>14919.7597869386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9.8</v>
      </c>
      <c r="C37" s="69" t="n">
        <v>22.5</v>
      </c>
      <c r="D37" s="69" t="n">
        <v>19.94</v>
      </c>
      <c r="E37" s="69" t="n">
        <v>26.68</v>
      </c>
      <c r="F37" s="40" t="n">
        <v>21.29</v>
      </c>
      <c r="G37" s="69" t="n">
        <v>22.15</v>
      </c>
      <c r="H37" s="69" t="n">
        <v>23.904</v>
      </c>
      <c r="I37" s="69" t="n">
        <v>21.5982721382289</v>
      </c>
      <c r="J37" s="69" t="n">
        <v>26.39</v>
      </c>
      <c r="K37" s="69" t="n">
        <v>21.596</v>
      </c>
      <c r="L37" s="69" t="n">
        <v>22.46</v>
      </c>
      <c r="M37" s="69" t="n">
        <v>20.41</v>
      </c>
      <c r="N37" s="69" t="n">
        <v>22.44</v>
      </c>
      <c r="O37" s="70" t="n">
        <v>20.6</v>
      </c>
      <c r="P37" s="71" t="n">
        <f aca="false">SUM(B37:O37)/COUNTIF(B37:O37,"&gt;0")</f>
        <v>22.2684480098735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8.9</v>
      </c>
      <c r="C38" s="73" t="n">
        <v>39.33</v>
      </c>
      <c r="D38" s="73" t="n">
        <v>48.85</v>
      </c>
      <c r="E38" s="73" t="n">
        <v>41.6</v>
      </c>
      <c r="F38" s="47" t="n">
        <v>54.3214285714286</v>
      </c>
      <c r="G38" s="73" t="n">
        <v>35.95</v>
      </c>
      <c r="H38" s="73" t="n">
        <v>60</v>
      </c>
      <c r="I38" s="73" t="n">
        <v>44.14</v>
      </c>
      <c r="J38" s="73" t="n">
        <v>73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5.7029591836735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6920.7109153822</v>
      </c>
      <c r="C41" s="61" t="n">
        <f aca="false">IF(C37=0," --- ",12*((1/C37*C39)+(1/C38*C40)))</f>
        <v>15205.3125858124</v>
      </c>
      <c r="D41" s="61" t="n">
        <f aca="false">IF(D37=0," --- ",12*((1/D37*D39)+(1/D38*D40)))</f>
        <v>14751.164239905</v>
      </c>
      <c r="E41" s="61" t="n">
        <f aca="false">IF(E37=0," --- ",12*((1/E37*E39)+(1/E38*E40)))</f>
        <v>13483.9118902087</v>
      </c>
      <c r="F41" s="61" t="n">
        <f aca="false">IF(F37=0," --- ",12*((1/F37*F39)+(1/F38*F40)))</f>
        <v>13846.8712797722</v>
      </c>
      <c r="G41" s="61" t="n">
        <f aca="false">IF(G37=0," --- ",12*((1/G37*G39)+(1/G38*G40)))</f>
        <v>13796.4167689637</v>
      </c>
      <c r="H41" s="61" t="n">
        <f aca="false">IF(H37=0," --- ",12*((1/H37*H39)+(1/H38*H40)))</f>
        <v>13845.0200803213</v>
      </c>
      <c r="I41" s="61" t="n">
        <f aca="false">IF(I37=0," --- ",12*((1/I37*I39)+(1/I38*I40)))</f>
        <v>14946.6956139556</v>
      </c>
      <c r="J41" s="61" t="n">
        <f aca="false">IF(J37=0," --- ",12*((1/J37*J39)+(1/J38*J40)))</f>
        <v>11587.2730538238</v>
      </c>
      <c r="K41" s="61" t="n">
        <f aca="false">IF(K37=0," --- ",12*((1/K37*K39)+(1/K38*K40)))</f>
        <v>14989.0001966919</v>
      </c>
      <c r="L41" s="61" t="n">
        <f aca="false">IF(L37=0," --- ",12*((1/L37*L39)+(1/L38*L40)))</f>
        <v>14769.5597912888</v>
      </c>
      <c r="M41" s="61" t="n">
        <f aca="false">IF(M37=0," --- ",12*((1/M37*M39)+(1/M38*M40)))</f>
        <v>15853.2025568862</v>
      </c>
      <c r="N41" s="61" t="n">
        <f aca="false">IF(N37=0," --- ",12*((1/N37*N39)+(1/N38*N40)))</f>
        <v>13643.4568584618</v>
      </c>
      <c r="O41" s="62" t="n">
        <f aca="false">IF(O37=0," --- ",12*((1/O37*O39)+(1/O38*O40)))</f>
        <v>16144.67576969</v>
      </c>
      <c r="P41" s="63" t="n">
        <f aca="false">SUM(B41:O41)/COUNTIF(B41:O41,"&gt;0")</f>
        <v>14555.9479715117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4.5</v>
      </c>
      <c r="C43" s="40" t="n">
        <v>22.5</v>
      </c>
      <c r="D43" s="40" t="n">
        <v>19.94</v>
      </c>
      <c r="E43" s="40" t="n">
        <v>26.68</v>
      </c>
      <c r="F43" s="40" t="n">
        <v>21.29</v>
      </c>
      <c r="G43" s="40" t="n">
        <v>22.15</v>
      </c>
      <c r="H43" s="40" t="n">
        <v>21.8181818181818</v>
      </c>
      <c r="I43" s="40" t="n">
        <v>21.5982721382289</v>
      </c>
      <c r="J43" s="40" t="n">
        <v>26.39</v>
      </c>
      <c r="K43" s="40" t="n">
        <v>21.596</v>
      </c>
      <c r="L43" s="40" t="n">
        <v>22.46</v>
      </c>
      <c r="M43" s="40" t="n">
        <v>20.41</v>
      </c>
      <c r="N43" s="40" t="n">
        <v>22.44</v>
      </c>
      <c r="O43" s="41" t="n">
        <v>20.6</v>
      </c>
      <c r="P43" s="90" t="n">
        <f aca="false">SUM(B43:O43)/COUNTIF(B43:O43,"&gt;0")</f>
        <v>21.7408895683151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8.9</v>
      </c>
      <c r="C44" s="47" t="n">
        <v>38.56</v>
      </c>
      <c r="D44" s="47" t="n">
        <v>48.85</v>
      </c>
      <c r="E44" s="47" t="n">
        <v>41.6</v>
      </c>
      <c r="F44" s="47" t="n">
        <v>54.3214285714286</v>
      </c>
      <c r="G44" s="47" t="n">
        <v>35.95</v>
      </c>
      <c r="H44" s="47" t="n">
        <v>60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5.5227806122449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20791.0273237084</v>
      </c>
      <c r="C47" s="61" t="n">
        <f aca="false">IF(C43=0," --- ",12*((1/C43*C45)+(1/C44*C46)))</f>
        <v>14744.5994467497</v>
      </c>
      <c r="D47" s="61" t="n">
        <f aca="false">IF(D43=0," --- ",12*((1/D43*D45)+(1/D44*D46)))</f>
        <v>14349.644347577</v>
      </c>
      <c r="E47" s="61" t="n">
        <f aca="false">IF(E43=0," --- ",12*((1/E43*E45)+(1/E44*E46)))</f>
        <v>13185.9791258217</v>
      </c>
      <c r="F47" s="61" t="n">
        <f aca="false">IF(F43=0," --- ",12*((1/F43*F45)+(1/F44*F46)))</f>
        <v>13386.0476578257</v>
      </c>
      <c r="G47" s="61" t="n">
        <f aca="false">IF(G43=0," --- ",12*((1/G43*G45)+(1/G44*G46)))</f>
        <v>13566.0509172195</v>
      </c>
      <c r="H47" s="61" t="n">
        <f aca="false">IF(H43=0," --- ",12*((1/H43*H45)+(1/H44*H46)))</f>
        <v>14427.5</v>
      </c>
      <c r="I47" s="61" t="n">
        <f aca="false">IF(I43=0," --- ",12*((1/I43*I45)+(1/I44*I46)))</f>
        <v>14323.87397372</v>
      </c>
      <c r="J47" s="61" t="n">
        <f aca="false">IF(J43=0," --- ",12*((1/J43*J45)+(1/J44*J46)))</f>
        <v>11249.7415272493</v>
      </c>
      <c r="K47" s="61" t="n">
        <f aca="false">IF(K43=0," --- ",12*((1/K43*K45)+(1/K44*K46)))</f>
        <v>14557.8056125278</v>
      </c>
      <c r="L47" s="61" t="n">
        <f aca="false">IF(L43=0," --- ",12*((1/L43*L45)+(1/L44*L46)))</f>
        <v>14304.8552962099</v>
      </c>
      <c r="M47" s="61" t="n">
        <f aca="false">IF(M43=0," --- ",12*((1/M43*M45)+(1/M44*M46)))</f>
        <v>15390.6596629559</v>
      </c>
      <c r="N47" s="61" t="n">
        <f aca="false">IF(N43=0," --- ",12*((1/N43*N45)+(1/N44*N46)))</f>
        <v>13249.2828689197</v>
      </c>
      <c r="O47" s="62" t="n">
        <f aca="false">IF(O43=0," --- ",12*((1/O43*O45)+(1/O44*O46)))</f>
        <v>16103.2494551219</v>
      </c>
      <c r="P47" s="63" t="n">
        <f aca="false">SUM(B47:O47)/COUNTIF(B47:O47,"&gt;0")</f>
        <v>14545.0226582576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9698.3293374962</v>
      </c>
      <c r="C51" s="97" t="n">
        <f aca="false">IF(OR(C13=" --- ",C35=" --- ")," --- ",C13+C35)</f>
        <v>31722.7548912858</v>
      </c>
      <c r="D51" s="97" t="n">
        <f aca="false">IF(OR(D13=" --- ",D35=" --- ")," --- ",D13+D35)</f>
        <v>29322.0540068445</v>
      </c>
      <c r="E51" s="97" t="n">
        <f aca="false">IF(OR(E13=" --- ",E35=" --- ")," --- ",E13+E35)</f>
        <v>28850.464712529</v>
      </c>
      <c r="F51" s="97" t="n">
        <f aca="false">IF(OR(F13=" --- ",F35=" --- ")," --- ",F13+F35)</f>
        <v>30354.0943727942</v>
      </c>
      <c r="G51" s="97" t="n">
        <f aca="false">IF(OR(G13=" --- ",G35=" --- ")," --- ",G13+G35)</f>
        <v>27640.8362837595</v>
      </c>
      <c r="H51" s="97" t="n">
        <f aca="false">IF(OR(H13=" --- ",H35=" --- ")," --- ",H13+H35)</f>
        <v>25395.3535330308</v>
      </c>
      <c r="I51" s="97" t="n">
        <f aca="false">IF(OR(I13=" --- ",I35=" --- ")," --- ",I13+I35)</f>
        <v>30605.2192219878</v>
      </c>
      <c r="J51" s="97" t="n">
        <f aca="false">IF(OR(J13=" --- ",J35=" --- ")," --- ",J13+J35)</f>
        <v>27600.494347671</v>
      </c>
      <c r="K51" s="97" t="n">
        <f aca="false">IF(OR(K13=" --- ",K35=" --- ")," --- ",K13+K35)</f>
        <v>30727.9177779084</v>
      </c>
      <c r="L51" s="97" t="n">
        <f aca="false">IF(OR(L13=" --- ",L35=" --- ")," --- ",L13+L35)</f>
        <v>30704.2245283242</v>
      </c>
      <c r="M51" s="97" t="n">
        <f aca="false">IF(OR(M13=" --- ",M35=" --- ")," --- ",M13+M35)</f>
        <v>31127.0099813517</v>
      </c>
      <c r="N51" s="97" t="n">
        <f aca="false">IF(OR(N13=" --- ",N35=" --- ")," --- ",N13+N35)</f>
        <v>28340.5486492658</v>
      </c>
      <c r="O51" s="97" t="n">
        <f aca="false">IF(OR(O13=" --- ",O35=" --- ")," --- ",O13+O35)</f>
        <v>30503.599906335</v>
      </c>
      <c r="P51" s="98" t="n">
        <f aca="false">IF(OR(P13=" --- ",P35=" --- ")," --- ",P13+P35)</f>
        <v>29470.9215393274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29215.6438533541</v>
      </c>
      <c r="C52" s="101" t="n">
        <f aca="false">IF(OR(C19=" --- ",C41=" --- ")," --- ",C19+C41)</f>
        <v>31271.5622860416</v>
      </c>
      <c r="D52" s="101" t="n">
        <f aca="false">IF(OR(D19=" --- ",D41=" --- ")," --- ",D19+D41)</f>
        <v>28888.6662993573</v>
      </c>
      <c r="E52" s="101" t="n">
        <f aca="false">IF(OR(E19=" --- ",E41=" --- ")," --- ",E19+E41)</f>
        <v>28199.0521822788</v>
      </c>
      <c r="F52" s="101" t="n">
        <f aca="false">IF(OR(F19=" --- ",F41=" --- ")," --- ",F19+F41)</f>
        <v>28413.7002756006</v>
      </c>
      <c r="G52" s="101" t="n">
        <f aca="false">IF(OR(G19=" --- ",G41=" --- ")," --- ",G19+G41)</f>
        <v>27083.4942695334</v>
      </c>
      <c r="H52" s="101" t="n">
        <f aca="false">IF(OR(H19=" --- ",H41=" --- ")," --- ",H19+H41)</f>
        <v>26380.3106318517</v>
      </c>
      <c r="I52" s="101" t="n">
        <f aca="false">IF(OR(I19=" --- ",I41=" --- ")," --- ",I19+I41)</f>
        <v>29653.9491164668</v>
      </c>
      <c r="J52" s="101" t="n">
        <f aca="false">IF(OR(J19=" --- ",J41=" --- ")," --- ",J19+J41)</f>
        <v>24197.2116118176</v>
      </c>
      <c r="K52" s="101" t="n">
        <f aca="false">IF(OR(K19=" --- ",K41=" --- ")," --- ",K19+K41)</f>
        <v>30044.5717887505</v>
      </c>
      <c r="L52" s="101" t="n">
        <f aca="false">IF(OR(L19=" --- ",L41=" --- ")," --- ",L19+L41)</f>
        <v>29537.4474502363</v>
      </c>
      <c r="M52" s="101" t="n">
        <f aca="false">IF(OR(M19=" --- ",M41=" --- ")," --- ",M19+M41)</f>
        <v>30484.6891282151</v>
      </c>
      <c r="N52" s="101" t="n">
        <f aca="false">IF(OR(N19=" --- ",N41=" --- ")," --- ",N19+N41)</f>
        <v>27632.0540158882</v>
      </c>
      <c r="O52" s="101" t="n">
        <f aca="false">IF(OR(O19=" --- ",O41=" --- ")," --- ",O19+O41)</f>
        <v>30315.4827155532</v>
      </c>
      <c r="P52" s="102" t="n">
        <f aca="false">IF(OR(P19=" --- ",P41=" --- ")," --- ",P19+P41)</f>
        <v>28665.5596874961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1180.570367341</v>
      </c>
      <c r="C53" s="105" t="n">
        <f aca="false">IF(OR(C25=" --- ",C47=" --- ")," --- ",C25+C47)</f>
        <v>29680.6246266058</v>
      </c>
      <c r="D53" s="105" t="n">
        <f aca="false">IF(OR(D25=" --- ",D47=" --- ")," --- ",D25+D47)</f>
        <v>28102.0236772541</v>
      </c>
      <c r="E53" s="105" t="n">
        <f aca="false">IF(OR(E25=" --- ",E47=" --- ")," --- ",E25+E47)</f>
        <v>27598.0885466042</v>
      </c>
      <c r="F53" s="105" t="n">
        <f aca="false">IF(OR(F25=" --- ",F47=" --- ")," --- ",F25+F47)</f>
        <v>27502.5755592413</v>
      </c>
      <c r="G53" s="105" t="n">
        <f aca="false">IF(OR(G25=" --- ",G47=" --- ")," --- ",G25+G47)</f>
        <v>26631.8149433345</v>
      </c>
      <c r="H53" s="105" t="n">
        <f aca="false">IF(OR(H25=" --- ",H47=" --- ")," --- ",H25+H47)</f>
        <v>28492.0898621412</v>
      </c>
      <c r="I53" s="105" t="n">
        <f aca="false">IF(OR(I25=" --- ",I47=" --- ")," --- ",I25+I47)</f>
        <v>28480.6172991231</v>
      </c>
      <c r="J53" s="105" t="n">
        <f aca="false">IF(OR(J25=" --- ",J47=" --- ")," --- ",J25+J47)</f>
        <v>23492.3220915126</v>
      </c>
      <c r="K53" s="105" t="n">
        <f aca="false">IF(OR(K25=" --- ",K47=" --- ")," --- ",K25+K47)</f>
        <v>29129.2763329954</v>
      </c>
      <c r="L53" s="105" t="n">
        <f aca="false">IF(OR(L25=" --- ",L47=" --- ")," --- ",L25+L47)</f>
        <v>28690.9586103279</v>
      </c>
      <c r="M53" s="105" t="n">
        <f aca="false">IF(OR(M25=" --- ",M47=" --- ")," --- ",M25+M47)</f>
        <v>29591.9795094854</v>
      </c>
      <c r="N53" s="105" t="n">
        <f aca="false">IF(OR(N25=" --- ",N47=" --- ")," --- ",N25+N47)</f>
        <v>26721.5677772413</v>
      </c>
      <c r="O53" s="105" t="n">
        <f aca="false">IF(OR(O25=" --- ",O47=" --- ")," --- ",O25+O47)</f>
        <v>30201.5611434335</v>
      </c>
      <c r="P53" s="106" t="n">
        <f aca="false">IF(OR(P25=" --- ",P47=" --- ")," --- ",P25+P47)</f>
        <v>28249.7193104744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14734463781</v>
      </c>
      <c r="C54" s="109" t="n">
        <f aca="false">IF(OR(C51=" --- ",C52=" --- ")," --- ",C51/C52*100-100)</f>
        <v>1.44282080030793</v>
      </c>
      <c r="D54" s="109" t="n">
        <f aca="false">IF(OR(D51=" --- ",D52=" --- ")," --- ",D51/D52*100-100)</f>
        <v>1.50019977729745</v>
      </c>
      <c r="E54" s="109" t="n">
        <f aca="false">IF(OR(E51=" --- ",E52=" --- ")," --- ",E51/E52*100-100)</f>
        <v>2.31005115363266</v>
      </c>
      <c r="F54" s="109" t="n">
        <f aca="false">IF(OR(F51=" --- ",F52=" --- ")," --- ",F51/F52*100-100)</f>
        <v>6.82907920606128</v>
      </c>
      <c r="G54" s="109" t="n">
        <f aca="false">IF(OR(G51=" --- ",G52=" --- ")," --- ",G51/G52*100-100)</f>
        <v>2.05786597799928</v>
      </c>
      <c r="H54" s="109" t="n">
        <f aca="false">IF(OR(H51=" --- ",H52=" --- ")," --- ",H51/H52*100-100)</f>
        <v>-3.73368271725978</v>
      </c>
      <c r="I54" s="109" t="n">
        <f aca="false">IF(OR(I51=" --- ",I52=" --- ")," --- ",I51/I52*100-100)</f>
        <v>3.20790361440496</v>
      </c>
      <c r="J54" s="109" t="n">
        <f aca="false">IF(OR(J51=" --- ",J52=" --- ")," --- ",J51/J52*100-100)</f>
        <v>14.0647723814231</v>
      </c>
      <c r="K54" s="109" t="n">
        <f aca="false">IF(OR(K51=" --- ",K52=" --- ")," --- ",K51/K52*100-100)</f>
        <v>2.27444076741261</v>
      </c>
      <c r="L54" s="109" t="n">
        <f aca="false">IF(OR(L51=" --- ",L52=" --- ")," --- ",L51/L52*100-100)</f>
        <v>3.95016217990296</v>
      </c>
      <c r="M54" s="109" t="n">
        <f aca="false">IF(OR(M51=" --- ",M52=" --- ")," --- ",M51/M52*100-100)</f>
        <v>2.10702772934684</v>
      </c>
      <c r="N54" s="109" t="n">
        <f aca="false">IF(OR(N51=" --- ",N52=" --- ")," --- ",N51/N52*100-100)</f>
        <v>2.56403173274826</v>
      </c>
      <c r="O54" s="109" t="n">
        <f aca="false">IF(OR(O51=" --- ",O52=" --- ")," --- ",O51/O52*100-100)</f>
        <v>0.620531734714263</v>
      </c>
      <c r="P54" s="110" t="n">
        <f aca="false">IF(OR(P51=" --- ",P52=" --- ")," --- ",P51/P52*100-100)</f>
        <v>2.80951029950631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482.685484142032</v>
      </c>
      <c r="C55" s="113" t="n">
        <f aca="false">IF(OR(C51=" --- ",C52=" --- ")," --- ",C51-C52)</f>
        <v>451.192605244258</v>
      </c>
      <c r="D55" s="113" t="n">
        <f aca="false">IF(OR(D51=" --- ",D52=" --- ")," --- ",D51-D52)</f>
        <v>433.38770748716</v>
      </c>
      <c r="E55" s="113" t="n">
        <f aca="false">IF(OR(E51=" --- ",E52=" --- ")," --- ",E51-E52)</f>
        <v>651.412530250207</v>
      </c>
      <c r="F55" s="113" t="n">
        <f aca="false">IF(OR(F51=" --- ",F52=" --- ")," --- ",F51-F52)</f>
        <v>1940.39409719362</v>
      </c>
      <c r="G55" s="113" t="n">
        <f aca="false">IF(OR(G51=" --- ",G52=" --- ")," --- ",G51-G52)</f>
        <v>557.342014226117</v>
      </c>
      <c r="H55" s="113" t="n">
        <f aca="false">IF(OR(H51=" --- ",H52=" --- ")," --- ",H51-H52)</f>
        <v>-984.957098820891</v>
      </c>
      <c r="I55" s="113" t="n">
        <f aca="false">IF(OR(I51=" --- ",I52=" --- ")," --- ",I51-I52)</f>
        <v>951.270105520944</v>
      </c>
      <c r="J55" s="113" t="n">
        <f aca="false">IF(OR(J51=" --- ",J52=" --- ")," --- ",J51-J52)</f>
        <v>3403.28273585341</v>
      </c>
      <c r="K55" s="113" t="n">
        <f aca="false">IF(OR(K51=" --- ",K52=" --- ")," --- ",K51-K52)</f>
        <v>683.34598915789</v>
      </c>
      <c r="L55" s="113" t="n">
        <f aca="false">IF(OR(L51=" --- ",L52=" --- ")," --- ",L51-L52)</f>
        <v>1166.77707808794</v>
      </c>
      <c r="M55" s="113" t="n">
        <f aca="false">IF(OR(M51=" --- ",M52=" --- ")," --- ",M51-M52)</f>
        <v>642.320853136669</v>
      </c>
      <c r="N55" s="113" t="n">
        <f aca="false">IF(OR(N51=" --- ",N52=" --- ")," --- ",N51-N52)</f>
        <v>708.494633377515</v>
      </c>
      <c r="O55" s="113" t="n">
        <f aca="false">IF(OR(O51=" --- ",O52=" --- ")," --- ",O51-O52)</f>
        <v>188.117190781824</v>
      </c>
      <c r="P55" s="114" t="n">
        <f aca="false">IF(OR(P51=" --- ",P52=" --- ")," --- ",P51-P52)</f>
        <v>805.361851831334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70111080531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10.6120739458043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0.148280633335389</v>
      </c>
      <c r="I59" s="117" t="n">
        <f aca="false">IF(OR(I13=" --- ",I19=" --- ")," --- ",I13/I19*100-100)</f>
        <v>4.94427998979536</v>
      </c>
      <c r="J59" s="117" t="n">
        <f aca="false">IF(OR(J13=" --- ",J19=" --- ")," --- ",J13/J19*100-100)</f>
        <v>6.97064084432475</v>
      </c>
      <c r="K59" s="117" t="n">
        <f aca="false">IF(OR(K13=" --- ",K19=" --- ")," --- ",K13/K19*100-100)</f>
        <v>1.88788356256251</v>
      </c>
      <c r="L59" s="117" t="n">
        <f aca="false">IF(OR(L13=" --- ",L19=" --- ")," --- ",L13/L19*100-100)</f>
        <v>5.51338430762766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1.73594759850081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3.12942726768435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8.3394966105561</v>
      </c>
      <c r="C60" s="117" t="n">
        <f aca="false">IF(OR(C19=" --- ",C25=" --- ")," --- ",C19/C25*100-100)</f>
        <v>7.5671037425501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18988562596599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10.8734013974155</v>
      </c>
      <c r="I60" s="117" t="n">
        <f aca="false">IF(OR(I19=" --- ",I25=" --- ")," --- ",I19/I25*100-100)</f>
        <v>3.88867809816308</v>
      </c>
      <c r="J60" s="117" t="n">
        <f aca="false">IF(OR(J19=" --- ",J25=" --- ")," --- ",J19/J25*100-100)</f>
        <v>3.0006581684481</v>
      </c>
      <c r="K60" s="117" t="n">
        <f aca="false">IF(OR(K19=" --- ",K25=" --- ")," --- ",K19/K25*100-100)</f>
        <v>3.32225127358666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3240298597009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2.95457151692682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03.07554390925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1545.84266459616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18.587408220239</v>
      </c>
      <c r="I62" s="123" t="n">
        <f aca="false">IF(OR(I13=" --- ",I19=" --- ")," --- ",I13-I19)</f>
        <v>727.167791973139</v>
      </c>
      <c r="J62" s="123" t="n">
        <f aca="false">IF(OR(J13=" --- ",J19=" --- ")," --- ",J13-J19)</f>
        <v>878.993527567767</v>
      </c>
      <c r="K62" s="123" t="n">
        <f aca="false">IF(OR(K13=" --- ",K19=" --- ")," --- ",K13-K19)</f>
        <v>284.231661336304</v>
      </c>
      <c r="L62" s="123" t="n">
        <f aca="false">IF(OR(L13=" --- ",L19=" --- ")," --- ",L13-L19)</f>
        <v>814.210400756492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242.8347164183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441.5500364044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905.38989433928</v>
      </c>
      <c r="C63" s="126" t="n">
        <f aca="false">IF(OR(C19=" --- ",C25=" --- ")," --- ",C19-C25)</f>
        <v>1130.22452037312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50.301094412733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1529.29931061082</v>
      </c>
      <c r="I63" s="126" t="n">
        <f aca="false">IF(OR(I19=" --- ",I25=" --- ")," --- ",I19-I25)</f>
        <v>550.510177108115</v>
      </c>
      <c r="J63" s="126" t="n">
        <f aca="false">IF(OR(J19=" --- ",J25=" --- ")," --- ",J19-J25)</f>
        <v>367.357993730408</v>
      </c>
      <c r="K63" s="126" t="n">
        <f aca="false">IF(OR(K19=" --- ",K25=" --- ")," --- ",K19-K25)</f>
        <v>484.100871591039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516.312249104916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404.915063767619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9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7158722271</v>
      </c>
      <c r="C120" s="116" t="n">
        <f aca="false">IF(OR(C35=" --- ",C41=" --- ")," --- ",C35/C41*100-100)</f>
        <v>1.4004659979534</v>
      </c>
      <c r="D120" s="116" t="n">
        <f aca="false">IF(OR(D35=" --- ",D41=" --- ")," --- ",D35/D41*100-100)</f>
        <v>1.50027186266701</v>
      </c>
      <c r="E120" s="116" t="n">
        <f aca="false">IF(OR(E35=" --- ",E41=" --- ")," --- ",E35/E41*100-100)</f>
        <v>2.30707797706104</v>
      </c>
      <c r="F120" s="116" t="n">
        <f aca="false">IF(OR(F35=" --- ",F41=" --- ")," --- ",F35/F41*100-100)</f>
        <v>2.84939048414373</v>
      </c>
      <c r="G120" s="116" t="n">
        <f aca="false">IF(OR(G35=" --- ",G41=" --- ")," --- ",G35/G41*100-100)</f>
        <v>2.40597309487964</v>
      </c>
      <c r="H120" s="116" t="n">
        <f aca="false">IF(OR(H35=" --- ",H41=" --- ")," --- ",H35/H41*100-100)</f>
        <v>-7.24841496234103</v>
      </c>
      <c r="I120" s="116" t="n">
        <f aca="false">IF(OR(I35=" --- ",I41=" --- ")," --- ",I35/I41*100-100)</f>
        <v>1.49934352940566</v>
      </c>
      <c r="J120" s="116" t="n">
        <f aca="false">IF(OR(J35=" --- ",J41=" --- ")," --- ",J35/J41*100-100)</f>
        <v>21.785015305673</v>
      </c>
      <c r="K120" s="116" t="n">
        <f aca="false">IF(OR(K35=" --- ",K41=" --- ")," --- ",K35/K41*100-100)</f>
        <v>2.66271480808751</v>
      </c>
      <c r="L120" s="116" t="n">
        <f aca="false">IF(OR(L35=" --- ",L41=" --- ")," --- ",L35/L41*100-100)</f>
        <v>2.38711703201471</v>
      </c>
      <c r="M120" s="116" t="n">
        <f aca="false">IF(OR(M35=" --- ",M41=" --- ")," --- ",M35/M41*100-100)</f>
        <v>1.88080220094375</v>
      </c>
      <c r="N120" s="116" t="n">
        <f aca="false">IF(OR(N35=" --- ",N41=" --- ")," --- ",N35/N41*100-100)</f>
        <v>3.41306401881872</v>
      </c>
      <c r="O120" s="136" t="n">
        <f aca="false">IF(OR(O35=" --- ",O41=" --- ")," --- ",O35/O41*100-100)</f>
        <v>0.505265565304484</v>
      </c>
      <c r="P120" s="136" t="n">
        <f aca="false">IF(OR(P35=" --- ",P41=" --- ")," --- ",P35/P41*100-100)</f>
        <v>2.49940310407106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18.6153206768807</v>
      </c>
      <c r="C121" s="116" t="n">
        <f aca="false">IF(OR(C41=" --- ",C47=" --- ")," --- ",C41/C47*100-100)</f>
        <v>3.12462295585971</v>
      </c>
      <c r="D121" s="116" t="n">
        <f aca="false">IF(OR(D41=" --- ",D47=" --- ")," --- ",D41/D47*100-100)</f>
        <v>2.79811737909557</v>
      </c>
      <c r="E121" s="116" t="n">
        <f aca="false">IF(OR(E41=" --- ",E47=" --- ")," --- ",E41/E47*100-100)</f>
        <v>2.25946637366962</v>
      </c>
      <c r="F121" s="116" t="n">
        <f aca="false">IF(OR(F41=" --- ",F47=" --- ")," --- ",F41/F47*100-100)</f>
        <v>3.44256672115742</v>
      </c>
      <c r="G121" s="116" t="n">
        <f aca="false">IF(OR(G41=" --- ",G47=" --- ")," --- ",G41/G47*100-100)</f>
        <v>1.69810546304063</v>
      </c>
      <c r="H121" s="116" t="n">
        <f aca="false">IF(OR(H41=" --- ",H47=" --- ")," --- ",H41/H47*100-100)</f>
        <v>-4.03728934104116</v>
      </c>
      <c r="I121" s="116" t="n">
        <f aca="false">IF(OR(I41=" --- ",I47=" --- ")," --- ",I41/I47*100-100)</f>
        <v>4.34813683350126</v>
      </c>
      <c r="J121" s="116" t="n">
        <f aca="false">IF(OR(J41=" --- ",J47=" --- ")," --- ",J41/J47*100-100)</f>
        <v>3.00034917030708</v>
      </c>
      <c r="K121" s="116" t="n">
        <f aca="false">IF(OR(K41=" --- ",K47=" --- ")," --- ",K41/K47*100-100)</f>
        <v>2.96194767014254</v>
      </c>
      <c r="L121" s="116" t="n">
        <f aca="false">IF(OR(L41=" --- ",L47=" --- ")," --- ",L41/L47*100-100)</f>
        <v>3.24857878990241</v>
      </c>
      <c r="M121" s="116" t="n">
        <f aca="false">IF(OR(M41=" --- ",M47=" --- ")," --- ",M41/M47*100-100)</f>
        <v>3.00534807512862</v>
      </c>
      <c r="N121" s="116" t="n">
        <f aca="false">IF(OR(N41=" --- ",N47=" --- ")," --- ",N41/N47*100-100)</f>
        <v>2.97505905369945</v>
      </c>
      <c r="O121" s="136" t="n">
        <f aca="false">IF(OR(O41=" --- ",O47=" --- ")," --- ",O41/O47*100-100)</f>
        <v>0.257254380140125</v>
      </c>
      <c r="P121" s="136" t="n">
        <f aca="false">IF(OR(P41=" --- ",P47=" --- ")," --- ",P41/P47*100-100)</f>
        <v>0.0751137589179507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79.609940232782</v>
      </c>
      <c r="C123" s="122" t="n">
        <f aca="false">IF(OR(C35=" --- ",C41=" --- ")," --- ",C35-C41)</f>
        <v>212.945232646833</v>
      </c>
      <c r="D123" s="122" t="n">
        <f aca="false">IF(OR(D35=" --- ",D41=" --- ")," --- ",D35-D41)</f>
        <v>221.307566507094</v>
      </c>
      <c r="E123" s="122" t="n">
        <f aca="false">IF(OR(E35=" --- ",E41=" --- ")," --- ",E35-E41)</f>
        <v>311.08436166532</v>
      </c>
      <c r="F123" s="122" t="n">
        <f aca="false">IF(OR(F35=" --- ",F41=" --- ")," --- ",F35-F41)</f>
        <v>394.551432597462</v>
      </c>
      <c r="G123" s="122" t="n">
        <f aca="false">IF(OR(G35=" --- ",G41=" --- ")," --- ",G35-G41)</f>
        <v>331.93807551873</v>
      </c>
      <c r="H123" s="122" t="n">
        <f aca="false">IF(OR(H35=" --- ",H41=" --- ")," --- ",H35-H41)</f>
        <v>-1003.54450704113</v>
      </c>
      <c r="I123" s="122" t="n">
        <f aca="false">IF(OR(I35=" --- ",I41=" --- ")," --- ",I35-I41)</f>
        <v>224.102313547803</v>
      </c>
      <c r="J123" s="122" t="n">
        <f aca="false">IF(OR(J35=" --- ",J41=" --- ")," --- ",J35-J41)</f>
        <v>2524.28920828564</v>
      </c>
      <c r="K123" s="122" t="n">
        <f aca="false">IF(OR(K35=" --- ",K41=" --- ")," --- ",K35-K41)</f>
        <v>399.114327821582</v>
      </c>
      <c r="L123" s="122" t="n">
        <f aca="false">IF(OR(L35=" --- ",L41=" --- ")," --- ",L35-L41)</f>
        <v>352.566677331452</v>
      </c>
      <c r="M123" s="122" t="n">
        <f aca="false">IF(OR(M35=" --- ",M41=" --- ")," --- ",M35-M41)</f>
        <v>298.167382609987</v>
      </c>
      <c r="N123" s="122" t="n">
        <f aca="false">IF(OR(N35=" --- ",N41=" --- ")," --- ",N35-N41)</f>
        <v>465.659916959212</v>
      </c>
      <c r="O123" s="137" t="n">
        <f aca="false">IF(OR(O35=" --- ",O41=" --- ")," --- ",O35-O41)</f>
        <v>81.5734872942994</v>
      </c>
      <c r="P123" s="137" t="n">
        <f aca="false">IF(OR(P35=" --- ",P41=" --- ")," --- ",P35-P41)</f>
        <v>363.811815426932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3870.31640832619</v>
      </c>
      <c r="C124" s="125" t="n">
        <f aca="false">IF(OR(C41=" --- ",C47=" --- ")," --- ",C41-C47)</f>
        <v>460.713139062704</v>
      </c>
      <c r="D124" s="125" t="n">
        <f aca="false">IF(OR(D41=" --- ",D47=" --- ")," --- ",D41-D47)</f>
        <v>401.519892327957</v>
      </c>
      <c r="E124" s="125" t="n">
        <f aca="false">IF(OR(E41=" --- ",E47=" --- ")," --- ",E41-E47)</f>
        <v>297.932764387038</v>
      </c>
      <c r="F124" s="125" t="n">
        <f aca="false">IF(OR(F41=" --- ",F47=" --- ")," --- ",F41-F47)</f>
        <v>460.823621946578</v>
      </c>
      <c r="G124" s="125" t="n">
        <f aca="false">IF(OR(G41=" --- ",G47=" --- ")," --- ",G41-G47)</f>
        <v>230.365851744178</v>
      </c>
      <c r="H124" s="125" t="n">
        <f aca="false">IF(OR(H41=" --- ",H47=" --- ")," --- ",H41-H47)</f>
        <v>-582.479919678714</v>
      </c>
      <c r="I124" s="125" t="n">
        <f aca="false">IF(OR(I41=" --- ",I47=" --- ")," --- ",I41-I47)</f>
        <v>622.821640235618</v>
      </c>
      <c r="J124" s="125" t="n">
        <f aca="false">IF(OR(J41=" --- ",J47=" --- ")," --- ",J41-J47)</f>
        <v>337.531526574514</v>
      </c>
      <c r="K124" s="125" t="n">
        <f aca="false">IF(OR(K41=" --- ",K47=" --- ")," --- ",K41-K47)</f>
        <v>431.194584164145</v>
      </c>
      <c r="L124" s="125" t="n">
        <f aca="false">IF(OR(L41=" --- ",L47=" --- ")," --- ",L41-L47)</f>
        <v>464.704495078906</v>
      </c>
      <c r="M124" s="125" t="n">
        <f aca="false">IF(OR(M41=" --- ",M47=" --- ")," --- ",M41-M47)</f>
        <v>462.542893930242</v>
      </c>
      <c r="N124" s="125" t="n">
        <f aca="false">IF(OR(N41=" --- ",N47=" --- ")," --- ",N41-N47)</f>
        <v>394.173989542047</v>
      </c>
      <c r="O124" s="138" t="n">
        <f aca="false">IF(OR(O41=" --- ",O47=" --- ")," --- ",O41-O47)</f>
        <v>41.4263145681907</v>
      </c>
      <c r="P124" s="138" t="n">
        <f aca="false">IF(OR(P41=" --- ",P47=" --- ")," --- ",P41-P47)</f>
        <v>10.9253132540871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9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8" t="s">
        <v>7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72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30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19.1</v>
      </c>
      <c r="C9" s="40" t="n">
        <v>22.8571428571429</v>
      </c>
      <c r="D9" s="40" t="n">
        <v>23.07</v>
      </c>
      <c r="E9" s="40" t="n">
        <v>23.06</v>
      </c>
      <c r="F9" s="40" t="n">
        <v>22</v>
      </c>
      <c r="G9" s="40" t="n">
        <v>23.07</v>
      </c>
      <c r="H9" s="39" t="n">
        <v>26.138</v>
      </c>
      <c r="I9" s="40" t="n">
        <v>22.2857142857143</v>
      </c>
      <c r="J9" s="40" t="n">
        <v>19.7</v>
      </c>
      <c r="K9" s="40" t="n">
        <v>22.605</v>
      </c>
      <c r="L9" s="40" t="n">
        <v>22.4912333333333</v>
      </c>
      <c r="M9" s="40" t="n">
        <v>23.5</v>
      </c>
      <c r="N9" s="40" t="n">
        <v>22.62</v>
      </c>
      <c r="O9" s="41" t="n">
        <v>22</v>
      </c>
      <c r="P9" s="42" t="n">
        <f aca="false">SUM(B9:O9)/COUNTIF(B9:O9,"&gt;0")</f>
        <v>22.4640778911565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75.5526315789474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5.058045112782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8001.1691045501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4714.8380355277</v>
      </c>
      <c r="G13" s="61" t="n">
        <f aca="false">IF(G9=0," --- ",12*((1/G9*G11)+(1/G10*G12)))</f>
        <v>13512.4814392771</v>
      </c>
      <c r="H13" s="61" t="n">
        <f aca="false">IF(H9=0," --- ",12*((1/H9*H11)+(1/H10*H12)))</f>
        <v>13003.3394396859</v>
      </c>
      <c r="I13" s="61" t="n">
        <f aca="false">IF(I9=0," --- ",12*((1/I9*I11)+(1/I10*I12)))</f>
        <v>15494.8136399683</v>
      </c>
      <c r="J13" s="61" t="n">
        <f aca="false">IF(J9=0," --- ",12*((1/J9*J11)+(1/J10*J12)))</f>
        <v>17526.5365943701</v>
      </c>
      <c r="K13" s="61" t="n">
        <f aca="false">IF(K9=0," --- ",12*((1/K9*K11)+(1/K10*K12)))</f>
        <v>15536.7195025365</v>
      </c>
      <c r="L13" s="61" t="n">
        <f aca="false">IF(L9=0," --- ",12*((1/L9*L11)+(1/L10*L12)))</f>
        <v>15807.1340985852</v>
      </c>
      <c r="M13" s="61" t="n">
        <f aca="false">IF(M9=0," --- ",12*((1/M9*M11)+(1/M10*M12)))</f>
        <v>14975.6400418556</v>
      </c>
      <c r="N13" s="61" t="n">
        <f aca="false">IF(N9=0," --- ",12*((1/N9*N11)+(1/N10*N12)))</f>
        <v>15452.472006375</v>
      </c>
      <c r="O13" s="62" t="n">
        <f aca="false">IF(O9=0," --- ",12*((1/O9*O11)+(1/O10*O12)))</f>
        <v>14277.3506493507</v>
      </c>
      <c r="P13" s="63" t="n">
        <f aca="false">SUM(B13:O13)/COUNTIF(B13:O13,"&gt;0")</f>
        <v>15286.5744489997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19.1</v>
      </c>
      <c r="C15" s="69" t="n">
        <v>22.8571428571429</v>
      </c>
      <c r="D15" s="69" t="n">
        <v>23.07</v>
      </c>
      <c r="E15" s="69" t="n">
        <v>23.06</v>
      </c>
      <c r="F15" s="40" t="n">
        <v>23.73</v>
      </c>
      <c r="G15" s="69" t="n">
        <v>23.07</v>
      </c>
      <c r="H15" s="69" t="n">
        <v>23.785</v>
      </c>
      <c r="I15" s="69" t="n">
        <v>22.2857142857143</v>
      </c>
      <c r="J15" s="69" t="n">
        <v>21</v>
      </c>
      <c r="K15" s="69" t="n">
        <v>22.605</v>
      </c>
      <c r="L15" s="69" t="n">
        <v>23.99</v>
      </c>
      <c r="M15" s="69" t="n">
        <v>23.5</v>
      </c>
      <c r="N15" s="69" t="n">
        <v>22.42</v>
      </c>
      <c r="O15" s="70" t="n">
        <v>22</v>
      </c>
      <c r="P15" s="71" t="n">
        <f aca="false">SUM(B15:O15)/COUNTIF(B15:O15,"&gt;0")</f>
        <v>22.6052040816327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75.5526315789474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4.7866165413534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7708.6813839262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3790.2891331027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3901.3306705907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6337.8597402597</v>
      </c>
      <c r="K19" s="61" t="n">
        <f aca="false">IF(K15=0," --- ",12*((1/K15*K17)+(1/K16*K18)))</f>
        <v>15248.9912665625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5317.5959908856</v>
      </c>
      <c r="O19" s="62" t="n">
        <f aca="false">IF(O15=0," --- ",12*((1/O15*O17)+(1/O16*O18)))</f>
        <v>14170.8069458631</v>
      </c>
      <c r="P19" s="63" t="n">
        <f aca="false">SUM(B19:O19)/COUNTIF(B19:O19,"&gt;0")</f>
        <v>14957.0676634353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8.68</v>
      </c>
      <c r="C21" s="40" t="n">
        <v>22.8571428571429</v>
      </c>
      <c r="D21" s="40" t="n">
        <v>23.07</v>
      </c>
      <c r="E21" s="40" t="n">
        <v>23.06</v>
      </c>
      <c r="F21" s="40" t="n">
        <v>23.73</v>
      </c>
      <c r="G21" s="40" t="n">
        <v>23.07</v>
      </c>
      <c r="H21" s="40" t="n">
        <v>22.0252380952381</v>
      </c>
      <c r="I21" s="40" t="n">
        <v>22.2857142857143</v>
      </c>
      <c r="J21" s="40" t="n">
        <v>21</v>
      </c>
      <c r="K21" s="40" t="n">
        <v>22.605</v>
      </c>
      <c r="L21" s="40" t="n">
        <v>23.99</v>
      </c>
      <c r="M21" s="40" t="n">
        <v>23.5</v>
      </c>
      <c r="N21" s="40" t="n">
        <v>22.42</v>
      </c>
      <c r="O21" s="41" t="n">
        <v>22</v>
      </c>
      <c r="P21" s="90" t="n">
        <f aca="false">SUM(B21:O21)/COUNTIF(B21:O21,"&gt;0")</f>
        <v>21.7352210884354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75.552631578947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530545112782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35168.8916338068</v>
      </c>
      <c r="C25" s="61" t="n">
        <f aca="false">IF(C21=0," --- ",12*((1/C21*C23)+(1/C22*C24)))</f>
        <v>15534.650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363.3734793332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5861.8909090909</v>
      </c>
      <c r="K25" s="61" t="n">
        <f aca="false">IF(K21=0," --- ",12*((1/K21*K23)+(1/K22*K24)))</f>
        <v>14758.3240576236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4746.816576475</v>
      </c>
      <c r="O25" s="62" t="n">
        <f aca="false">IF(O21=0," --- ",12*((1/O21*O23)+(1/O22*O24)))</f>
        <v>14098.3116883117</v>
      </c>
      <c r="P25" s="63" t="n">
        <f aca="false">SUM(B25:O25)/COUNTIF(B25:O25,"&gt;0")</f>
        <v>15886.3502614828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95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3.47</v>
      </c>
      <c r="C31" s="40" t="n">
        <v>21.1764705882353</v>
      </c>
      <c r="D31" s="40" t="n">
        <v>21.85</v>
      </c>
      <c r="E31" s="40" t="n">
        <v>23.96</v>
      </c>
      <c r="F31" s="40" t="n">
        <v>21</v>
      </c>
      <c r="G31" s="40" t="n">
        <v>22.66</v>
      </c>
      <c r="H31" s="40" t="n">
        <v>26.602</v>
      </c>
      <c r="I31" s="40" t="n">
        <v>22.9299363057325</v>
      </c>
      <c r="J31" s="40" t="n">
        <v>17.42</v>
      </c>
      <c r="K31" s="40" t="n">
        <v>21.602</v>
      </c>
      <c r="L31" s="40" t="n">
        <v>23.51</v>
      </c>
      <c r="M31" s="40" t="n">
        <v>22.35</v>
      </c>
      <c r="N31" s="40" t="n">
        <v>20.67</v>
      </c>
      <c r="O31" s="41" t="n">
        <v>23</v>
      </c>
      <c r="P31" s="90" t="n">
        <f aca="false">SUM(B31:O31)/COUNTIF(B31:O31,"&gt;0")</f>
        <v>22.3000290638548</v>
      </c>
    </row>
    <row r="32" s="50" customFormat="true" ht="30" hidden="false" customHeight="true" outlineLevel="0" collapsed="false">
      <c r="A32" s="46" t="s">
        <v>91</v>
      </c>
      <c r="B32" s="47" t="n">
        <v>26.2</v>
      </c>
      <c r="C32" s="47" t="n">
        <v>28.08</v>
      </c>
      <c r="D32" s="47" t="n">
        <v>34.89</v>
      </c>
      <c r="E32" s="47" t="n">
        <v>41.6</v>
      </c>
      <c r="F32" s="47" t="n">
        <v>46.3064516129032</v>
      </c>
      <c r="G32" s="47" t="n">
        <v>26.25</v>
      </c>
      <c r="H32" s="47" t="n">
        <v>32.62</v>
      </c>
      <c r="I32" s="47" t="n">
        <v>31.53</v>
      </c>
      <c r="J32" s="47" t="n">
        <v>30</v>
      </c>
      <c r="K32" s="47" t="n">
        <v>24.25</v>
      </c>
      <c r="L32" s="47" t="n">
        <v>35.38</v>
      </c>
      <c r="M32" s="47" t="n">
        <v>31</v>
      </c>
      <c r="N32" s="47" t="n">
        <v>54.1</v>
      </c>
      <c r="O32" s="48" t="n">
        <v>28</v>
      </c>
      <c r="P32" s="49" t="n">
        <f aca="false">SUM(B32:O32)/COUNTIF(B32:O32,"&gt;0")</f>
        <v>33.5861751152074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5955.5445476928</v>
      </c>
      <c r="C35" s="61" t="n">
        <f aca="false">IF(C31=0," --- ",12*((1/C31*C33)+(1/C32*C34)))</f>
        <v>17861.4658119658</v>
      </c>
      <c r="D35" s="61" t="n">
        <f aca="false">IF(D31=0," --- ",12*((1/D31*D33)+(1/D32*D34)))</f>
        <v>15185.5936375388</v>
      </c>
      <c r="E35" s="61" t="n">
        <f aca="false">IF(E31=0," --- ",12*((1/E31*E33)+(1/E32*E34)))</f>
        <v>14931.0726210351</v>
      </c>
      <c r="F35" s="61" t="n">
        <f aca="false">IF(F31=0," --- ",12*((1/F31*F33)+(1/F32*F34)))</f>
        <v>14888.460964323</v>
      </c>
      <c r="G35" s="61" t="n">
        <f aca="false">IF(G31=0," --- ",12*((1/G31*G33)+(1/G32*G34)))</f>
        <v>15351.3637120161</v>
      </c>
      <c r="H35" s="61" t="n">
        <f aca="false">IF(H31=0," --- ",12*((1/H31*H33)+(1/H32*H34)))</f>
        <v>15075.3402875671</v>
      </c>
      <c r="I35" s="61" t="n">
        <f aca="false">IF(I31=0," --- ",12*((1/I31*I33)+(1/I32*I34)))</f>
        <v>15982.0475261656</v>
      </c>
      <c r="J35" s="61" t="n">
        <f aca="false">IF(J31=0," --- ",12*((1/J31*J33)+(1/J32*J34)))</f>
        <v>19864.1267508611</v>
      </c>
      <c r="K35" s="61" t="n">
        <f aca="false">IF(K31=0," --- ",12*((1/K31*K33)+(1/K32*K34)))</f>
        <v>17535.2599845184</v>
      </c>
      <c r="L35" s="61" t="n">
        <f aca="false">IF(L31=0," --- ",12*((1/L31*L33)+(1/L32*L34)))</f>
        <v>15398.7652560677</v>
      </c>
      <c r="M35" s="61" t="n">
        <f aca="false">IF(M31=0," --- ",12*((1/M31*M33)+(1/M32*M34)))</f>
        <v>16440.9006278415</v>
      </c>
      <c r="N35" s="61" t="n">
        <f aca="false">IF(N31=0," --- ",12*((1/N31*N33)+(1/N32*N34)))</f>
        <v>14760.5364467779</v>
      </c>
      <c r="O35" s="62" t="n">
        <f aca="false">IF(O31=0," --- ",12*((1/O31*O33)+(1/O32*O34)))</f>
        <v>16488.298136646</v>
      </c>
      <c r="P35" s="63" t="n">
        <f aca="false">SUM(B35:O35)/COUNTIF(B35:O35,"&gt;0")</f>
        <v>16122.7697365012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3.47</v>
      </c>
      <c r="C37" s="69" t="n">
        <v>21.1764705882353</v>
      </c>
      <c r="D37" s="69" t="n">
        <v>21.85</v>
      </c>
      <c r="E37" s="69" t="n">
        <v>26.14</v>
      </c>
      <c r="F37" s="40" t="n">
        <v>24</v>
      </c>
      <c r="G37" s="69" t="n">
        <v>23.66</v>
      </c>
      <c r="H37" s="69" t="n">
        <v>22.352</v>
      </c>
      <c r="I37" s="69" t="n">
        <v>22.9299363057325</v>
      </c>
      <c r="J37" s="69" t="n">
        <v>21.61</v>
      </c>
      <c r="K37" s="69" t="n">
        <v>21.602</v>
      </c>
      <c r="L37" s="69" t="n">
        <v>21.95</v>
      </c>
      <c r="M37" s="69" t="n">
        <v>22.35</v>
      </c>
      <c r="N37" s="69" t="n">
        <v>20.74</v>
      </c>
      <c r="O37" s="70" t="n">
        <v>23</v>
      </c>
      <c r="P37" s="71" t="n">
        <f aca="false">SUM(B37:O37)/COUNTIF(B37:O37,"&gt;0")</f>
        <v>22.6307433495691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28.08</v>
      </c>
      <c r="D38" s="73" t="n">
        <v>34.89</v>
      </c>
      <c r="E38" s="73" t="n">
        <v>41.6</v>
      </c>
      <c r="F38" s="47" t="n">
        <v>46.3064516129032</v>
      </c>
      <c r="G38" s="73" t="n">
        <v>26.25</v>
      </c>
      <c r="H38" s="73" t="n">
        <v>31.98</v>
      </c>
      <c r="I38" s="73" t="n">
        <v>31.53</v>
      </c>
      <c r="J38" s="73" t="n">
        <v>30</v>
      </c>
      <c r="K38" s="73" t="n">
        <v>24.25</v>
      </c>
      <c r="L38" s="73" t="n">
        <v>35.38</v>
      </c>
      <c r="M38" s="73" t="n">
        <v>31</v>
      </c>
      <c r="N38" s="73" t="n">
        <v>54.1</v>
      </c>
      <c r="O38" s="74" t="n">
        <v>26.7</v>
      </c>
      <c r="P38" s="75" t="n">
        <f aca="false">SUM(B38:O38)/COUNTIF(B38:O38,"&gt;0")</f>
        <v>33.4476036866359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5696.1744243911</v>
      </c>
      <c r="C41" s="61" t="n">
        <f aca="false">IF(C37=0," --- ",12*((1/C37*C39)+(1/C38*C40)))</f>
        <v>17614.7837606838</v>
      </c>
      <c r="D41" s="61" t="n">
        <f aca="false">IF(D37=0," --- ",12*((1/D37*D39)+(1/D38*D40)))</f>
        <v>14961.1163427654</v>
      </c>
      <c r="E41" s="61" t="n">
        <f aca="false">IF(E37=0," --- ",12*((1/E37*E39)+(1/E38*E40)))</f>
        <v>13686.186804779</v>
      </c>
      <c r="F41" s="61" t="n">
        <f aca="false">IF(F37=0," --- ",12*((1/F37*F39)+(1/F38*F40)))</f>
        <v>13092.0323928945</v>
      </c>
      <c r="G41" s="61" t="n">
        <f aca="false">IF(G37=0," --- ",12*((1/G37*G39)+(1/G38*G40)))</f>
        <v>14543.0762468301</v>
      </c>
      <c r="H41" s="61" t="n">
        <f aca="false">IF(H37=0," --- ",12*((1/H37*H39)+(1/H38*H40)))</f>
        <v>16895.7938546953</v>
      </c>
      <c r="I41" s="61" t="n">
        <f aca="false">IF(I37=0," --- ",12*((1/I37*I39)+(1/I38*I40)))</f>
        <v>15745.9322867111</v>
      </c>
      <c r="J41" s="61" t="n">
        <f aca="false">IF(J37=0," --- ",12*((1/J37*J39)+(1/J38*J40)))</f>
        <v>16729.4741323461</v>
      </c>
      <c r="K41" s="61" t="n">
        <f aca="false">IF(K37=0," --- ",12*((1/K37*K39)+(1/K38*K40)))</f>
        <v>17088.9540010137</v>
      </c>
      <c r="L41" s="61" t="n">
        <f aca="false">IF(L37=0," --- ",12*((1/L37*L39)+(1/L38*L40)))</f>
        <v>15781.0531412288</v>
      </c>
      <c r="M41" s="61" t="n">
        <f aca="false">IF(M37=0," --- ",12*((1/M37*M39)+(1/M38*M40)))</f>
        <v>16143.2223424984</v>
      </c>
      <c r="N41" s="61" t="n">
        <f aca="false">IF(N37=0," --- ",12*((1/N37*N39)+(1/N38*N40)))</f>
        <v>14519.2348894953</v>
      </c>
      <c r="O41" s="62" t="n">
        <f aca="false">IF(O37=0," --- ",12*((1/O37*O39)+(1/O38*O40)))</f>
        <v>16485.8036150464</v>
      </c>
      <c r="P41" s="63" t="n">
        <f aca="false">SUM(B41:O41)/COUNTIF(B41:O41,"&gt;0")</f>
        <v>15641.6313025271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3.47</v>
      </c>
      <c r="C43" s="40" t="n">
        <v>22.027972027972</v>
      </c>
      <c r="D43" s="40" t="n">
        <v>21.85</v>
      </c>
      <c r="E43" s="40" t="n">
        <v>26.14</v>
      </c>
      <c r="F43" s="40" t="n">
        <v>24</v>
      </c>
      <c r="G43" s="40" t="n">
        <v>23.66</v>
      </c>
      <c r="H43" s="40" t="n">
        <v>23</v>
      </c>
      <c r="I43" s="40" t="n">
        <v>22.9299363057325</v>
      </c>
      <c r="J43" s="40" t="n">
        <v>21.61</v>
      </c>
      <c r="K43" s="40" t="n">
        <v>21.602</v>
      </c>
      <c r="L43" s="40" t="n">
        <v>21.95</v>
      </c>
      <c r="M43" s="40" t="n">
        <v>22.35</v>
      </c>
      <c r="N43" s="40" t="n">
        <v>20.74</v>
      </c>
      <c r="O43" s="41" t="n">
        <v>23</v>
      </c>
      <c r="P43" s="90" t="n">
        <f aca="false">SUM(B43:O43)/COUNTIF(B43:O43,"&gt;0")</f>
        <v>22.7378505952646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27.53</v>
      </c>
      <c r="D44" s="47" t="n">
        <v>34.89</v>
      </c>
      <c r="E44" s="47" t="n">
        <v>41.6</v>
      </c>
      <c r="F44" s="47" t="n">
        <v>46.3064516129032</v>
      </c>
      <c r="G44" s="47" t="n">
        <v>26.25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48" t="n">
        <v>25.4625</v>
      </c>
      <c r="P44" s="49" t="n">
        <f aca="false">SUM(B44:O44)/COUNTIF(B44:O44,"&gt;0")</f>
        <v>33.3199251152074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5464.2112555577</v>
      </c>
      <c r="C47" s="61" t="n">
        <f aca="false">IF(C43=0," --- ",12*((1/C43*C45)+(1/C44*C46)))</f>
        <v>16681.0350419456</v>
      </c>
      <c r="D47" s="61" t="n">
        <f aca="false">IF(D43=0," --- ",12*((1/D43*D45)+(1/D44*D46)))</f>
        <v>14553.8563369806</v>
      </c>
      <c r="E47" s="61" t="n">
        <f aca="false">IF(E43=0," --- ",12*((1/E43*E45)+(1/E44*E46)))</f>
        <v>13383.8870578542</v>
      </c>
      <c r="F47" s="61" t="n">
        <f aca="false">IF(F43=0," --- ",12*((1/F43*F45)+(1/F44*F46)))</f>
        <v>12664.289446186</v>
      </c>
      <c r="G47" s="61" t="n">
        <f aca="false">IF(G43=0," --- ",12*((1/G43*G45)+(1/G44*G46)))</f>
        <v>14300.3631445478</v>
      </c>
      <c r="H47" s="61" t="n">
        <f aca="false">IF(H43=0," --- ",12*((1/H43*H45)+(1/H44*H46)))</f>
        <v>16023.6071457705</v>
      </c>
      <c r="I47" s="61" t="n">
        <f aca="false">IF(I43=0," --- ",12*((1/I43*I45)+(1/I44*I46)))</f>
        <v>15077.5986362195</v>
      </c>
      <c r="J47" s="61" t="n">
        <f aca="false">IF(J43=0," --- ",12*((1/J43*J45)+(1/J44*J46)))</f>
        <v>16242.163257751</v>
      </c>
      <c r="K47" s="61" t="n">
        <f aca="false">IF(K43=0," --- ",12*((1/K43*K45)+(1/K44*K46)))</f>
        <v>16607.1979207729</v>
      </c>
      <c r="L47" s="61" t="n">
        <f aca="false">IF(L43=0," --- ",12*((1/L43*L45)+(1/L44*L46)))</f>
        <v>15292.29053646</v>
      </c>
      <c r="M47" s="61" t="n">
        <f aca="false">IF(M43=0," --- ",12*((1/M43*M45)+(1/M44*M46)))</f>
        <v>15667.1348776792</v>
      </c>
      <c r="N47" s="61" t="n">
        <f aca="false">IF(N43=0," --- ",12*((1/N43*N45)+(1/N44*N46)))</f>
        <v>14096.5696226674</v>
      </c>
      <c r="O47" s="62" t="n">
        <f aca="false">IF(O43=0," --- ",12*((1/O43*O45)+(1/O44*O46)))</f>
        <v>16514.4099378882</v>
      </c>
      <c r="P47" s="63" t="n">
        <f aca="false">SUM(B47:O47)/COUNTIF(B47:O47,"&gt;0")</f>
        <v>15183.4724441629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3956.713652243</v>
      </c>
      <c r="C51" s="97" t="n">
        <f aca="false">IF(OR(C13=" --- ",C35=" --- ")," --- ",C13+C35)</f>
        <v>34165.9628847925</v>
      </c>
      <c r="D51" s="97" t="n">
        <f aca="false">IF(OR(D13=" --- ",D35=" --- ")," --- ",D13+D35)</f>
        <v>29535.1758379712</v>
      </c>
      <c r="E51" s="97" t="n">
        <f aca="false">IF(OR(E13=" --- ",E35=" --- ")," --- ",E13+E35)</f>
        <v>29986.54108169</v>
      </c>
      <c r="F51" s="97" t="n">
        <f aca="false">IF(OR(F13=" --- ",F35=" --- ")," --- ",F13+F35)</f>
        <v>29603.2989998507</v>
      </c>
      <c r="G51" s="97" t="n">
        <f aca="false">IF(OR(G13=" --- ",G35=" --- ")," --- ",G13+G35)</f>
        <v>28863.8451512933</v>
      </c>
      <c r="H51" s="97" t="n">
        <f aca="false">IF(OR(H13=" --- ",H35=" --- ")," --- ",H13+H35)</f>
        <v>28078.679727253</v>
      </c>
      <c r="I51" s="97" t="n">
        <f aca="false">IF(OR(I13=" --- ",I35=" --- ")," --- ",I13+I35)</f>
        <v>31476.8611661338</v>
      </c>
      <c r="J51" s="97" t="n">
        <f aca="false">IF(OR(J13=" --- ",J35=" --- ")," --- ",J13+J35)</f>
        <v>37390.6633452312</v>
      </c>
      <c r="K51" s="97" t="n">
        <f aca="false">IF(OR(K13=" --- ",K35=" --- ")," --- ",K13+K35)</f>
        <v>33071.979487055</v>
      </c>
      <c r="L51" s="97" t="n">
        <f aca="false">IF(OR(L13=" --- ",L35=" --- ")," --- ",L13+L35)</f>
        <v>31205.899354653</v>
      </c>
      <c r="M51" s="97" t="n">
        <f aca="false">IF(OR(M13=" --- ",M35=" --- ")," --- ",M13+M35)</f>
        <v>31416.5406696971</v>
      </c>
      <c r="N51" s="97" t="n">
        <f aca="false">IF(OR(N13=" --- ",N35=" --- ")," --- ",N13+N35)</f>
        <v>30213.0084531529</v>
      </c>
      <c r="O51" s="97" t="n">
        <f aca="false">IF(OR(O13=" --- ",O35=" --- ")," --- ",O13+O35)</f>
        <v>30765.6487859966</v>
      </c>
      <c r="P51" s="98" t="n">
        <f aca="false">IF(OR(P13=" --- ",P35=" --- ")," --- ",P13+P35)</f>
        <v>31409.3441855009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3404.8558083172</v>
      </c>
      <c r="C52" s="101" t="n">
        <f aca="false">IF(OR(C19=" --- ",C41=" --- ")," --- ",C19+C41)</f>
        <v>33681.033460913</v>
      </c>
      <c r="D52" s="101" t="n">
        <f aca="false">IF(OR(D19=" --- ",D41=" --- ")," --- ",D19+D41)</f>
        <v>29098.6184022177</v>
      </c>
      <c r="E52" s="101" t="n">
        <f aca="false">IF(OR(E19=" --- ",E41=" --- ")," --- ",E19+E41)</f>
        <v>28401.327096849</v>
      </c>
      <c r="F52" s="101" t="n">
        <f aca="false">IF(OR(F19=" --- ",F41=" --- ")," --- ",F19+F41)</f>
        <v>26882.3215259971</v>
      </c>
      <c r="G52" s="101" t="n">
        <f aca="false">IF(OR(G19=" --- ",G41=" --- ")," --- ",G19+G41)</f>
        <v>27830.1537473999</v>
      </c>
      <c r="H52" s="101" t="n">
        <f aca="false">IF(OR(H19=" --- ",H41=" --- ")," --- ",H19+H41)</f>
        <v>30797.124525286</v>
      </c>
      <c r="I52" s="101" t="n">
        <f aca="false">IF(OR(I19=" --- ",I41=" --- ")," --- ",I19+I41)</f>
        <v>31063.9806610172</v>
      </c>
      <c r="J52" s="101" t="n">
        <f aca="false">IF(OR(J19=" --- ",J41=" --- ")," --- ",J19+J41)</f>
        <v>33067.3338726059</v>
      </c>
      <c r="K52" s="101" t="n">
        <f aca="false">IF(OR(K19=" --- ",K41=" --- ")," --- ",K19+K41)</f>
        <v>32337.9452675761</v>
      </c>
      <c r="L52" s="101" t="n">
        <f aca="false">IF(OR(L19=" --- ",L41=" --- ")," --- ",L19+L41)</f>
        <v>30548.9408001762</v>
      </c>
      <c r="M52" s="101" t="n">
        <f aca="false">IF(OR(M19=" --- ",M41=" --- ")," --- ",M19+M41)</f>
        <v>30774.7089138273</v>
      </c>
      <c r="N52" s="101" t="n">
        <f aca="false">IF(OR(N19=" --- ",N41=" --- ")," --- ",N19+N41)</f>
        <v>29836.830880381</v>
      </c>
      <c r="O52" s="101" t="n">
        <f aca="false">IF(OR(O19=" --- ",O41=" --- ")," --- ",O19+O41)</f>
        <v>30656.6105609095</v>
      </c>
      <c r="P52" s="102" t="n">
        <f aca="false">IF(OR(P19=" --- ",P41=" --- ")," --- ",P19+P41)</f>
        <v>30598.6989659624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50633.1028893645</v>
      </c>
      <c r="C53" s="105" t="n">
        <f aca="false">IF(OR(C25=" --- ",C47=" --- ")," --- ",C25+C47)</f>
        <v>32215.6852218017</v>
      </c>
      <c r="D53" s="105" t="n">
        <f aca="false">IF(OR(D25=" --- ",D47=" --- ")," --- ",D25+D47)</f>
        <v>28306.2356666578</v>
      </c>
      <c r="E53" s="105" t="n">
        <f aca="false">IF(OR(E25=" --- ",E47=" --- ")," --- ",E25+E47)</f>
        <v>27795.9964786366</v>
      </c>
      <c r="F53" s="105" t="n">
        <f aca="false">IF(OR(F25=" --- ",F47=" --- ")," --- ",F25+F47)</f>
        <v>26027.6629255192</v>
      </c>
      <c r="G53" s="105" t="n">
        <f aca="false">IF(OR(G25=" --- ",G47=" --- ")," --- ",G25+G47)</f>
        <v>27366.1271706628</v>
      </c>
      <c r="H53" s="105" t="n">
        <f aca="false">IF(OR(H25=" --- ",H47=" --- ")," --- ",H25+H47)</f>
        <v>30339.1663527408</v>
      </c>
      <c r="I53" s="105" t="n">
        <f aca="false">IF(OR(I25=" --- ",I47=" --- ")," --- ",I25+I47)</f>
        <v>29821.0086282893</v>
      </c>
      <c r="J53" s="105" t="n">
        <f aca="false">IF(OR(J25=" --- ",J47=" --- ")," --- ",J25+J47)</f>
        <v>32104.054166842</v>
      </c>
      <c r="K53" s="105" t="n">
        <f aca="false">IF(OR(K25=" --- ",K47=" --- ")," --- ",K25+K47)</f>
        <v>31365.5219783965</v>
      </c>
      <c r="L53" s="105" t="n">
        <f aca="false">IF(OR(L25=" --- ",L47=" --- ")," --- ",L25+L47)</f>
        <v>29678.393850578</v>
      </c>
      <c r="M53" s="105" t="n">
        <f aca="false">IF(OR(M25=" --- ",M47=" --- ")," --- ",M25+M47)</f>
        <v>29868.4547242086</v>
      </c>
      <c r="N53" s="105" t="n">
        <f aca="false">IF(OR(N25=" --- ",N47=" --- ")," --- ",N25+N47)</f>
        <v>28843.3861991424</v>
      </c>
      <c r="O53" s="105" t="n">
        <f aca="false">IF(OR(O25=" --- ",O47=" --- ")," --- ",O25+O47)</f>
        <v>30612.7216261999</v>
      </c>
      <c r="P53" s="106" t="n">
        <f aca="false">IF(OR(P25=" --- ",P47=" --- ")," --- ",P25+P47)</f>
        <v>31069.8227056457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288160871</v>
      </c>
      <c r="C54" s="109" t="n">
        <f aca="false">IF(OR(C51=" --- ",C52=" --- ")," --- ",C51/C52*100-100)</f>
        <v>1.43977002499712</v>
      </c>
      <c r="D54" s="109" t="n">
        <f aca="false">IF(OR(D51=" --- ",D52=" --- ")," --- ",D51/D52*100-100)</f>
        <v>1.50026860285655</v>
      </c>
      <c r="E54" s="109" t="n">
        <f aca="false">IF(OR(E51=" --- ",E52=" --- ")," --- ",E51/E52*100-100)</f>
        <v>5.58147856765756</v>
      </c>
      <c r="F54" s="109" t="n">
        <f aca="false">IF(OR(F51=" --- ",F52=" --- ")," --- ",F51/F52*100-100)</f>
        <v>10.1218098713022</v>
      </c>
      <c r="G54" s="109" t="n">
        <f aca="false">IF(OR(G51=" --- ",G52=" --- ")," --- ",G51/G52*100-100)</f>
        <v>3.71428563879211</v>
      </c>
      <c r="H54" s="109" t="n">
        <f aca="false">IF(OR(H51=" --- ",H52=" --- ")," --- ",H51/H52*100-100)</f>
        <v>-8.82694355377596</v>
      </c>
      <c r="I54" s="109" t="n">
        <f aca="false">IF(OR(I51=" --- ",I52=" --- ")," --- ",I51/I52*100-100)</f>
        <v>1.3291294171928</v>
      </c>
      <c r="J54" s="109" t="n">
        <f aca="false">IF(OR(J51=" --- ",J52=" --- ")," --- ",J51/J52*100-100)</f>
        <v>13.0743212902535</v>
      </c>
      <c r="K54" s="109" t="n">
        <f aca="false">IF(OR(K51=" --- ",K52=" --- ")," --- ",K51/K52*100-100)</f>
        <v>2.2698851562929</v>
      </c>
      <c r="L54" s="109" t="n">
        <f aca="false">IF(OR(L51=" --- ",L52=" --- ")," --- ",L51/L52*100-100)</f>
        <v>2.15051172730981</v>
      </c>
      <c r="M54" s="109" t="n">
        <f aca="false">IF(OR(M51=" --- ",M52=" --- ")," --- ",M51/M52*100-100)</f>
        <v>2.08558189020415</v>
      </c>
      <c r="N54" s="109" t="n">
        <f aca="false">IF(OR(N51=" --- ",N52=" --- ")," --- ",N51/N52*100-100)</f>
        <v>1.26078260214719</v>
      </c>
      <c r="O54" s="109" t="n">
        <f aca="false">IF(OR(O51=" --- ",O52=" --- ")," --- ",O51/O52*100-100)</f>
        <v>0.355676061678238</v>
      </c>
      <c r="P54" s="110" t="n">
        <f aca="false">IF(OR(P51=" --- ",P52=" --- ")," --- ",P51/P52*100-100)</f>
        <v>2.6492800247498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51.857843925747</v>
      </c>
      <c r="C55" s="113" t="n">
        <f aca="false">IF(OR(C51=" --- ",C52=" --- ")," --- ",C51-C52)</f>
        <v>484.929423879476</v>
      </c>
      <c r="D55" s="113" t="n">
        <f aca="false">IF(OR(D51=" --- ",D52=" --- ")," --- ",D51-D52)</f>
        <v>436.557435753508</v>
      </c>
      <c r="E55" s="113" t="n">
        <f aca="false">IF(OR(E51=" --- ",E52=" --- ")," --- ",E51-E52)</f>
        <v>1585.21398484095</v>
      </c>
      <c r="F55" s="113" t="n">
        <f aca="false">IF(OR(F51=" --- ",F52=" --- ")," --- ",F51-F52)</f>
        <v>2720.97747385359</v>
      </c>
      <c r="G55" s="113" t="n">
        <f aca="false">IF(OR(G51=" --- ",G52=" --- ")," --- ",G51-G52)</f>
        <v>1033.69140389343</v>
      </c>
      <c r="H55" s="113" t="n">
        <f aca="false">IF(OR(H51=" --- ",H52=" --- ")," --- ",H51-H52)</f>
        <v>-2718.44479803309</v>
      </c>
      <c r="I55" s="113" t="n">
        <f aca="false">IF(OR(I51=" --- ",I52=" --- ")," --- ",I51-I52)</f>
        <v>412.880505116664</v>
      </c>
      <c r="J55" s="113" t="n">
        <f aca="false">IF(OR(J51=" --- ",J52=" --- ")," --- ",J51-J52)</f>
        <v>4323.3294726253</v>
      </c>
      <c r="K55" s="113" t="n">
        <f aca="false">IF(OR(K51=" --- ",K52=" --- ")," --- ",K51-K52)</f>
        <v>734.034219478832</v>
      </c>
      <c r="L55" s="113" t="n">
        <f aca="false">IF(OR(L51=" --- ",L52=" --- ")," --- ",L51-L52)</f>
        <v>656.958554476718</v>
      </c>
      <c r="M55" s="113" t="n">
        <f aca="false">IF(OR(M51=" --- ",M52=" --- ")," --- ",M51-M52)</f>
        <v>641.831755869825</v>
      </c>
      <c r="N55" s="113" t="n">
        <f aca="false">IF(OR(N51=" --- ",N52=" --- ")," --- ",N51-N52)</f>
        <v>376.177572771921</v>
      </c>
      <c r="O55" s="113" t="n">
        <f aca="false">IF(OR(O51=" --- ",O52=" --- ")," --- ",O51-O52)</f>
        <v>109.038225087079</v>
      </c>
      <c r="P55" s="114" t="n">
        <f aca="false">IF(OR(P51=" --- ",P52=" --- ")," --- ",P51-P52)</f>
        <v>810.645219538568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6290071399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6.70434748322781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-6.45975016481398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27559712843673</v>
      </c>
      <c r="K59" s="117" t="n">
        <f aca="false">IF(OR(K13=" --- ",K19=" --- ")," --- ",K13/K19*100-100)</f>
        <v>1.88686734056292</v>
      </c>
      <c r="L59" s="117" t="n">
        <f aca="false">IF(OR(L13=" --- ",L19=" --- ")," --- ",L13/L19*100-100)</f>
        <v>7.03720439671756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0.880529918465328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2.20301728239114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-49.6467458562063</v>
      </c>
      <c r="C60" s="117" t="n">
        <f aca="false">IF(OR(C19=" --- ",C25=" --- ")," --- ",C19/C25*100-100)</f>
        <v>3.42202440491674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19466977728129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2.89355470080386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70674988717</v>
      </c>
      <c r="K60" s="117" t="n">
        <f aca="false">IF(OR(K19=" --- ",K25=" --- ")," --- ",K19/K25*100-100)</f>
        <v>3.3246810886055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7052630274903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-5.84956634313045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92.487720623954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924.548902425007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-897.99123090482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188.67685411036</v>
      </c>
      <c r="K62" s="123" t="n">
        <f aca="false">IF(OR(K13=" --- ",K19=" --- ")," --- ",K13-K19)</f>
        <v>287.728235974058</v>
      </c>
      <c r="L62" s="123" t="n">
        <f aca="false">IF(OR(L13=" --- ",L19=" --- ")," --- ",L13-L19)</f>
        <v>1039.24643963776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134.876015489393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329.506785564417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-17460.2102498807</v>
      </c>
      <c r="C63" s="126" t="n">
        <f aca="false">IF(OR(C19=" --- ",C25=" --- ")," --- ",C19-C25)</f>
        <v>531.599520373118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26.915653769482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414.228536379651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75.968831168831</v>
      </c>
      <c r="K63" s="126" t="n">
        <f aca="false">IF(OR(K19=" --- ",K25=" --- ")," --- ",K19-K25)</f>
        <v>490.667208938929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570.779414410617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-929.282598047514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06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416478116</v>
      </c>
      <c r="C120" s="116" t="n">
        <f aca="false">IF(OR(C35=" --- ",C41=" --- ")," --- ",C35/C41*100-100)</f>
        <v>1.40042622511578</v>
      </c>
      <c r="D120" s="116" t="n">
        <f aca="false">IF(OR(D35=" --- ",D41=" --- ")," --- ",D35/D41*100-100)</f>
        <v>1.50040471332869</v>
      </c>
      <c r="E120" s="116" t="n">
        <f aca="false">IF(OR(E35=" --- ",E41=" --- ")," --- ",E35/E41*100-100)</f>
        <v>9.09592886618617</v>
      </c>
      <c r="F120" s="116" t="n">
        <f aca="false">IF(OR(F35=" --- ",F41=" --- ")," --- ",F35/F41*100-100)</f>
        <v>13.721540838866</v>
      </c>
      <c r="G120" s="116" t="n">
        <f aca="false">IF(OR(G35=" --- ",G41=" --- ")," --- ",G35/G41*100-100)</f>
        <v>5.5578850819972</v>
      </c>
      <c r="H120" s="116" t="n">
        <f aca="false">IF(OR(H35=" --- ",H41=" --- ")," --- ",H35/H41*100-100)</f>
        <v>-10.7745962266364</v>
      </c>
      <c r="I120" s="116" t="n">
        <f aca="false">IF(OR(I35=" --- ",I41=" --- ")," --- ",I35/I41*100-100)</f>
        <v>1.49953165779684</v>
      </c>
      <c r="J120" s="116" t="n">
        <f aca="false">IF(OR(J35=" --- ",J41=" --- ")," --- ",J35/J41*100-100)</f>
        <v>18.7373051520738</v>
      </c>
      <c r="K120" s="116" t="n">
        <f aca="false">IF(OR(K35=" --- ",K41=" --- ")," --- ",K35/K41*100-100)</f>
        <v>2.61166355458795</v>
      </c>
      <c r="L120" s="116" t="n">
        <f aca="false">IF(OR(L35=" --- ",L41=" --- ")," --- ",L35/L41*100-100)</f>
        <v>-2.42244850036208</v>
      </c>
      <c r="M120" s="116" t="n">
        <f aca="false">IF(OR(M35=" --- ",M41=" --- ")," --- ",M35/M41*100-100)</f>
        <v>1.84398306005787</v>
      </c>
      <c r="N120" s="116" t="n">
        <f aca="false">IF(OR(N35=" --- ",N41=" --- ")," --- ",N35/N41*100-100)</f>
        <v>1.66194402886279</v>
      </c>
      <c r="O120" s="136" t="n">
        <f aca="false">IF(OR(O35=" --- ",O41=" --- ")," --- ",O35/O41*100-100)</f>
        <v>0.0151313315249979</v>
      </c>
      <c r="P120" s="136" t="n">
        <f aca="false">IF(OR(P35=" --- ",P41=" --- ")," --- ",P35/P41*100-100)</f>
        <v>3.07601186006995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50000000000001</v>
      </c>
      <c r="C121" s="116" t="n">
        <f aca="false">IF(OR(C41=" --- ",C47=" --- ")," --- ",C41/C47*100-100)</f>
        <v>5.59766655000844</v>
      </c>
      <c r="D121" s="116" t="n">
        <f aca="false">IF(OR(D41=" --- ",D47=" --- ")," --- ",D41/D47*100-100)</f>
        <v>2.79829617906798</v>
      </c>
      <c r="E121" s="116" t="n">
        <f aca="false">IF(OR(E41=" --- ",E47=" --- ")," --- ",E41/E47*100-100)</f>
        <v>2.25868423439395</v>
      </c>
      <c r="F121" s="116" t="n">
        <f aca="false">IF(OR(F41=" --- ",F47=" --- ")," --- ",F41/F47*100-100)</f>
        <v>3.37755188339668</v>
      </c>
      <c r="G121" s="116" t="n">
        <f aca="false">IF(OR(G41=" --- ",G47=" --- ")," --- ",G41/G47*100-100)</f>
        <v>1.69725132032659</v>
      </c>
      <c r="H121" s="116" t="n">
        <f aca="false">IF(OR(H41=" --- ",H47=" --- ")," --- ",H41/H47*100-100)</f>
        <v>5.44313587440328</v>
      </c>
      <c r="I121" s="116" t="n">
        <f aca="false">IF(OR(I41=" --- ",I47=" --- ")," --- ",I41/I47*100-100)</f>
        <v>4.43262661791594</v>
      </c>
      <c r="J121" s="116" t="n">
        <f aca="false">IF(OR(J41=" --- ",J47=" --- ")," --- ",J41/J47*100-100)</f>
        <v>3.00028307105298</v>
      </c>
      <c r="K121" s="116" t="n">
        <f aca="false">IF(OR(K41=" --- ",K47=" --- ")," --- ",K41/K47*100-100)</f>
        <v>2.90088720890212</v>
      </c>
      <c r="L121" s="116" t="n">
        <f aca="false">IF(OR(L41=" --- ",L47=" --- ")," --- ",L41/L47*100-100)</f>
        <v>3.19613731902018</v>
      </c>
      <c r="M121" s="116" t="n">
        <f aca="false">IF(OR(M41=" --- ",M47=" --- ")," --- ",M41/M47*100-100)</f>
        <v>3.03876534245904</v>
      </c>
      <c r="N121" s="116" t="n">
        <f aca="false">IF(OR(N41=" --- ",N47=" --- ")," --- ",N41/N47*100-100)</f>
        <v>2.99835547329381</v>
      </c>
      <c r="O121" s="136" t="n">
        <f aca="false">IF(OR(O41=" --- ",O47=" --- ")," --- ",O41/O47*100-100)</f>
        <v>-0.173220375111057</v>
      </c>
      <c r="P121" s="136" t="n">
        <f aca="false">IF(OR(P41=" --- ",P47=" --- ")," --- ",P41/P47*100-100)</f>
        <v>3.01748404423986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59.370123301791</v>
      </c>
      <c r="C123" s="122" t="n">
        <f aca="false">IF(OR(C35=" --- ",C41=" --- ")," --- ",C35-C41)</f>
        <v>246.682051282052</v>
      </c>
      <c r="D123" s="122" t="n">
        <f aca="false">IF(OR(D35=" --- ",D41=" --- ")," --- ",D35-D41)</f>
        <v>224.47729477344</v>
      </c>
      <c r="E123" s="122" t="n">
        <f aca="false">IF(OR(E35=" --- ",E41=" --- ")," --- ",E35-E41)</f>
        <v>1244.88581625606</v>
      </c>
      <c r="F123" s="122" t="n">
        <f aca="false">IF(OR(F35=" --- ",F41=" --- ")," --- ",F35-F41)</f>
        <v>1796.42857142857</v>
      </c>
      <c r="G123" s="122" t="n">
        <f aca="false">IF(OR(G35=" --- ",G41=" --- ")," --- ",G35-G41)</f>
        <v>808.287465186048</v>
      </c>
      <c r="H123" s="122" t="n">
        <f aca="false">IF(OR(H35=" --- ",H41=" --- ")," --- ",H35-H41)</f>
        <v>-1820.45356712827</v>
      </c>
      <c r="I123" s="122" t="n">
        <f aca="false">IF(OR(I35=" --- ",I41=" --- ")," --- ",I35-I41)</f>
        <v>236.115239454486</v>
      </c>
      <c r="J123" s="122" t="n">
        <f aca="false">IF(OR(J35=" --- ",J41=" --- ")," --- ",J35-J41)</f>
        <v>3134.65261851494</v>
      </c>
      <c r="K123" s="122" t="n">
        <f aca="false">IF(OR(K35=" --- ",K41=" --- ")," --- ",K35-K41)</f>
        <v>446.305983504772</v>
      </c>
      <c r="L123" s="122" t="n">
        <f aca="false">IF(OR(L35=" --- ",L41=" --- ")," --- ",L35-L41)</f>
        <v>-382.287885161039</v>
      </c>
      <c r="M123" s="122" t="n">
        <f aca="false">IF(OR(M35=" --- ",M41=" --- ")," --- ",M35-M41)</f>
        <v>297.678285343145</v>
      </c>
      <c r="N123" s="122" t="n">
        <f aca="false">IF(OR(N35=" --- ",N41=" --- ")," --- ",N35-N41)</f>
        <v>241.30155728253</v>
      </c>
      <c r="O123" s="137" t="n">
        <f aca="false">IF(OR(O35=" --- ",O41=" --- ")," --- ",O35-O41)</f>
        <v>2.49452159955399</v>
      </c>
      <c r="P123" s="137" t="n">
        <f aca="false">IF(OR(P35=" --- ",P41=" --- ")," --- ",P35-P41)</f>
        <v>481.138433974149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31.963168833368</v>
      </c>
      <c r="C124" s="125" t="n">
        <f aca="false">IF(OR(C41=" --- ",C47=" --- ")," --- ",C41-C47)</f>
        <v>933.748718738174</v>
      </c>
      <c r="D124" s="125" t="n">
        <f aca="false">IF(OR(D41=" --- ",D47=" --- ")," --- ",D41-D47)</f>
        <v>407.260005784772</v>
      </c>
      <c r="E124" s="125" t="n">
        <f aca="false">IF(OR(E41=" --- ",E47=" --- ")," --- ",E41-E47)</f>
        <v>302.299746924844</v>
      </c>
      <c r="F124" s="125" t="n">
        <f aca="false">IF(OR(F41=" --- ",F47=" --- ")," --- ",F41-F47)</f>
        <v>427.742946708462</v>
      </c>
      <c r="G124" s="125" t="n">
        <f aca="false">IF(OR(G41=" --- ",G47=" --- ")," --- ",G41-G47)</f>
        <v>242.713102282332</v>
      </c>
      <c r="H124" s="125" t="n">
        <f aca="false">IF(OR(H41=" --- ",H47=" --- ")," --- ",H41-H47)</f>
        <v>872.186708924881</v>
      </c>
      <c r="I124" s="125" t="n">
        <f aca="false">IF(OR(I41=" --- ",I47=" --- ")," --- ",I41-I47)</f>
        <v>668.333650491595</v>
      </c>
      <c r="J124" s="125" t="n">
        <f aca="false">IF(OR(J41=" --- ",J47=" --- ")," --- ",J41-J47)</f>
        <v>487.310874595092</v>
      </c>
      <c r="K124" s="125" t="n">
        <f aca="false">IF(OR(K41=" --- ",K47=" --- ")," --- ",K41-K47)</f>
        <v>481.756080240757</v>
      </c>
      <c r="L124" s="125" t="n">
        <f aca="false">IF(OR(L41=" --- ",L47=" --- ")," --- ",L41-L47)</f>
        <v>488.76260476879</v>
      </c>
      <c r="M124" s="125" t="n">
        <f aca="false">IF(OR(M41=" --- ",M47=" --- ")," --- ",M41-M47)</f>
        <v>476.087464819226</v>
      </c>
      <c r="N124" s="125" t="n">
        <f aca="false">IF(OR(N41=" --- ",N47=" --- ")," --- ",N41-N47)</f>
        <v>422.66526682792</v>
      </c>
      <c r="O124" s="138" t="n">
        <f aca="false">IF(OR(O41=" --- ",O47=" --- ")," --- ",O41-O47)</f>
        <v>-28.6063228417879</v>
      </c>
      <c r="P124" s="138" t="n">
        <f aca="false">IF(OR(P41=" --- ",P47=" --- ")," --- ",P41-P47)</f>
        <v>458.158858364173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0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4" t="s">
        <v>19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9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30.55</v>
      </c>
      <c r="C9" s="39" t="n">
        <v>22.8571428571429</v>
      </c>
      <c r="D9" s="40" t="n">
        <v>21.79</v>
      </c>
      <c r="E9" s="40" t="n">
        <v>23.06</v>
      </c>
      <c r="F9" s="40" t="n">
        <v>21</v>
      </c>
      <c r="G9" s="40" t="n">
        <v>21.79</v>
      </c>
      <c r="H9" s="39" t="n">
        <v>21.719</v>
      </c>
      <c r="I9" s="40" t="n">
        <v>21.15</v>
      </c>
      <c r="J9" s="40" t="n">
        <v>27.2</v>
      </c>
      <c r="K9" s="40" t="n">
        <v>22.25</v>
      </c>
      <c r="L9" s="40" t="n">
        <v>23.3226636363636</v>
      </c>
      <c r="M9" s="40" t="n">
        <v>22.2</v>
      </c>
      <c r="N9" s="40" t="n">
        <v>18.78</v>
      </c>
      <c r="O9" s="41" t="n">
        <v>21.49</v>
      </c>
      <c r="P9" s="42" t="n">
        <f aca="false">SUM(B9:O9)/COUNTIF(B9:O9,"&gt;0")</f>
        <v>22.797057606679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50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3.2328571428571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2290.9352590818</v>
      </c>
      <c r="C13" s="61" t="n">
        <f aca="false">IF(C9=0," --- ",12*((1/C9*C11)+(1/C10*C12)))</f>
        <v>16304.4970728267</v>
      </c>
      <c r="D13" s="61" t="n">
        <f aca="false">IF(D9=0," --- ",12*((1/D9*D11)+(1/D10*D12)))</f>
        <v>15058.8315608302</v>
      </c>
      <c r="E13" s="61" t="n">
        <f aca="false">IF(E9=0," --- ",12*((1/E9*E11)+(1/E10*E12)))</f>
        <v>15055.4684606549</v>
      </c>
      <c r="F13" s="61" t="n">
        <f aca="false">IF(F9=0," --- ",12*((1/F9*F11)+(1/F10*F12)))</f>
        <v>16357.7142857143</v>
      </c>
      <c r="G13" s="61" t="n">
        <f aca="false">IF(G9=0," --- ",12*((1/G9*G11)+(1/G10*G12)))</f>
        <v>14220.6613645719</v>
      </c>
      <c r="H13" s="61" t="n">
        <f aca="false">IF(H9=0," --- ",12*((1/H9*H11)+(1/H10*H12)))</f>
        <v>15125.6131569991</v>
      </c>
      <c r="I13" s="61" t="n">
        <f aca="false">IF(I9=0," --- ",12*((1/I9*I11)+(1/I10*I12)))</f>
        <v>16191.0711413322</v>
      </c>
      <c r="J13" s="61" t="n">
        <f aca="false">IF(J9=0," --- ",12*((1/J9*J11)+(1/J10*J12)))</f>
        <v>13488.9320855615</v>
      </c>
      <c r="K13" s="61" t="n">
        <f aca="false">IF(K9=0," --- ",12*((1/K9*K11)+(1/K10*K12)))</f>
        <v>15739.9193713137</v>
      </c>
      <c r="L13" s="61" t="n">
        <f aca="false">IF(L9=0," --- ",12*((1/L9*L11)+(1/L10*L12)))</f>
        <v>15341.0434580622</v>
      </c>
      <c r="M13" s="61" t="n">
        <f aca="false">IF(M9=0," --- ",12*((1/M9*M11)+(1/M10*M12)))</f>
        <v>15705.2547629597</v>
      </c>
      <c r="N13" s="61" t="n">
        <f aca="false">IF(N9=0," --- ",12*((1/N9*N11)+(1/N10*N12)))</f>
        <v>18146.9576463272</v>
      </c>
      <c r="O13" s="62" t="n">
        <f aca="false">IF(O9=0," --- ",12*((1/O9*O11)+(1/O10*O12)))</f>
        <v>14551.7785016287</v>
      </c>
      <c r="P13" s="63" t="n">
        <f aca="false">SUM(B13:O13)/COUNTIF(B13:O13,"&gt;0")</f>
        <v>15255.619866276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30.55</v>
      </c>
      <c r="C15" s="69" t="n">
        <v>22.8571428571429</v>
      </c>
      <c r="D15" s="69" t="n">
        <v>21.79</v>
      </c>
      <c r="E15" s="69" t="n">
        <v>23.06</v>
      </c>
      <c r="F15" s="40" t="n">
        <v>21</v>
      </c>
      <c r="G15" s="69" t="n">
        <v>21.79</v>
      </c>
      <c r="H15" s="69" t="n">
        <v>22.76</v>
      </c>
      <c r="I15" s="69" t="n">
        <v>22.29</v>
      </c>
      <c r="J15" s="69" t="n">
        <v>29</v>
      </c>
      <c r="K15" s="69" t="n">
        <v>22.25</v>
      </c>
      <c r="L15" s="69" t="n">
        <v>22.66</v>
      </c>
      <c r="M15" s="69" t="n">
        <v>22.2</v>
      </c>
      <c r="N15" s="69" t="n">
        <v>21.28</v>
      </c>
      <c r="O15" s="70" t="n">
        <v>21.49</v>
      </c>
      <c r="P15" s="71" t="n">
        <f aca="false">SUM(B15:O15)/COUNTIF(B15:O15,"&gt;0")</f>
        <v>23.2126530612245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82.3863636363636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2747402597403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2091.2241213491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836.2709558395</v>
      </c>
      <c r="E19" s="61" t="n">
        <f aca="false">IF(E15=0," --- ",12*((1/E15*E17)+(1/E16*E18)))</f>
        <v>14715.14029207</v>
      </c>
      <c r="F19" s="61" t="n">
        <f aca="false">IF(F15=0," --- ",12*((1/F15*F17)+(1/F16*F18)))</f>
        <v>15150.1004926108</v>
      </c>
      <c r="G19" s="61" t="n">
        <f aca="false">IF(G15=0," --- ",12*((1/G15*G17)+(1/G16*G18)))</f>
        <v>13985.8463969569</v>
      </c>
      <c r="H19" s="61" t="n">
        <f aca="false">IF(H15=0," --- ",12*((1/H15*H17)+(1/H16*H18)))</f>
        <v>14410.7381370826</v>
      </c>
      <c r="I19" s="61" t="n">
        <f aca="false">IF(I15=0," --- ",12*((1/I15*I17)+(1/I16*I18)))</f>
        <v>15315.5821769772</v>
      </c>
      <c r="J19" s="61" t="n">
        <f aca="false">IF(J15=0," --- ",12*((1/J15*J17)+(1/J16*J18)))</f>
        <v>12609.9385579937</v>
      </c>
      <c r="K19" s="61" t="n">
        <f aca="false">IF(K15=0," --- ",12*((1/K15*K17)+(1/K16*K18)))</f>
        <v>15448.5829846123</v>
      </c>
      <c r="L19" s="61" t="n">
        <f aca="false">IF(L15=0," --- ",12*((1/L15*L17)+(1/L16*L18)))</f>
        <v>15478.9356941872</v>
      </c>
      <c r="M19" s="61" t="n">
        <f aca="false">IF(M15=0," --- ",12*((1/M15*M17)+(1/M16*M18)))</f>
        <v>15343.1599468321</v>
      </c>
      <c r="N19" s="61" t="n">
        <f aca="false">IF(N15=0," --- ",12*((1/N15*N17)+(1/N16*N18)))</f>
        <v>16017.2264228979</v>
      </c>
      <c r="O19" s="62" t="n">
        <f aca="false">IF(O15=0," --- ",12*((1/O15*O17)+(1/O16*O18)))</f>
        <v>14440.4452554363</v>
      </c>
      <c r="P19" s="63" t="n">
        <f aca="false">SUM(B19:O19)/COUNTIF(B19:O19,"&gt;0")</f>
        <v>14707.8172239339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30.55</v>
      </c>
      <c r="C21" s="40" t="n">
        <v>24</v>
      </c>
      <c r="D21" s="40" t="n">
        <v>21.79</v>
      </c>
      <c r="E21" s="40" t="n">
        <v>23.06</v>
      </c>
      <c r="F21" s="40" t="n">
        <v>21</v>
      </c>
      <c r="G21" s="40" t="n">
        <v>21.79</v>
      </c>
      <c r="H21" s="40" t="n">
        <v>21.0240909090909</v>
      </c>
      <c r="I21" s="40" t="n">
        <v>22.29</v>
      </c>
      <c r="J21" s="40" t="n">
        <v>29</v>
      </c>
      <c r="K21" s="40" t="n">
        <v>22.25</v>
      </c>
      <c r="L21" s="40" t="n">
        <v>22.66</v>
      </c>
      <c r="M21" s="40" t="n">
        <v>22.2</v>
      </c>
      <c r="N21" s="40" t="n">
        <v>21.28</v>
      </c>
      <c r="O21" s="41" t="n">
        <v>21.49</v>
      </c>
      <c r="P21" s="90" t="n">
        <f aca="false">SUM(B21:O21)/COUNTIF(B21:O21,"&gt;0")</f>
        <v>23.1702922077922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82.386363636363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0186688311688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1911.1816019033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4432.1122812285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4677.8325123153</v>
      </c>
      <c r="G25" s="61" t="n">
        <f aca="false">IF(G21=0," --- ",12*((1/G21*G23)+(1/G22*G24)))</f>
        <v>13752.8913575224</v>
      </c>
      <c r="H25" s="61" t="n">
        <f aca="false">IF(H21=0," --- ",12*((1/H21*H23)+(1/H22*H24)))</f>
        <v>14877.2525025404</v>
      </c>
      <c r="I25" s="61" t="n">
        <f aca="false">IF(I21=0," --- ",12*((1/I21*I23)+(1/I22*I24)))</f>
        <v>14741.0412168343</v>
      </c>
      <c r="J25" s="61" t="n">
        <f aca="false">IF(J21=0," --- ",12*((1/J21*J23)+(1/J22*J24)))</f>
        <v>12242.5805642633</v>
      </c>
      <c r="K25" s="61" t="n">
        <f aca="false">IF(K21=0," --- ",12*((1/K21*K23)+(1/K22*K24)))</f>
        <v>14951.139905763</v>
      </c>
      <c r="L25" s="61" t="n">
        <f aca="false">IF(L21=0," --- ",12*((1/L21*L23)+(1/L22*L24)))</f>
        <v>15077.8330617658</v>
      </c>
      <c r="M25" s="61" t="n">
        <f aca="false">IF(M21=0," --- ",12*((1/M21*M23)+(1/M22*M24)))</f>
        <v>14892.4802835623</v>
      </c>
      <c r="N25" s="61" t="n">
        <f aca="false">IF(N21=0," --- ",12*((1/N21*N23)+(1/N22*N24)))</f>
        <v>15417.7736301261</v>
      </c>
      <c r="O25" s="62" t="n">
        <f aca="false">IF(O21=0," --- ",12*((1/O21*O23)+(1/O22*O24)))</f>
        <v>14364.0018613309</v>
      </c>
      <c r="P25" s="63" t="n">
        <f aca="false">SUM(B25:O25)/COUNTIF(B25:O25,"&gt;0")</f>
        <v>14334.7325271281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9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9.5</v>
      </c>
      <c r="C31" s="40" t="n">
        <v>22.5</v>
      </c>
      <c r="D31" s="40" t="n">
        <v>19.94</v>
      </c>
      <c r="E31" s="40" t="n">
        <v>30.5</v>
      </c>
      <c r="F31" s="40" t="n">
        <v>21.32</v>
      </c>
      <c r="G31" s="40" t="n">
        <v>22.15</v>
      </c>
      <c r="H31" s="40" t="n">
        <v>21.502</v>
      </c>
      <c r="I31" s="40" t="n">
        <v>22.5</v>
      </c>
      <c r="J31" s="40" t="n">
        <v>26.18</v>
      </c>
      <c r="K31" s="40" t="n">
        <v>21.596</v>
      </c>
      <c r="L31" s="40" t="n">
        <v>23.2181818181818</v>
      </c>
      <c r="M31" s="40" t="n">
        <v>21.22</v>
      </c>
      <c r="N31" s="40" t="n">
        <v>21.58</v>
      </c>
      <c r="O31" s="41" t="n">
        <v>20.6</v>
      </c>
      <c r="P31" s="90" t="n">
        <f aca="false">SUM(B31:O31)/COUNTIF(B31:O31,"&gt;0")</f>
        <v>22.4504415584416</v>
      </c>
    </row>
    <row r="32" s="50" customFormat="true" ht="30" hidden="false" customHeight="true" outlineLevel="0" collapsed="false">
      <c r="A32" s="46" t="s">
        <v>91</v>
      </c>
      <c r="B32" s="47" t="n">
        <v>33.5</v>
      </c>
      <c r="C32" s="47" t="n">
        <v>56.17</v>
      </c>
      <c r="D32" s="47" t="n">
        <v>69.78</v>
      </c>
      <c r="E32" s="47" t="n">
        <v>41.6</v>
      </c>
      <c r="F32" s="47" t="n">
        <v>64.37</v>
      </c>
      <c r="G32" s="47" t="n">
        <v>50.5</v>
      </c>
      <c r="H32" s="47" t="n">
        <v>61.2</v>
      </c>
      <c r="I32" s="47" t="n">
        <v>63.05</v>
      </c>
      <c r="J32" s="47" t="n">
        <v>73</v>
      </c>
      <c r="K32" s="47" t="n">
        <v>54.56</v>
      </c>
      <c r="L32" s="47" t="n">
        <v>61.6</v>
      </c>
      <c r="M32" s="47" t="n">
        <v>61</v>
      </c>
      <c r="N32" s="47" t="n">
        <v>54.1</v>
      </c>
      <c r="O32" s="48" t="n">
        <v>56</v>
      </c>
      <c r="P32" s="49" t="n">
        <f aca="false">SUM(B32:O32)/COUNTIF(B32:O32,"&gt;0")</f>
        <v>57.1735714285714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6614.5028702641</v>
      </c>
      <c r="C35" s="61" t="n">
        <f aca="false">IF(C31=0," --- ",12*((1/C31*C33)+(1/C32*C34)))</f>
        <v>14106.4373627678</v>
      </c>
      <c r="D35" s="61" t="n">
        <f aca="false">IF(D31=0," --- ",12*((1/D31*D33)+(1/D32*D34)))</f>
        <v>14036.1348878967</v>
      </c>
      <c r="E35" s="61" t="n">
        <f aca="false">IF(E31=0," --- ",12*((1/E31*E33)+(1/E32*E34)))</f>
        <v>12541.5983606557</v>
      </c>
      <c r="F35" s="61" t="n">
        <f aca="false">IF(F31=0," --- ",12*((1/F31*F33)+(1/F32*F34)))</f>
        <v>13783.9533466378</v>
      </c>
      <c r="G35" s="61" t="n">
        <f aca="false">IF(G31=0," --- ",12*((1/G31*G33)+(1/G32*G34)))</f>
        <v>12995.819502492</v>
      </c>
      <c r="H35" s="61" t="n">
        <f aca="false">IF(H31=0," --- ",12*((1/H31*H33)+(1/H32*H34)))</f>
        <v>15252.299740471</v>
      </c>
      <c r="I35" s="61" t="n">
        <f aca="false">IF(I31=0," --- ",12*((1/I31*I33)+(1/I32*I34)))</f>
        <v>13602.708961142</v>
      </c>
      <c r="J35" s="61" t="n">
        <f aca="false">IF(J31=0," --- ",12*((1/J31*J33)+(1/J32*J34)))</f>
        <v>11872.4167564909</v>
      </c>
      <c r="K35" s="61" t="n">
        <f aca="false">IF(K31=0," --- ",12*((1/K31*K33)+(1/K32*K34)))</f>
        <v>14037.4783616386</v>
      </c>
      <c r="L35" s="61" t="n">
        <f aca="false">IF(L31=0," --- ",12*((1/L31*L33)+(1/L32*L34)))</f>
        <v>13540.1373450355</v>
      </c>
      <c r="M35" s="61" t="n">
        <f aca="false">IF(M31=0," --- ",12*((1/M31*M33)+(1/M32*M34)))</f>
        <v>14617.8563372012</v>
      </c>
      <c r="N35" s="61" t="n">
        <f aca="false">IF(N31=0," --- ",12*((1/N31*N33)+(1/N32*N34)))</f>
        <v>14263.8151639688</v>
      </c>
      <c r="O35" s="62" t="n">
        <f aca="false">IF(O31=0," --- ",12*((1/O31*O33)+(1/O32*O34)))</f>
        <v>15063.2288488211</v>
      </c>
      <c r="P35" s="63" t="n">
        <f aca="false">SUM(B35:O35)/COUNTIF(B35:O35,"&gt;0")</f>
        <v>14023.4562746774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9.5</v>
      </c>
      <c r="C37" s="69" t="n">
        <v>22.5</v>
      </c>
      <c r="D37" s="69" t="n">
        <v>19.94</v>
      </c>
      <c r="E37" s="69" t="n">
        <v>30.5</v>
      </c>
      <c r="F37" s="40" t="n">
        <v>21.32</v>
      </c>
      <c r="G37" s="69" t="n">
        <v>22.15</v>
      </c>
      <c r="H37" s="69" t="n">
        <v>20.484</v>
      </c>
      <c r="I37" s="69" t="n">
        <v>23.23</v>
      </c>
      <c r="J37" s="69" t="n">
        <v>32.48</v>
      </c>
      <c r="K37" s="69" t="n">
        <v>21.596</v>
      </c>
      <c r="L37" s="69" t="n">
        <v>22.46</v>
      </c>
      <c r="M37" s="69" t="n">
        <v>21.22</v>
      </c>
      <c r="N37" s="69" t="n">
        <v>21.65</v>
      </c>
      <c r="O37" s="70" t="n">
        <v>20.6</v>
      </c>
      <c r="P37" s="71" t="n">
        <f aca="false">SUM(B37:O37)/COUNTIF(B37:O37,"&gt;0")</f>
        <v>22.8307142857143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3.5</v>
      </c>
      <c r="C38" s="73" t="n">
        <v>56.17</v>
      </c>
      <c r="D38" s="73" t="n">
        <v>69.78</v>
      </c>
      <c r="E38" s="73" t="n">
        <v>41.6</v>
      </c>
      <c r="F38" s="47" t="n">
        <v>64.7321428571428</v>
      </c>
      <c r="G38" s="73" t="n">
        <v>50.5</v>
      </c>
      <c r="H38" s="73" t="n">
        <v>60</v>
      </c>
      <c r="I38" s="73" t="n">
        <v>63.05</v>
      </c>
      <c r="J38" s="73" t="n">
        <v>73</v>
      </c>
      <c r="K38" s="73" t="n">
        <v>54.56</v>
      </c>
      <c r="L38" s="73" t="n">
        <v>61.6</v>
      </c>
      <c r="M38" s="73" t="n">
        <v>61</v>
      </c>
      <c r="N38" s="73" t="n">
        <v>54.1</v>
      </c>
      <c r="O38" s="74" t="n">
        <v>53.4</v>
      </c>
      <c r="P38" s="75" t="n">
        <f aca="false">SUM(B38:O38)/COUNTIF(B38:O38,"&gt;0")</f>
        <v>56.9280102040816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6344.4133180253</v>
      </c>
      <c r="C41" s="61" t="n">
        <f aca="false">IF(C37=0," --- ",12*((1/C37*C39)+(1/C38*C40)))</f>
        <v>13911.6038692066</v>
      </c>
      <c r="D41" s="61" t="n">
        <f aca="false">IF(D37=0," --- ",12*((1/D37*D39)+(1/D38*D40)))</f>
        <v>13828.6793312008</v>
      </c>
      <c r="E41" s="61" t="n">
        <f aca="false">IF(E37=0," --- ",12*((1/E37*E39)+(1/E38*E40)))</f>
        <v>12257.553593947</v>
      </c>
      <c r="F41" s="61" t="n">
        <f aca="false">IF(F37=0," --- ",12*((1/F37*F39)+(1/F38*F40)))</f>
        <v>13376.6075176296</v>
      </c>
      <c r="G41" s="61" t="n">
        <f aca="false">IF(G37=0," --- ",12*((1/G37*G39)+(1/G38*G40)))</f>
        <v>12714.5646916836</v>
      </c>
      <c r="H41" s="61" t="n">
        <f aca="false">IF(H37=0," --- ",12*((1/H37*H39)+(1/H38*H40)))</f>
        <v>15724.1534856473</v>
      </c>
      <c r="I41" s="61" t="n">
        <f aca="false">IF(I37=0," --- ",12*((1/I37*I39)+(1/I38*I40)))</f>
        <v>13060.7222264136</v>
      </c>
      <c r="J41" s="61" t="n">
        <f aca="false">IF(J37=0," --- ",12*((1/J37*J39)+(1/J38*J40)))</f>
        <v>9813.61826034146</v>
      </c>
      <c r="K41" s="61" t="n">
        <f aca="false">IF(K37=0," --- ",12*((1/K37*K39)+(1/K38*K40)))</f>
        <v>13668.0599997067</v>
      </c>
      <c r="L41" s="61" t="n">
        <f aca="false">IF(L37=0," --- ",12*((1/L37*L39)+(1/L38*L40)))</f>
        <v>13590.5433035353</v>
      </c>
      <c r="M41" s="61" t="n">
        <f aca="false">IF(M37=0," --- ",12*((1/M37*M39)+(1/M38*M40)))</f>
        <v>14344.8360810247</v>
      </c>
      <c r="N41" s="61" t="n">
        <f aca="false">IF(N37=0," --- ",12*((1/N37*N39)+(1/N38*N40)))</f>
        <v>14033.329775926</v>
      </c>
      <c r="O41" s="62" t="n">
        <f aca="false">IF(O37=0," --- ",12*((1/O37*O39)+(1/O38*O40)))</f>
        <v>14942.9693465692</v>
      </c>
      <c r="P41" s="63" t="n">
        <f aca="false">SUM(B41:O41)/COUNTIF(B41:O41,"&gt;0")</f>
        <v>13686.5467714898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6</v>
      </c>
      <c r="C43" s="40" t="n">
        <v>22.5</v>
      </c>
      <c r="D43" s="40" t="n">
        <v>19.94</v>
      </c>
      <c r="E43" s="40" t="n">
        <v>30.5</v>
      </c>
      <c r="F43" s="40" t="n">
        <v>21.32</v>
      </c>
      <c r="G43" s="40" t="n">
        <v>22.15</v>
      </c>
      <c r="H43" s="40" t="n">
        <v>33.9272727272727</v>
      </c>
      <c r="I43" s="40" t="n">
        <v>23.23</v>
      </c>
      <c r="J43" s="40" t="n">
        <v>32.48</v>
      </c>
      <c r="K43" s="40" t="n">
        <v>21.596</v>
      </c>
      <c r="L43" s="40" t="n">
        <v>22.46</v>
      </c>
      <c r="M43" s="40" t="n">
        <v>21.22</v>
      </c>
      <c r="N43" s="40" t="n">
        <v>21.65</v>
      </c>
      <c r="O43" s="41" t="n">
        <v>20.6</v>
      </c>
      <c r="P43" s="90" t="n">
        <f aca="false">SUM(B43:O43)/COUNTIF(B43:O43,"&gt;0")</f>
        <v>23.5409480519481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55.07</v>
      </c>
      <c r="D44" s="47" t="n">
        <v>69.78</v>
      </c>
      <c r="E44" s="47" t="n">
        <v>41.6</v>
      </c>
      <c r="F44" s="47" t="n">
        <v>64.7321428571428</v>
      </c>
      <c r="G44" s="47" t="n">
        <v>50.5</v>
      </c>
      <c r="H44" s="47" t="n">
        <v>60</v>
      </c>
      <c r="I44" s="47" t="n">
        <v>63.05</v>
      </c>
      <c r="J44" s="47" t="n">
        <v>73</v>
      </c>
      <c r="K44" s="47" t="n">
        <v>54.56</v>
      </c>
      <c r="L44" s="47" t="n">
        <v>61.6</v>
      </c>
      <c r="M44" s="47" t="n">
        <v>61</v>
      </c>
      <c r="N44" s="47" t="n">
        <v>54.1</v>
      </c>
      <c r="O44" s="48" t="n">
        <v>50.925</v>
      </c>
      <c r="P44" s="49" t="n">
        <f aca="false">SUM(B44:O44)/COUNTIF(B44:O44,"&gt;0")</f>
        <v>56.6726530612245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8606.7164179105</v>
      </c>
      <c r="C47" s="61" t="n">
        <f aca="false">IF(C43=0," --- ",12*((1/C43*C45)+(1/C44*C46)))</f>
        <v>13463.5131529568</v>
      </c>
      <c r="D47" s="61" t="n">
        <f aca="false">IF(D43=0," --- ",12*((1/D43*D45)+(1/D44*D46)))</f>
        <v>13452.2846268815</v>
      </c>
      <c r="E47" s="61" t="n">
        <f aca="false">IF(E43=0," --- ",12*((1/E43*E45)+(1/E44*E46)))</f>
        <v>11986.0970996217</v>
      </c>
      <c r="F47" s="61" t="n">
        <f aca="false">IF(F43=0," --- ",12*((1/F43*F45)+(1/F44*F46)))</f>
        <v>12926.9974768713</v>
      </c>
      <c r="G47" s="61" t="n">
        <f aca="false">IF(G43=0," --- ",12*((1/G43*G45)+(1/G44*G46)))</f>
        <v>12502.1832241915</v>
      </c>
      <c r="H47" s="61" t="n">
        <f aca="false">IF(H43=0," --- ",12*((1/H43*H45)+(1/H44*H46)))</f>
        <v>10177.5562700965</v>
      </c>
      <c r="I47" s="61" t="n">
        <f aca="false">IF(I43=0," --- ",12*((1/I43*I45)+(1/I44*I46)))</f>
        <v>12522.6102181987</v>
      </c>
      <c r="J47" s="61" t="n">
        <f aca="false">IF(J43=0," --- ",12*((1/J43*J45)+(1/J44*J46)))</f>
        <v>9527.75403198597</v>
      </c>
      <c r="K47" s="61" t="n">
        <f aca="false">IF(K43=0," --- ",12*((1/K43*K45)+(1/K44*K46)))</f>
        <v>13268.6825218529</v>
      </c>
      <c r="L47" s="61" t="n">
        <f aca="false">IF(L43=0," --- ",12*((1/L43*L45)+(1/L44*L46)))</f>
        <v>13149.2326907287</v>
      </c>
      <c r="M47" s="61" t="n">
        <f aca="false">IF(M43=0," --- ",12*((1/M43*M45)+(1/M44*M46)))</f>
        <v>13929.0577092443</v>
      </c>
      <c r="N47" s="61" t="n">
        <f aca="false">IF(N43=0," --- ",12*((1/N43*N45)+(1/N44*N46)))</f>
        <v>13626.472233013</v>
      </c>
      <c r="O47" s="62" t="n">
        <f aca="false">IF(O43=0," --- ",12*((1/O43*O45)+(1/O44*O46)))</f>
        <v>14859.1678224688</v>
      </c>
      <c r="P47" s="63" t="n">
        <f aca="false">SUM(B47:O47)/COUNTIF(B47:O47,"&gt;0")</f>
        <v>13142.7375354302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8905.4381293458</v>
      </c>
      <c r="C51" s="97" t="n">
        <f aca="false">IF(OR(C13=" --- ",C35=" --- ")," --- ",C13+C35)</f>
        <v>30410.9344355945</v>
      </c>
      <c r="D51" s="97" t="n">
        <f aca="false">IF(OR(D13=" --- ",D35=" --- ")," --- ",D13+D35)</f>
        <v>29094.966448727</v>
      </c>
      <c r="E51" s="97" t="n">
        <f aca="false">IF(OR(E13=" --- ",E35=" --- ")," --- ",E13+E35)</f>
        <v>27597.0668213107</v>
      </c>
      <c r="F51" s="97" t="n">
        <f aca="false">IF(OR(F13=" --- ",F35=" --- ")," --- ",F13+F35)</f>
        <v>30141.6676323521</v>
      </c>
      <c r="G51" s="97" t="n">
        <f aca="false">IF(OR(G13=" --- ",G35=" --- ")," --- ",G13+G35)</f>
        <v>27216.4808670639</v>
      </c>
      <c r="H51" s="97" t="n">
        <f aca="false">IF(OR(H13=" --- ",H35=" --- ")," --- ",H13+H35)</f>
        <v>30377.9128974701</v>
      </c>
      <c r="I51" s="97" t="n">
        <f aca="false">IF(OR(I13=" --- ",I35=" --- ")," --- ",I13+I35)</f>
        <v>29793.7801024741</v>
      </c>
      <c r="J51" s="97" t="n">
        <f aca="false">IF(OR(J13=" --- ",J35=" --- ")," --- ",J13+J35)</f>
        <v>25361.3488420524</v>
      </c>
      <c r="K51" s="97" t="n">
        <f aca="false">IF(OR(K13=" --- ",K35=" --- ")," --- ",K13+K35)</f>
        <v>29777.3977329523</v>
      </c>
      <c r="L51" s="97" t="n">
        <f aca="false">IF(OR(L13=" --- ",L35=" --- ")," --- ",L13+L35)</f>
        <v>28881.1808030977</v>
      </c>
      <c r="M51" s="97" t="n">
        <f aca="false">IF(OR(M13=" --- ",M35=" --- ")," --- ",M13+M35)</f>
        <v>30323.1111001609</v>
      </c>
      <c r="N51" s="97" t="n">
        <f aca="false">IF(OR(N13=" --- ",N35=" --- ")," --- ",N13+N35)</f>
        <v>32410.7728102961</v>
      </c>
      <c r="O51" s="97" t="n">
        <f aca="false">IF(OR(O13=" --- ",O35=" --- ")," --- ",O13+O35)</f>
        <v>29615.0073504498</v>
      </c>
      <c r="P51" s="98" t="n">
        <f aca="false">IF(OR(P13=" --- ",P35=" --- ")," --- ",P13+P35)</f>
        <v>29279.0761409534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28435.6374393744</v>
      </c>
      <c r="C52" s="101" t="n">
        <f aca="false">IF(OR(C19=" --- ",C41=" --- ")," --- ",C19+C41)</f>
        <v>29977.8535694358</v>
      </c>
      <c r="D52" s="101" t="n">
        <f aca="false">IF(OR(D19=" --- ",D41=" --- ")," --- ",D19+D41)</f>
        <v>28664.9502870403</v>
      </c>
      <c r="E52" s="101" t="n">
        <f aca="false">IF(OR(E19=" --- ",E41=" --- ")," --- ",E19+E41)</f>
        <v>26972.6938860171</v>
      </c>
      <c r="F52" s="101" t="n">
        <f aca="false">IF(OR(F19=" --- ",F41=" --- ")," --- ",F19+F41)</f>
        <v>28526.7080102404</v>
      </c>
      <c r="G52" s="101" t="n">
        <f aca="false">IF(OR(G19=" --- ",G41=" --- ")," --- ",G19+G41)</f>
        <v>26700.4110886405</v>
      </c>
      <c r="H52" s="101" t="n">
        <f aca="false">IF(OR(H19=" --- ",H41=" --- ")," --- ",H19+H41)</f>
        <v>30134.8916227299</v>
      </c>
      <c r="I52" s="101" t="n">
        <f aca="false">IF(OR(I19=" --- ",I41=" --- ")," --- ",I19+I41)</f>
        <v>28376.3044033908</v>
      </c>
      <c r="J52" s="101" t="n">
        <f aca="false">IF(OR(J19=" --- ",J41=" --- ")," --- ",J19+J41)</f>
        <v>22423.5568183352</v>
      </c>
      <c r="K52" s="101" t="n">
        <f aca="false">IF(OR(K19=" --- ",K41=" --- ")," --- ",K19+K41)</f>
        <v>29116.642984319</v>
      </c>
      <c r="L52" s="101" t="n">
        <f aca="false">IF(OR(L19=" --- ",L41=" --- ")," --- ",L19+L41)</f>
        <v>29069.4789977225</v>
      </c>
      <c r="M52" s="101" t="n">
        <f aca="false">IF(OR(M19=" --- ",M41=" --- ")," --- ",M19+M41)</f>
        <v>29687.9960278568</v>
      </c>
      <c r="N52" s="101" t="n">
        <f aca="false">IF(OR(N19=" --- ",N41=" --- ")," --- ",N19+N41)</f>
        <v>30050.5561988239</v>
      </c>
      <c r="O52" s="101" t="n">
        <f aca="false">IF(OR(O19=" --- ",O41=" --- ")," --- ",O19+O41)</f>
        <v>29383.4146020055</v>
      </c>
      <c r="P52" s="102" t="n">
        <f aca="false">IF(OR(P19=" --- ",P41=" --- ")," --- ",P19+P41)</f>
        <v>28394.3639954237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0517.8980198137</v>
      </c>
      <c r="C53" s="105" t="n">
        <f aca="false">IF(OR(C25=" --- ",C47=" --- ")," --- ",C25+C47)</f>
        <v>28399.538332813</v>
      </c>
      <c r="D53" s="105" t="n">
        <f aca="false">IF(OR(D25=" --- ",D47=" --- ")," --- ",D25+D47)</f>
        <v>27884.39690811</v>
      </c>
      <c r="E53" s="105" t="n">
        <f aca="false">IF(OR(E25=" --- ",E47=" --- ")," --- ",E25+E47)</f>
        <v>26398.2065204041</v>
      </c>
      <c r="F53" s="105" t="n">
        <f aca="false">IF(OR(F25=" --- ",F47=" --- ")," --- ",F25+F47)</f>
        <v>27604.8299891866</v>
      </c>
      <c r="G53" s="105" t="n">
        <f aca="false">IF(OR(G25=" --- ",G47=" --- ")," --- ",G25+G47)</f>
        <v>26255.0745817139</v>
      </c>
      <c r="H53" s="105" t="n">
        <f aca="false">IF(OR(H25=" --- ",H47=" --- ")," --- ",H25+H47)</f>
        <v>25054.8087726368</v>
      </c>
      <c r="I53" s="105" t="n">
        <f aca="false">IF(OR(I25=" --- ",I47=" --- ")," --- ",I25+I47)</f>
        <v>27263.6514350329</v>
      </c>
      <c r="J53" s="105" t="n">
        <f aca="false">IF(OR(J25=" --- ",J47=" --- ")," --- ",J25+J47)</f>
        <v>21770.3345962493</v>
      </c>
      <c r="K53" s="105" t="n">
        <f aca="false">IF(OR(K25=" --- ",K47=" --- ")," --- ",K25+K47)</f>
        <v>28219.8224276159</v>
      </c>
      <c r="L53" s="105" t="n">
        <f aca="false">IF(OR(L25=" --- ",L47=" --- ")," --- ",L25+L47)</f>
        <v>28227.0657524945</v>
      </c>
      <c r="M53" s="105" t="n">
        <f aca="false">IF(OR(M25=" --- ",M47=" --- ")," --- ",M25+M47)</f>
        <v>28821.5379928065</v>
      </c>
      <c r="N53" s="105" t="n">
        <f aca="false">IF(OR(N25=" --- ",N47=" --- ")," --- ",N25+N47)</f>
        <v>29044.2458631391</v>
      </c>
      <c r="O53" s="105" t="n">
        <f aca="false">IF(OR(O25=" --- ",O47=" --- ")," --- ",O25+O47)</f>
        <v>29223.1696837996</v>
      </c>
      <c r="P53" s="106" t="n">
        <f aca="false">IF(OR(P25=" --- ",P47=" --- ")," --- ",P25+P47)</f>
        <v>27477.4700625583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15459288743</v>
      </c>
      <c r="C54" s="109" t="n">
        <f aca="false">IF(OR(C51=" --- ",C52=" --- ")," --- ",C51/C52*100-100)</f>
        <v>1.44466936285323</v>
      </c>
      <c r="D54" s="109" t="n">
        <f aca="false">IF(OR(D51=" --- ",D52=" --- ")," --- ",D51/D52*100-100)</f>
        <v>1.50014619729191</v>
      </c>
      <c r="E54" s="109" t="n">
        <f aca="false">IF(OR(E51=" --- ",E52=" --- ")," --- ",E51/E52*100-100)</f>
        <v>2.31483343092131</v>
      </c>
      <c r="F54" s="109" t="n">
        <f aca="false">IF(OR(F51=" --- ",F52=" --- ")," --- ",F51/F52*100-100)</f>
        <v>5.6612197297073</v>
      </c>
      <c r="G54" s="109" t="n">
        <f aca="false">IF(OR(G51=" --- ",G52=" --- ")," --- ",G51/G52*100-100)</f>
        <v>1.93281585332186</v>
      </c>
      <c r="H54" s="109" t="n">
        <f aca="false">IF(OR(H51=" --- ",H52=" --- ")," --- ",H51/H52*100-100)</f>
        <v>0.806444827420066</v>
      </c>
      <c r="I54" s="109" t="n">
        <f aca="false">IF(OR(I51=" --- ",I52=" --- ")," --- ",I51/I52*100-100)</f>
        <v>4.99527943784659</v>
      </c>
      <c r="J54" s="109" t="n">
        <f aca="false">IF(OR(J51=" --- ",J52=" --- ")," --- ",J51/J52*100-100)</f>
        <v>13.1013649953831</v>
      </c>
      <c r="K54" s="109" t="n">
        <f aca="false">IF(OR(K51=" --- ",K52=" --- ")," --- ",K51/K52*100-100)</f>
        <v>2.26933698705972</v>
      </c>
      <c r="L54" s="109" t="n">
        <f aca="false">IF(OR(L51=" --- ",L52=" --- ")," --- ",L51/L52*100-100)</f>
        <v>-0.647752216816599</v>
      </c>
      <c r="M54" s="109" t="n">
        <f aca="false">IF(OR(M51=" --- ",M52=" --- ")," --- ",M51/M52*100-100)</f>
        <v>2.13929923632495</v>
      </c>
      <c r="N54" s="109" t="n">
        <f aca="false">IF(OR(N51=" --- ",N52=" --- ")," --- ",N51/N52*100-100)</f>
        <v>7.85415283449741</v>
      </c>
      <c r="O54" s="109" t="n">
        <f aca="false">IF(OR(O51=" --- ",O52=" --- ")," --- ",O51/O52*100-100)</f>
        <v>0.788175069443554</v>
      </c>
      <c r="P54" s="110" t="n">
        <f aca="false">IF(OR(P51=" --- ",P52=" --- ")," --- ",P51/P52*100-100)</f>
        <v>3.1158019446121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469.800689971442</v>
      </c>
      <c r="C55" s="113" t="n">
        <f aca="false">IF(OR(C51=" --- ",C52=" --- ")," --- ",C51-C52)</f>
        <v>433.080866158642</v>
      </c>
      <c r="D55" s="113" t="n">
        <f aca="false">IF(OR(D51=" --- ",D52=" --- ")," --- ",D51-D52)</f>
        <v>430.016161686654</v>
      </c>
      <c r="E55" s="113" t="n">
        <f aca="false">IF(OR(E51=" --- ",E52=" --- ")," --- ",E51-E52)</f>
        <v>624.372935293592</v>
      </c>
      <c r="F55" s="113" t="n">
        <f aca="false">IF(OR(F51=" --- ",F52=" --- ")," --- ",F51-F52)</f>
        <v>1614.95962211172</v>
      </c>
      <c r="G55" s="113" t="n">
        <f aca="false">IF(OR(G51=" --- ",G52=" --- ")," --- ",G51-G52)</f>
        <v>516.069778423349</v>
      </c>
      <c r="H55" s="113" t="n">
        <f aca="false">IF(OR(H51=" --- ",H52=" --- ")," --- ",H51-H52)</f>
        <v>243.021274740149</v>
      </c>
      <c r="I55" s="113" t="n">
        <f aca="false">IF(OR(I51=" --- ",I52=" --- ")," --- ",I51-I52)</f>
        <v>1417.47569908334</v>
      </c>
      <c r="J55" s="113" t="n">
        <f aca="false">IF(OR(J51=" --- ",J52=" --- ")," --- ",J51-J52)</f>
        <v>2937.7920237172</v>
      </c>
      <c r="K55" s="113" t="n">
        <f aca="false">IF(OR(K51=" --- ",K52=" --- ")," --- ",K51-K52)</f>
        <v>660.754748633277</v>
      </c>
      <c r="L55" s="113" t="n">
        <f aca="false">IF(OR(L51=" --- ",L52=" --- ")," --- ",L51-L52)</f>
        <v>-188.298194624782</v>
      </c>
      <c r="M55" s="113" t="n">
        <f aca="false">IF(OR(M51=" --- ",M52=" --- ")," --- ",M51-M52)</f>
        <v>635.115072304117</v>
      </c>
      <c r="N55" s="113" t="n">
        <f aca="false">IF(OR(N51=" --- ",N52=" --- ")," --- ",N51-N52)</f>
        <v>2360.21661147217</v>
      </c>
      <c r="O55" s="113" t="n">
        <f aca="false">IF(OR(O51=" --- ",O52=" --- ")," --- ",O51-O52)</f>
        <v>231.592748444244</v>
      </c>
      <c r="P55" s="114" t="n">
        <f aca="false">IF(OR(P51=" --- ",P52=" --- ")," --- ",P51-P52)</f>
        <v>884.712145529651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70321655035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1148794214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7.97099526628512</v>
      </c>
      <c r="G59" s="117" t="n">
        <f aca="false">IF(OR(G13=" --- ",G19=" --- ")," --- ",G13/G19*100-100)</f>
        <v>1.67894713662842</v>
      </c>
      <c r="H59" s="117" t="n">
        <f aca="false">IF(OR(H13=" --- ",H19=" --- ")," --- ",H13/H19*100-100)</f>
        <v>4.96071063894294</v>
      </c>
      <c r="I59" s="117" t="n">
        <f aca="false">IF(OR(I13=" --- ",I19=" --- ")," --- ",I13/I19*100-100)</f>
        <v>5.716328339585</v>
      </c>
      <c r="J59" s="117" t="n">
        <f aca="false">IF(OR(J13=" --- ",J19=" --- ")," --- ",J13/J19*100-100)</f>
        <v>6.97064084432475</v>
      </c>
      <c r="K59" s="117" t="n">
        <f aca="false">IF(OR(K13=" --- ",K19=" --- ")," --- ",K13/K19*100-100)</f>
        <v>1.88584536841701</v>
      </c>
      <c r="L59" s="117" t="n">
        <f aca="false">IF(OR(L13=" --- ",L19=" --- ")," --- ",L13/L19*100-100)</f>
        <v>-0.890837967476173</v>
      </c>
      <c r="M59" s="117" t="n">
        <f aca="false">IF(OR(M13=" --- ",M19=" --- ")," --- ",M13/M19*100-100)</f>
        <v>2.35997550297562</v>
      </c>
      <c r="N59" s="117" t="n">
        <f aca="false">IF(OR(N13=" --- ",N19=" --- ")," --- ",N13/N19*100-100)</f>
        <v>13.296504445893</v>
      </c>
      <c r="O59" s="118" t="n">
        <f aca="false">IF(OR(O13=" --- ",O19=" --- ")," --- ",O13/O19*100-100)</f>
        <v>0.770982086930232</v>
      </c>
      <c r="P59" s="118" t="n">
        <f aca="false">IF(OR(P13=" --- ",P19=" --- ")," --- ",P13/P19*100-100)</f>
        <v>3.72456792195266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154205739863</v>
      </c>
      <c r="C60" s="117" t="n">
        <f aca="false">IF(OR(C19=" --- ",C25=" --- ")," --- ",C19/C25*100-100)</f>
        <v>7.5671037425501</v>
      </c>
      <c r="D60" s="117" t="n">
        <f aca="false">IF(OR(D19=" --- ",D25=" --- ")," --- ",D19/D25*100-100)</f>
        <v>2.80041248803653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1755940394685</v>
      </c>
      <c r="G60" s="117" t="n">
        <f aca="false">IF(OR(G19=" --- ",G25=" --- ")," --- ",G19/G25*100-100)</f>
        <v>1.69386228232733</v>
      </c>
      <c r="H60" s="117" t="n">
        <f aca="false">IF(OR(H19=" --- ",H25=" --- ")," --- ",H19/H25*100-100)</f>
        <v>-3.13575618467267</v>
      </c>
      <c r="I60" s="117" t="n">
        <f aca="false">IF(OR(I19=" --- ",I25=" --- ")," --- ",I19/I25*100-100)</f>
        <v>3.89756023127327</v>
      </c>
      <c r="J60" s="117" t="n">
        <f aca="false">IF(OR(J19=" --- ",J25=" --- ")," --- ",J19/J25*100-100)</f>
        <v>3.0006581684481</v>
      </c>
      <c r="K60" s="117" t="n">
        <f aca="false">IF(OR(K19=" --- ",K25=" --- ")," --- ",K19/K25*100-100)</f>
        <v>3.32712476764161</v>
      </c>
      <c r="L60" s="117" t="n">
        <f aca="false">IF(OR(L19=" --- ",L25=" --- ")," --- ",L19/L25*100-100)</f>
        <v>2.66021404255012</v>
      </c>
      <c r="M60" s="117" t="n">
        <f aca="false">IF(OR(M19=" --- ",M25=" --- ")," --- ",M19/M25*100-100)</f>
        <v>3.02622299770489</v>
      </c>
      <c r="N60" s="117" t="n">
        <f aca="false">IF(OR(N19=" --- ",N25=" --- ")," --- ",N19/N25*100-100)</f>
        <v>3.88806326485719</v>
      </c>
      <c r="O60" s="118" t="n">
        <f aca="false">IF(OR(O19=" --- ",O25=" --- ")," --- ",O19/O25*100-100)</f>
        <v>0.532187302977377</v>
      </c>
      <c r="P60" s="118" t="n">
        <f aca="false">IF(OR(P19=" --- ",P25=" --- ")," --- ",P19/P25*100-100)</f>
        <v>2.60266242219542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199.711137732635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22.560604990769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1207.61379310345</v>
      </c>
      <c r="G62" s="123" t="n">
        <f aca="false">IF(OR(G13=" --- ",G19=" --- ")," --- ",G13-G19)</f>
        <v>234.814967614955</v>
      </c>
      <c r="H62" s="123" t="n">
        <f aca="false">IF(OR(H13=" --- ",H19=" --- ")," --- ",H13-H19)</f>
        <v>714.875019916466</v>
      </c>
      <c r="I62" s="123" t="n">
        <f aca="false">IF(OR(I13=" --- ",I19=" --- ")," --- ",I13-I19)</f>
        <v>875.488964354976</v>
      </c>
      <c r="J62" s="123" t="n">
        <f aca="false">IF(OR(J13=" --- ",J19=" --- ")," --- ",J13-J19)</f>
        <v>878.993527567767</v>
      </c>
      <c r="K62" s="123" t="n">
        <f aca="false">IF(OR(K13=" --- ",K19=" --- ")," --- ",K13-K19)</f>
        <v>291.33638670137</v>
      </c>
      <c r="L62" s="123" t="n">
        <f aca="false">IF(OR(L13=" --- ",L19=" --- ")," --- ",L13-L19)</f>
        <v>-137.892236125042</v>
      </c>
      <c r="M62" s="123" t="n">
        <f aca="false">IF(OR(M13=" --- ",M19=" --- ")," --- ",M13-M19)</f>
        <v>362.094816127605</v>
      </c>
      <c r="N62" s="123" t="n">
        <f aca="false">IF(OR(N13=" --- ",N19=" --- ")," --- ",N13-N19)</f>
        <v>2129.73122342937</v>
      </c>
      <c r="O62" s="124" t="n">
        <f aca="false">IF(OR(O13=" --- ",O19=" --- ")," --- ",O13-O19)</f>
        <v>111.333246192378</v>
      </c>
      <c r="P62" s="124" t="n">
        <f aca="false">IF(OR(P13=" --- ",P19=" --- ")," --- ",P13-P19)</f>
        <v>547.802642342072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80.042519445897</v>
      </c>
      <c r="C63" s="126" t="n">
        <f aca="false">IF(OR(C19=" --- ",C25=" --- ")," --- ",C19-C25)</f>
        <v>1130.22452037312</v>
      </c>
      <c r="D63" s="126" t="n">
        <f aca="false">IF(OR(D19=" --- ",D25=" --- ")," --- ",D19-D25)</f>
        <v>404.158674610975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72.26798029557</v>
      </c>
      <c r="G63" s="126" t="n">
        <f aca="false">IF(OR(G19=" --- ",G25=" --- ")," --- ",G19-G25)</f>
        <v>232.955039434528</v>
      </c>
      <c r="H63" s="126" t="n">
        <f aca="false">IF(OR(H19=" --- ",H25=" --- ")," --- ",H19-H25)</f>
        <v>-466.514365457779</v>
      </c>
      <c r="I63" s="126" t="n">
        <f aca="false">IF(OR(I19=" --- ",I25=" --- ")," --- ",I19-I25)</f>
        <v>574.540960142935</v>
      </c>
      <c r="J63" s="126" t="n">
        <f aca="false">IF(OR(J19=" --- ",J25=" --- ")," --- ",J19-J25)</f>
        <v>367.357993730408</v>
      </c>
      <c r="K63" s="126" t="n">
        <f aca="false">IF(OR(K19=" --- ",K25=" --- ")," --- ",K19-K25)</f>
        <v>497.443078849388</v>
      </c>
      <c r="L63" s="126" t="n">
        <f aca="false">IF(OR(L19=" --- ",L25=" --- ")," --- ",L19-L25)</f>
        <v>401.102632421362</v>
      </c>
      <c r="M63" s="126" t="n">
        <f aca="false">IF(OR(M19=" --- ",M25=" --- ")," --- ",M19-M25)</f>
        <v>450.679663269828</v>
      </c>
      <c r="N63" s="126" t="n">
        <f aca="false">IF(OR(N19=" --- ",N25=" --- ")," --- ",N19-N25)</f>
        <v>599.452792771772</v>
      </c>
      <c r="O63" s="127" t="n">
        <f aca="false">IF(OR(O19=" --- ",O25=" --- ")," --- ",O19-O25)</f>
        <v>76.4433941054358</v>
      </c>
      <c r="P63" s="127" t="n">
        <f aca="false">IF(OR(P19=" --- ",P25=" --- ")," --- ",P19-P25)</f>
        <v>373.084696805789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9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8851080474</v>
      </c>
      <c r="C120" s="116" t="n">
        <f aca="false">IF(OR(C35=" --- ",C41=" --- ")," --- ",C35/C41*100-100)</f>
        <v>1.40051064847006</v>
      </c>
      <c r="D120" s="116" t="n">
        <f aca="false">IF(OR(D35=" --- ",D41=" --- ")," --- ",D35/D41*100-100)</f>
        <v>1.5001834356504</v>
      </c>
      <c r="E120" s="116" t="n">
        <f aca="false">IF(OR(E35=" --- ",E41=" --- ")," --- ",E35/E41*100-100)</f>
        <v>2.31730389373101</v>
      </c>
      <c r="F120" s="116" t="n">
        <f aca="false">IF(OR(F35=" --- ",F41=" --- ")," --- ",F35/F41*100-100)</f>
        <v>3.0452102932034</v>
      </c>
      <c r="G120" s="116" t="n">
        <f aca="false">IF(OR(G35=" --- ",G41=" --- ")," --- ",G35/G41*100-100)</f>
        <v>2.21206795221514</v>
      </c>
      <c r="H120" s="116" t="n">
        <f aca="false">IF(OR(H35=" --- ",H41=" --- ")," --- ",H35/H41*100-100)</f>
        <v>-3.00082128813493</v>
      </c>
      <c r="I120" s="116" t="n">
        <f aca="false">IF(OR(I35=" --- ",I41=" --- ")," --- ",I35/I41*100-100)</f>
        <v>4.14974551431978</v>
      </c>
      <c r="J120" s="116" t="n">
        <f aca="false">IF(OR(J35=" --- ",J41=" --- ")," --- ",J35/J41*100-100)</f>
        <v>20.9789951222109</v>
      </c>
      <c r="K120" s="116" t="n">
        <f aca="false">IF(OR(K35=" --- ",K41=" --- ")," --- ",K35/K41*100-100)</f>
        <v>2.7027856326343</v>
      </c>
      <c r="L120" s="116" t="n">
        <f aca="false">IF(OR(L35=" --- ",L41=" --- ")," --- ",L35/L41*100-100)</f>
        <v>-0.370889944382341</v>
      </c>
      <c r="M120" s="116" t="n">
        <f aca="false">IF(OR(M35=" --- ",M41=" --- ")," --- ",M35/M41*100-100)</f>
        <v>1.90326508183429</v>
      </c>
      <c r="N120" s="116" t="n">
        <f aca="false">IF(OR(N35=" --- ",N41=" --- ")," --- ",N35/N41*100-100)</f>
        <v>1.64241410786339</v>
      </c>
      <c r="O120" s="136" t="n">
        <f aca="false">IF(OR(O35=" --- ",O41=" --- ")," --- ",O35/O41*100-100)</f>
        <v>0.804789861122714</v>
      </c>
      <c r="P120" s="136" t="n">
        <f aca="false">IF(OR(P35=" --- ",P41=" --- ")," --- ",P35/P41*100-100)</f>
        <v>2.4616107248425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12.158529474376</v>
      </c>
      <c r="C121" s="116" t="n">
        <f aca="false">IF(OR(C41=" --- ",C47=" --- ")," --- ",C41/C47*100-100)</f>
        <v>3.32818567604937</v>
      </c>
      <c r="D121" s="116" t="n">
        <f aca="false">IF(OR(D41=" --- ",D47=" --- ")," --- ",D41/D47*100-100)</f>
        <v>2.79799836800341</v>
      </c>
      <c r="E121" s="116" t="n">
        <f aca="false">IF(OR(E41=" --- ",E47=" --- ")," --- ",E41/E47*100-100)</f>
        <v>2.26476134866213</v>
      </c>
      <c r="F121" s="116" t="n">
        <f aca="false">IF(OR(F41=" --- ",F47=" --- ")," --- ",F41/F47*100-100)</f>
        <v>3.47807015173215</v>
      </c>
      <c r="G121" s="116" t="n">
        <f aca="false">IF(OR(G41=" --- ",G47=" --- ")," --- ",G41/G47*100-100)</f>
        <v>1.69875503888927</v>
      </c>
      <c r="H121" s="116" t="n">
        <f aca="false">IF(OR(H41=" --- ",H47=" --- ")," --- ",H41/H47*100-100)</f>
        <v>54.4983203074769</v>
      </c>
      <c r="I121" s="116" t="n">
        <f aca="false">IF(OR(I41=" --- ",I47=" --- ")," --- ",I41/I47*100-100)</f>
        <v>4.29712335398659</v>
      </c>
      <c r="J121" s="116" t="n">
        <f aca="false">IF(OR(J41=" --- ",J47=" --- ")," --- ",J41/J47*100-100)</f>
        <v>3.00033174025909</v>
      </c>
      <c r="K121" s="116" t="n">
        <f aca="false">IF(OR(K41=" --- ",K47=" --- ")," --- ",K41/K47*100-100)</f>
        <v>3.00992564405715</v>
      </c>
      <c r="L121" s="116" t="n">
        <f aca="false">IF(OR(L41=" --- ",L47=" --- ")," --- ",L41/L47*100-100)</f>
        <v>3.35617007612746</v>
      </c>
      <c r="M121" s="116" t="n">
        <f aca="false">IF(OR(M41=" --- ",M47=" --- ")," --- ",M41/M47*100-100)</f>
        <v>2.98497127701948</v>
      </c>
      <c r="N121" s="116" t="n">
        <f aca="false">IF(OR(N41=" --- ",N47=" --- ")," --- ",N41/N47*100-100)</f>
        <v>2.98578778098782</v>
      </c>
      <c r="O121" s="136" t="n">
        <f aca="false">IF(OR(O41=" --- ",O47=" --- ")," --- ",O41/O47*100-100)</f>
        <v>0.563971852943894</v>
      </c>
      <c r="P121" s="136" t="n">
        <f aca="false">IF(OR(P41=" --- ",P47=" --- ")," --- ",P41/P47*100-100)</f>
        <v>4.13771662557856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70.089552238807</v>
      </c>
      <c r="C123" s="122" t="n">
        <f aca="false">IF(OR(C35=" --- ",C41=" --- ")," --- ",C35-C41)</f>
        <v>194.833493561213</v>
      </c>
      <c r="D123" s="122" t="n">
        <f aca="false">IF(OR(D35=" --- ",D41=" --- ")," --- ",D35-D41)</f>
        <v>207.455556695884</v>
      </c>
      <c r="E123" s="122" t="n">
        <f aca="false">IF(OR(E35=" --- ",E41=" --- ")," --- ",E35-E41)</f>
        <v>284.044766708701</v>
      </c>
      <c r="F123" s="122" t="n">
        <f aca="false">IF(OR(F35=" --- ",F41=" --- ")," --- ",F35-F41)</f>
        <v>407.345829008274</v>
      </c>
      <c r="G123" s="122" t="n">
        <f aca="false">IF(OR(G35=" --- ",G41=" --- ")," --- ",G35-G41)</f>
        <v>281.254810808394</v>
      </c>
      <c r="H123" s="122" t="n">
        <f aca="false">IF(OR(H35=" --- ",H41=" --- ")," --- ",H35-H41)</f>
        <v>-471.853745176315</v>
      </c>
      <c r="I123" s="122" t="n">
        <f aca="false">IF(OR(I35=" --- ",I41=" --- ")," --- ",I35-I41)</f>
        <v>541.986734728362</v>
      </c>
      <c r="J123" s="122" t="n">
        <f aca="false">IF(OR(J35=" --- ",J41=" --- ")," --- ",J35-J41)</f>
        <v>2058.79849614944</v>
      </c>
      <c r="K123" s="122" t="n">
        <f aca="false">IF(OR(K35=" --- ",K41=" --- ")," --- ",K35-K41)</f>
        <v>369.418361931908</v>
      </c>
      <c r="L123" s="122" t="n">
        <f aca="false">IF(OR(L35=" --- ",L41=" --- ")," --- ",L35-L41)</f>
        <v>-50.4059584997412</v>
      </c>
      <c r="M123" s="122" t="n">
        <f aca="false">IF(OR(M35=" --- ",M41=" --- ")," --- ",M35-M41)</f>
        <v>273.020256176511</v>
      </c>
      <c r="N123" s="122" t="n">
        <f aca="false">IF(OR(N35=" --- ",N41=" --- ")," --- ",N35-N41)</f>
        <v>230.485388042802</v>
      </c>
      <c r="O123" s="137" t="n">
        <f aca="false">IF(OR(O35=" --- ",O41=" --- ")," --- ",O35-O41)</f>
        <v>120.259502251865</v>
      </c>
      <c r="P123" s="137" t="n">
        <f aca="false">IF(OR(P35=" --- ",P41=" --- ")," --- ",P35-P41)</f>
        <v>336.909503187579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2262.3030998852</v>
      </c>
      <c r="C124" s="125" t="n">
        <f aca="false">IF(OR(C41=" --- ",C47=" --- ")," --- ",C41-C47)</f>
        <v>448.090716249733</v>
      </c>
      <c r="D124" s="125" t="n">
        <f aca="false">IF(OR(D41=" --- ",D47=" --- ")," --- ",D41-D47)</f>
        <v>376.394704319318</v>
      </c>
      <c r="E124" s="125" t="n">
        <f aca="false">IF(OR(E41=" --- ",E47=" --- ")," --- ",E41-E47)</f>
        <v>271.456494325344</v>
      </c>
      <c r="F124" s="125" t="n">
        <f aca="false">IF(OR(F41=" --- ",F47=" --- ")," --- ",F41-F47)</f>
        <v>449.610040758231</v>
      </c>
      <c r="G124" s="125" t="n">
        <f aca="false">IF(OR(G41=" --- ",G47=" --- ")," --- ",G41-G47)</f>
        <v>212.381467492123</v>
      </c>
      <c r="H124" s="125" t="n">
        <f aca="false">IF(OR(H41=" --- ",H47=" --- ")," --- ",H41-H47)</f>
        <v>5546.59721555087</v>
      </c>
      <c r="I124" s="125" t="n">
        <f aca="false">IF(OR(I41=" --- ",I47=" --- ")," --- ",I41-I47)</f>
        <v>538.112008214926</v>
      </c>
      <c r="J124" s="125" t="n">
        <f aca="false">IF(OR(J41=" --- ",J47=" --- ")," --- ",J41-J47)</f>
        <v>285.864228355489</v>
      </c>
      <c r="K124" s="125" t="n">
        <f aca="false">IF(OR(K41=" --- ",K47=" --- ")," --- ",K41-K47)</f>
        <v>399.377477853779</v>
      </c>
      <c r="L124" s="125" t="n">
        <f aca="false">IF(OR(L41=" --- ",L47=" --- ")," --- ",L41-L47)</f>
        <v>441.310612806605</v>
      </c>
      <c r="M124" s="125" t="n">
        <f aca="false">IF(OR(M41=" --- ",M47=" --- ")," --- ",M41-M47)</f>
        <v>415.778371780412</v>
      </c>
      <c r="N124" s="125" t="n">
        <f aca="false">IF(OR(N41=" --- ",N47=" --- ")," --- ",N41-N47)</f>
        <v>406.857542913001</v>
      </c>
      <c r="O124" s="138" t="n">
        <f aca="false">IF(OR(O41=" --- ",O47=" --- ")," --- ",O41-O47)</f>
        <v>83.8015241004214</v>
      </c>
      <c r="P124" s="138" t="n">
        <f aca="false">IF(OR(P41=" --- ",P47=" --- ")," --- ",P41-P47)</f>
        <v>543.809236059647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9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5" t="s">
        <v>20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20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7.9</v>
      </c>
      <c r="C9" s="39" t="n">
        <v>22.8571428571429</v>
      </c>
      <c r="D9" s="40" t="n">
        <v>21.79</v>
      </c>
      <c r="E9" s="40" t="n">
        <v>23.06</v>
      </c>
      <c r="F9" s="40" t="n">
        <v>21.05</v>
      </c>
      <c r="G9" s="40" t="n">
        <v>21.79</v>
      </c>
      <c r="H9" s="69" t="n">
        <v>0</v>
      </c>
      <c r="I9" s="40" t="n">
        <v>21.15</v>
      </c>
      <c r="J9" s="69" t="n">
        <v>0</v>
      </c>
      <c r="K9" s="69" t="n">
        <v>0</v>
      </c>
      <c r="L9" s="40" t="n">
        <v>23.3044</v>
      </c>
      <c r="M9" s="40" t="n">
        <v>22.2</v>
      </c>
      <c r="N9" s="40" t="n">
        <v>18.82</v>
      </c>
      <c r="O9" s="70" t="n">
        <v>0</v>
      </c>
      <c r="P9" s="42" t="n">
        <f aca="false">SUM(B9:O9)/COUNTIF(B9:O9,"&gt;0")</f>
        <v>22.3921542857143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70</v>
      </c>
      <c r="G10" s="47" t="n">
        <v>97</v>
      </c>
      <c r="H10" s="73" t="n">
        <v>0</v>
      </c>
      <c r="I10" s="47" t="n">
        <v>63.05</v>
      </c>
      <c r="J10" s="73" t="n">
        <v>0</v>
      </c>
      <c r="K10" s="73" t="n">
        <v>0</v>
      </c>
      <c r="L10" s="47" t="n">
        <v>60.63</v>
      </c>
      <c r="M10" s="47" t="n">
        <v>61</v>
      </c>
      <c r="N10" s="47" t="n">
        <v>70.9</v>
      </c>
      <c r="O10" s="74" t="n">
        <v>0</v>
      </c>
      <c r="P10" s="49" t="n">
        <f aca="false">SUM(B10:O10)/COUNTIF(B10:O10,"&gt;0")</f>
        <v>67.85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78" t="n">
        <v>0</v>
      </c>
      <c r="I11" s="52" t="n">
        <v>24080</v>
      </c>
      <c r="J11" s="78" t="n">
        <v>0</v>
      </c>
      <c r="K11" s="78" t="n">
        <v>0</v>
      </c>
      <c r="L11" s="52" t="n">
        <v>24505</v>
      </c>
      <c r="M11" s="52" t="n">
        <v>24400</v>
      </c>
      <c r="N11" s="52" t="n">
        <v>24840</v>
      </c>
      <c r="O11" s="79" t="n">
        <v>0</v>
      </c>
      <c r="P11" s="54" t="n">
        <f aca="false">SUM(B11:O11)/COUNTIF(B11:O11,"&gt;0")</f>
        <v>24183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83" t="n">
        <v>0</v>
      </c>
      <c r="I12" s="56" t="n">
        <v>13286</v>
      </c>
      <c r="J12" s="83" t="n">
        <v>0</v>
      </c>
      <c r="K12" s="83" t="n">
        <v>0</v>
      </c>
      <c r="L12" s="56" t="n">
        <v>13807</v>
      </c>
      <c r="M12" s="56" t="n">
        <v>12790</v>
      </c>
      <c r="N12" s="56" t="n">
        <v>13440</v>
      </c>
      <c r="O12" s="84" t="n">
        <v>0</v>
      </c>
      <c r="P12" s="58" t="n">
        <f aca="false">SUM(B12:O12)/COUNTIF(B12:O12,"&gt;0")</f>
        <v>13149.1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3195.674537191</v>
      </c>
      <c r="C13" s="61" t="n">
        <f aca="false">IF(C9=0," --- ",12*((1/C9*C11)+(1/C10*C12)))</f>
        <v>16304.4970728267</v>
      </c>
      <c r="D13" s="61" t="n">
        <f aca="false">IF(D9=0," --- ",12*((1/D9*D11)+(1/D10*D12)))</f>
        <v>15058.8315608302</v>
      </c>
      <c r="E13" s="61" t="n">
        <f aca="false">IF(E9=0," --- ",12*((1/E9*E11)+(1/E10*E12)))</f>
        <v>15055.4684606549</v>
      </c>
      <c r="F13" s="61" t="n">
        <f aca="false">IF(F9=0," --- ",12*((1/F9*F11)+(1/F10*F12)))</f>
        <v>15448.4424838819</v>
      </c>
      <c r="G13" s="61" t="n">
        <f aca="false">IF(G9=0," --- ",12*((1/G9*G11)+(1/G10*G12)))</f>
        <v>14220.6613645719</v>
      </c>
      <c r="H13" s="61" t="str">
        <f aca="false">IF(H9=0," --- ",12*((1/H9*H11)+(1/H10*H12)))</f>
        <v> --- </v>
      </c>
      <c r="I13" s="61" t="n">
        <f aca="false">IF(I9=0," --- ",12*((1/I9*I11)+(1/I10*I12)))</f>
        <v>16191.0711413322</v>
      </c>
      <c r="J13" s="61" t="str">
        <f aca="false">IF(J9=0," --- ",12*((1/J9*J11)+(1/J10*J12)))</f>
        <v> --- </v>
      </c>
      <c r="K13" s="61" t="str">
        <f aca="false">IF(K9=0," --- ",12*((1/K9*K11)+(1/K10*K12)))</f>
        <v> --- </v>
      </c>
      <c r="L13" s="61" t="n">
        <f aca="false">IF(L9=0," --- ",12*((1/L9*L11)+(1/L10*L12)))</f>
        <v>15350.9245998154</v>
      </c>
      <c r="M13" s="61" t="n">
        <f aca="false">IF(M9=0," --- ",12*((1/M9*M11)+(1/M10*M12)))</f>
        <v>15705.2547629597</v>
      </c>
      <c r="N13" s="61" t="n">
        <f aca="false">IF(N9=0," --- ",12*((1/N9*N11)+(1/N10*N12)))</f>
        <v>18113.222886555</v>
      </c>
      <c r="O13" s="62" t="str">
        <f aca="false">IF(O9=0," --- ",12*((1/O9*O11)+(1/O10*O12)))</f>
        <v> --- </v>
      </c>
      <c r="P13" s="63" t="n">
        <f aca="false">SUM(B13:O13)/COUNTIF(B13:O13,"&gt;0")</f>
        <v>15464.4048870619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7.9</v>
      </c>
      <c r="C15" s="69" t="n">
        <v>22.8571428571429</v>
      </c>
      <c r="D15" s="69" t="n">
        <v>21.79</v>
      </c>
      <c r="E15" s="69" t="n">
        <v>23.06</v>
      </c>
      <c r="F15" s="40" t="n">
        <v>22.24</v>
      </c>
      <c r="G15" s="69" t="n">
        <v>21.79</v>
      </c>
      <c r="H15" s="69" t="n">
        <v>0</v>
      </c>
      <c r="I15" s="69" t="n">
        <v>22.29</v>
      </c>
      <c r="J15" s="69" t="n">
        <v>0</v>
      </c>
      <c r="K15" s="69" t="n">
        <v>0</v>
      </c>
      <c r="L15" s="69" t="n">
        <v>22.66</v>
      </c>
      <c r="M15" s="69" t="n">
        <v>22.2</v>
      </c>
      <c r="N15" s="69" t="n">
        <v>21.5</v>
      </c>
      <c r="O15" s="70" t="n">
        <v>0</v>
      </c>
      <c r="P15" s="71" t="n">
        <f aca="false">SUM(B15:O15)/COUNTIF(B15:O15,"&gt;0")</f>
        <v>22.8287142857143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82.3863636363636</v>
      </c>
      <c r="G16" s="73" t="n">
        <v>97</v>
      </c>
      <c r="H16" s="73" t="n">
        <v>0</v>
      </c>
      <c r="I16" s="73" t="n">
        <v>63.05</v>
      </c>
      <c r="J16" s="73" t="n">
        <v>0</v>
      </c>
      <c r="K16" s="73" t="n">
        <v>0</v>
      </c>
      <c r="L16" s="73" t="n">
        <v>60.63</v>
      </c>
      <c r="M16" s="73" t="n">
        <v>61</v>
      </c>
      <c r="N16" s="73" t="n">
        <v>70.9</v>
      </c>
      <c r="O16" s="74" t="n">
        <v>0</v>
      </c>
      <c r="P16" s="75" t="n">
        <f aca="false">SUM(B16:O16)/COUNTIF(B16:O16,"&gt;0")</f>
        <v>69.0886363636364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0</v>
      </c>
      <c r="I17" s="78" t="n">
        <v>23821</v>
      </c>
      <c r="J17" s="78" t="n">
        <v>0</v>
      </c>
      <c r="K17" s="78" t="n">
        <v>0</v>
      </c>
      <c r="L17" s="78" t="n">
        <v>24219</v>
      </c>
      <c r="M17" s="78" t="n">
        <v>23800</v>
      </c>
      <c r="N17" s="78" t="n">
        <v>24400</v>
      </c>
      <c r="O17" s="79" t="n">
        <v>0</v>
      </c>
      <c r="P17" s="80" t="n">
        <f aca="false">SUM(B17:O17)/COUNTIF(B17:O17,"&gt;0")</f>
        <v>23830.6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0</v>
      </c>
      <c r="I18" s="83" t="n">
        <v>13090</v>
      </c>
      <c r="J18" s="83" t="n">
        <v>0</v>
      </c>
      <c r="K18" s="83" t="n">
        <v>0</v>
      </c>
      <c r="L18" s="83" t="n">
        <v>13406</v>
      </c>
      <c r="M18" s="83" t="n">
        <v>12598</v>
      </c>
      <c r="N18" s="83" t="n">
        <v>13340</v>
      </c>
      <c r="O18" s="84" t="n">
        <v>0</v>
      </c>
      <c r="P18" s="85" t="n">
        <f aca="false">SUM(B18:O18)/COUNTIF(B18:O18,"&gt;0")</f>
        <v>12904.1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2981.2637179914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836.2709558395</v>
      </c>
      <c r="E19" s="61" t="n">
        <f aca="false">IF(E15=0," --- ",12*((1/E15*E17)+(1/E16*E18)))</f>
        <v>14715.14029207</v>
      </c>
      <c r="F19" s="61" t="n">
        <f aca="false">IF(F15=0," --- ",12*((1/F15*F17)+(1/F16*F18)))</f>
        <v>14409.3502356735</v>
      </c>
      <c r="G19" s="61" t="n">
        <f aca="false">IF(G15=0," --- ",12*((1/G15*G17)+(1/G16*G18)))</f>
        <v>13985.8463969569</v>
      </c>
      <c r="H19" s="61" t="str">
        <f aca="false">IF(H15=0," --- ",12*((1/H15*H17)+(1/H16*H18)))</f>
        <v> --- </v>
      </c>
      <c r="I19" s="61" t="n">
        <f aca="false">IF(I15=0," --- ",12*((1/I15*I17)+(1/I16*I18)))</f>
        <v>15315.5821769772</v>
      </c>
      <c r="J19" s="61" t="str">
        <f aca="false">IF(J15=0," --- ",12*((1/J15*J17)+(1/J16*J18)))</f>
        <v> --- </v>
      </c>
      <c r="K19" s="61" t="str">
        <f aca="false">IF(K15=0," --- ",12*((1/K15*K17)+(1/K16*K18)))</f>
        <v> --- </v>
      </c>
      <c r="L19" s="61" t="n">
        <f aca="false">IF(L15=0," --- ",12*((1/L15*L17)+(1/L16*L18)))</f>
        <v>15478.9356941872</v>
      </c>
      <c r="M19" s="61" t="n">
        <f aca="false">IF(M15=0," --- ",12*((1/M15*M17)+(1/M16*M18)))</f>
        <v>15343.1599468321</v>
      </c>
      <c r="N19" s="61" t="n">
        <f aca="false">IF(N15=0," --- ",12*((1/N15*N17)+(1/N16*N18)))</f>
        <v>15876.4325778201</v>
      </c>
      <c r="O19" s="62" t="str">
        <f aca="false">IF(O15=0," --- ",12*((1/O15*O17)+(1/O16*O18)))</f>
        <v> --- </v>
      </c>
      <c r="P19" s="63" t="n">
        <f aca="false">SUM(B19:O19)/COUNTIF(B19:O19,"&gt;0")</f>
        <v>14900.8231694577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7.9</v>
      </c>
      <c r="C21" s="40" t="n">
        <v>24</v>
      </c>
      <c r="D21" s="40" t="n">
        <v>21.79</v>
      </c>
      <c r="E21" s="40" t="n">
        <v>23.06</v>
      </c>
      <c r="F21" s="40" t="n">
        <v>22.24</v>
      </c>
      <c r="G21" s="40" t="n">
        <v>21.79</v>
      </c>
      <c r="H21" s="69" t="n">
        <v>0</v>
      </c>
      <c r="I21" s="40" t="n">
        <v>22.29</v>
      </c>
      <c r="J21" s="69" t="n">
        <v>0</v>
      </c>
      <c r="K21" s="69" t="n">
        <v>0</v>
      </c>
      <c r="L21" s="40" t="n">
        <v>22.66</v>
      </c>
      <c r="M21" s="40" t="n">
        <v>22.2</v>
      </c>
      <c r="N21" s="40" t="n">
        <v>21.5</v>
      </c>
      <c r="O21" s="41" t="n">
        <v>0</v>
      </c>
      <c r="P21" s="90" t="n">
        <f aca="false">SUM(B21:O21)/COUNTIF(B21:O21,"&gt;0")</f>
        <v>22.943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82.3863636363636</v>
      </c>
      <c r="G22" s="47" t="n">
        <v>97</v>
      </c>
      <c r="H22" s="73" t="n">
        <v>0</v>
      </c>
      <c r="I22" s="47" t="n">
        <v>63.05</v>
      </c>
      <c r="J22" s="73" t="n">
        <v>0</v>
      </c>
      <c r="K22" s="73" t="n">
        <v>0</v>
      </c>
      <c r="L22" s="47" t="n">
        <v>60.63</v>
      </c>
      <c r="M22" s="47" t="n">
        <v>61</v>
      </c>
      <c r="N22" s="47" t="n">
        <v>70.9</v>
      </c>
      <c r="O22" s="48" t="n">
        <v>0</v>
      </c>
      <c r="P22" s="49" t="n">
        <f aca="false">SUM(B22:O22)/COUNTIF(B22:O22,"&gt;0")</f>
        <v>68.9776363636364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78" t="n">
        <v>0</v>
      </c>
      <c r="I23" s="52" t="n">
        <v>22880</v>
      </c>
      <c r="J23" s="78" t="n">
        <v>0</v>
      </c>
      <c r="K23" s="78" t="n">
        <v>0</v>
      </c>
      <c r="L23" s="52" t="n">
        <v>23561</v>
      </c>
      <c r="M23" s="52" t="n">
        <v>23114</v>
      </c>
      <c r="N23" s="52" t="n">
        <v>23400</v>
      </c>
      <c r="O23" s="53" t="n">
        <v>0</v>
      </c>
      <c r="P23" s="54" t="n">
        <f aca="false">SUM(B23:O23)/COUNTIF(B23:O23,"&gt;0")</f>
        <v>23143.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83" t="n">
        <v>0</v>
      </c>
      <c r="I24" s="56" t="n">
        <v>12733</v>
      </c>
      <c r="J24" s="83" t="n">
        <v>0</v>
      </c>
      <c r="K24" s="83" t="n">
        <v>0</v>
      </c>
      <c r="L24" s="56" t="n">
        <v>13140</v>
      </c>
      <c r="M24" s="56" t="n">
        <v>12192</v>
      </c>
      <c r="N24" s="56" t="n">
        <v>13130</v>
      </c>
      <c r="O24" s="57" t="n">
        <v>0</v>
      </c>
      <c r="P24" s="58" t="n">
        <f aca="false">SUM(B24:O24)/COUNTIF(B24:O24,"&gt;0")</f>
        <v>12616.7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2787.9392528545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4432.1122812285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960.9774249566</v>
      </c>
      <c r="G25" s="61" t="n">
        <f aca="false">IF(G21=0," --- ",12*((1/G21*G23)+(1/G22*G24)))</f>
        <v>13752.8913575224</v>
      </c>
      <c r="H25" s="61" t="str">
        <f aca="false">IF(H21=0," --- ",12*((1/H21*H23)+(1/H22*H24)))</f>
        <v> --- </v>
      </c>
      <c r="I25" s="61" t="n">
        <f aca="false">IF(I21=0," --- ",12*((1/I21*I23)+(1/I22*I24)))</f>
        <v>14741.0412168343</v>
      </c>
      <c r="J25" s="61" t="str">
        <f aca="false">IF(J21=0," --- ",12*((1/J21*J23)+(1/J22*J24)))</f>
        <v> --- </v>
      </c>
      <c r="K25" s="61" t="str">
        <f aca="false">IF(K21=0," --- ",12*((1/K21*K23)+(1/K22*K24)))</f>
        <v> --- </v>
      </c>
      <c r="L25" s="61" t="n">
        <f aca="false">IF(L21=0," --- ",12*((1/L21*L23)+(1/L22*L24)))</f>
        <v>15077.8330617658</v>
      </c>
      <c r="M25" s="61" t="n">
        <f aca="false">IF(M21=0," --- ",12*((1/M21*M23)+(1/M22*M24)))</f>
        <v>14892.4802835623</v>
      </c>
      <c r="N25" s="61" t="n">
        <f aca="false">IF(N21=0," --- ",12*((1/N21*N23)+(1/N22*N24)))</f>
        <v>15282.7500246007</v>
      </c>
      <c r="O25" s="62" t="str">
        <f aca="false">IF(O21=0," --- ",12*((1/O21*O23)+(1/O22*O24)))</f>
        <v> --- </v>
      </c>
      <c r="P25" s="63" t="n">
        <f aca="false">SUM(B25:O25)/COUNTIF(B25:O25,"&gt;0")</f>
        <v>14427.6159503963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20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3.2</v>
      </c>
      <c r="C31" s="40" t="n">
        <v>22.5</v>
      </c>
      <c r="D31" s="40" t="n">
        <v>19.94</v>
      </c>
      <c r="E31" s="40" t="n">
        <v>22.87</v>
      </c>
      <c r="F31" s="40" t="n">
        <v>18.87</v>
      </c>
      <c r="G31" s="40" t="n">
        <v>22.15</v>
      </c>
      <c r="H31" s="69" t="n">
        <v>0</v>
      </c>
      <c r="I31" s="40" t="n">
        <v>21.5982721382289</v>
      </c>
      <c r="J31" s="69" t="n">
        <v>0</v>
      </c>
      <c r="K31" s="69" t="n">
        <v>0</v>
      </c>
      <c r="L31" s="40" t="n">
        <v>23.2</v>
      </c>
      <c r="M31" s="40" t="n">
        <v>20.41</v>
      </c>
      <c r="N31" s="40" t="n">
        <v>18.6</v>
      </c>
      <c r="O31" s="70" t="n">
        <v>0</v>
      </c>
      <c r="P31" s="90" t="n">
        <f aca="false">SUM(B31:O31)/COUNTIF(B31:O31,"&gt;0")</f>
        <v>20.3338272138229</v>
      </c>
    </row>
    <row r="32" s="50" customFormat="true" ht="30" hidden="false" customHeight="true" outlineLevel="0" collapsed="false">
      <c r="A32" s="46" t="s">
        <v>91</v>
      </c>
      <c r="B32" s="47" t="n">
        <v>24.8</v>
      </c>
      <c r="C32" s="47" t="n">
        <v>39.33</v>
      </c>
      <c r="D32" s="47" t="n">
        <v>48.85</v>
      </c>
      <c r="E32" s="47" t="n">
        <v>41.6</v>
      </c>
      <c r="F32" s="47" t="n">
        <v>64.37</v>
      </c>
      <c r="G32" s="47" t="n">
        <v>35.95</v>
      </c>
      <c r="H32" s="73" t="n">
        <v>0</v>
      </c>
      <c r="I32" s="47" t="n">
        <v>44.14</v>
      </c>
      <c r="J32" s="73" t="n">
        <v>0</v>
      </c>
      <c r="K32" s="73" t="n">
        <v>0</v>
      </c>
      <c r="L32" s="47" t="n">
        <v>42.44</v>
      </c>
      <c r="M32" s="47" t="n">
        <v>43</v>
      </c>
      <c r="N32" s="47" t="n">
        <v>54.1</v>
      </c>
      <c r="O32" s="74" t="n">
        <v>0</v>
      </c>
      <c r="P32" s="49" t="n">
        <f aca="false">SUM(B32:O32)/COUNTIF(B32:O32,"&gt;0")</f>
        <v>43.858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78" t="n">
        <v>0</v>
      </c>
      <c r="I33" s="52" t="n">
        <v>20655</v>
      </c>
      <c r="J33" s="78" t="n">
        <v>0</v>
      </c>
      <c r="K33" s="78" t="n">
        <v>0</v>
      </c>
      <c r="L33" s="52" t="n">
        <v>20994</v>
      </c>
      <c r="M33" s="52" t="n">
        <v>21400</v>
      </c>
      <c r="N33" s="52" t="n">
        <v>20290</v>
      </c>
      <c r="O33" s="79" t="n">
        <v>0</v>
      </c>
      <c r="P33" s="54" t="n">
        <f aca="false">SUM(B33:O33)/COUNTIF(B33:O33,"&gt;0")</f>
        <v>20425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83" t="n">
        <v>0</v>
      </c>
      <c r="I34" s="56" t="n">
        <v>13591</v>
      </c>
      <c r="J34" s="83" t="n">
        <v>0</v>
      </c>
      <c r="K34" s="83" t="n">
        <v>0</v>
      </c>
      <c r="L34" s="56" t="n">
        <v>13807</v>
      </c>
      <c r="M34" s="56" t="n">
        <v>12790</v>
      </c>
      <c r="N34" s="56" t="n">
        <v>13440</v>
      </c>
      <c r="O34" s="84" t="n">
        <v>0</v>
      </c>
      <c r="P34" s="58" t="n">
        <f aca="false">SUM(B34:O34)/COUNTIF(B34:O34,"&gt;0")</f>
        <v>13179.6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23936.5249266862</v>
      </c>
      <c r="C35" s="61" t="n">
        <f aca="false">IF(C31=0," --- ",12*((1/C31*C33)+(1/C32*C34)))</f>
        <v>15418.2578184592</v>
      </c>
      <c r="D35" s="61" t="n">
        <f aca="false">IF(D31=0," --- ",12*((1/D31*D33)+(1/D32*D34)))</f>
        <v>14972.4718064121</v>
      </c>
      <c r="E35" s="61" t="n">
        <f aca="false">IF(E31=0," --- ",12*((1/E31*E33)+(1/E32*E34)))</f>
        <v>15462.1829908177</v>
      </c>
      <c r="F35" s="61" t="n">
        <f aca="false">IF(F31=0," --- ",12*((1/F31*F33)+(1/F32*F34)))</f>
        <v>15263.788219586</v>
      </c>
      <c r="G35" s="61" t="n">
        <f aca="false">IF(G31=0," --- ",12*((1/G31*G33)+(1/G32*G34)))</f>
        <v>14128.3548444824</v>
      </c>
      <c r="H35" s="61" t="str">
        <f aca="false">IF(H31=0," --- ",12*((1/H31*H33)+(1/H32*H34)))</f>
        <v> --- </v>
      </c>
      <c r="I35" s="61" t="n">
        <f aca="false">IF(I31=0," --- ",12*((1/I31*I33)+(1/I32*I34)))</f>
        <v>15170.7979275034</v>
      </c>
      <c r="J35" s="61" t="str">
        <f aca="false">IF(J31=0," --- ",12*((1/J31*J33)+(1/J32*J34)))</f>
        <v> --- </v>
      </c>
      <c r="K35" s="61" t="str">
        <f aca="false">IF(K31=0," --- ",12*((1/K31*K33)+(1/K32*K34)))</f>
        <v> --- </v>
      </c>
      <c r="L35" s="61" t="n">
        <f aca="false">IF(L31=0," --- ",12*((1/L31*L33)+(1/L32*L34)))</f>
        <v>14762.9240469304</v>
      </c>
      <c r="M35" s="61" t="n">
        <f aca="false">IF(M31=0," --- ",12*((1/M31*M33)+(1/M32*M34)))</f>
        <v>16151.3699394961</v>
      </c>
      <c r="N35" s="61" t="n">
        <f aca="false">IF(N31=0," --- ",12*((1/N31*N33)+(1/N32*N34)))</f>
        <v>16071.4686065232</v>
      </c>
      <c r="O35" s="62" t="str">
        <f aca="false">IF(O31=0," --- ",12*((1/O31*O33)+(1/O32*O34)))</f>
        <v> --- </v>
      </c>
      <c r="P35" s="63" t="n">
        <f aca="false">SUM(B35:O35)/COUNTIF(B35:O35,"&gt;0")</f>
        <v>16133.8141126897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3.2</v>
      </c>
      <c r="C37" s="69" t="n">
        <v>22.5</v>
      </c>
      <c r="D37" s="69" t="n">
        <v>19.94</v>
      </c>
      <c r="E37" s="69" t="n">
        <v>22.87</v>
      </c>
      <c r="F37" s="40" t="n">
        <v>21.29</v>
      </c>
      <c r="G37" s="69" t="n">
        <v>22.15</v>
      </c>
      <c r="H37" s="69" t="n">
        <v>0</v>
      </c>
      <c r="I37" s="69" t="n">
        <v>21.5982721382289</v>
      </c>
      <c r="J37" s="69" t="n">
        <v>0</v>
      </c>
      <c r="K37" s="69" t="n">
        <v>0</v>
      </c>
      <c r="L37" s="69" t="n">
        <v>22.46</v>
      </c>
      <c r="M37" s="69" t="n">
        <v>20.41</v>
      </c>
      <c r="N37" s="69" t="n">
        <v>18.01</v>
      </c>
      <c r="O37" s="70" t="n">
        <v>0</v>
      </c>
      <c r="P37" s="71" t="n">
        <f aca="false">SUM(B37:O37)/COUNTIF(B37:O37,"&gt;0")</f>
        <v>20.4428272138229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4.8</v>
      </c>
      <c r="C38" s="73" t="n">
        <v>39.33</v>
      </c>
      <c r="D38" s="73" t="n">
        <v>48.85</v>
      </c>
      <c r="E38" s="73" t="n">
        <v>41.6</v>
      </c>
      <c r="F38" s="47" t="n">
        <v>64.7321428571429</v>
      </c>
      <c r="G38" s="73" t="n">
        <v>35.95</v>
      </c>
      <c r="H38" s="73" t="n">
        <v>0</v>
      </c>
      <c r="I38" s="73" t="n">
        <v>44.14</v>
      </c>
      <c r="J38" s="73" t="n">
        <v>0</v>
      </c>
      <c r="K38" s="73" t="n">
        <v>0</v>
      </c>
      <c r="L38" s="73" t="n">
        <v>42.44</v>
      </c>
      <c r="M38" s="73" t="n">
        <v>43</v>
      </c>
      <c r="N38" s="73" t="n">
        <v>54.1</v>
      </c>
      <c r="O38" s="74" t="n">
        <v>0</v>
      </c>
      <c r="P38" s="75" t="n">
        <f aca="false">SUM(B38:O38)/COUNTIF(B38:O38,"&gt;0")</f>
        <v>43.8942142857143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0</v>
      </c>
      <c r="I39" s="78" t="n">
        <v>20350</v>
      </c>
      <c r="J39" s="78" t="n">
        <v>0</v>
      </c>
      <c r="K39" s="78" t="n">
        <v>0</v>
      </c>
      <c r="L39" s="78" t="n">
        <v>20549</v>
      </c>
      <c r="M39" s="78" t="n">
        <v>20984</v>
      </c>
      <c r="N39" s="78" t="n">
        <v>19980</v>
      </c>
      <c r="O39" s="79" t="n">
        <v>0</v>
      </c>
      <c r="P39" s="80" t="n">
        <f aca="false">SUM(B39:O39)/COUNTIF(B39:O39,"&gt;0")</f>
        <v>20041.7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0</v>
      </c>
      <c r="I40" s="83" t="n">
        <v>13390</v>
      </c>
      <c r="J40" s="83" t="n">
        <v>0</v>
      </c>
      <c r="K40" s="83" t="n">
        <v>0</v>
      </c>
      <c r="L40" s="83" t="n">
        <v>13406</v>
      </c>
      <c r="M40" s="83" t="n">
        <v>12598</v>
      </c>
      <c r="N40" s="83" t="n">
        <v>13340</v>
      </c>
      <c r="O40" s="84" t="n">
        <v>0</v>
      </c>
      <c r="P40" s="85" t="n">
        <f aca="false">SUM(B40:O40)/COUNTIF(B40:O40,"&gt;0")</f>
        <v>12944.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23547.4046920821</v>
      </c>
      <c r="C41" s="61" t="n">
        <f aca="false">IF(C37=0," --- ",12*((1/C37*C39)+(1/C38*C40)))</f>
        <v>15205.3125858124</v>
      </c>
      <c r="D41" s="61" t="n">
        <f aca="false">IF(D37=0," --- ",12*((1/D37*D39)+(1/D38*D40)))</f>
        <v>14751.164239905</v>
      </c>
      <c r="E41" s="61" t="n">
        <f aca="false">IF(E37=0," --- ",12*((1/E37*E39)+(1/E38*E40)))</f>
        <v>15115.1323534358</v>
      </c>
      <c r="F41" s="61" t="n">
        <f aca="false">IF(F37=0," --- ",12*((1/F37*F39)+(1/F38*F40)))</f>
        <v>13392.1130399572</v>
      </c>
      <c r="G41" s="61" t="n">
        <f aca="false">IF(G37=0," --- ",12*((1/G37*G39)+(1/G38*G40)))</f>
        <v>13796.4167689637</v>
      </c>
      <c r="H41" s="61" t="str">
        <f aca="false">IF(H37=0," --- ",12*((1/H37*H39)+(1/H38*H40)))</f>
        <v> --- </v>
      </c>
      <c r="I41" s="61" t="n">
        <f aca="false">IF(I37=0," --- ",12*((1/I37*I39)+(1/I38*I40)))</f>
        <v>14946.6956139556</v>
      </c>
      <c r="J41" s="61" t="str">
        <f aca="false">IF(J37=0," --- ",12*((1/J37*J39)+(1/J38*J40)))</f>
        <v> --- </v>
      </c>
      <c r="K41" s="61" t="str">
        <f aca="false">IF(K37=0," --- ",12*((1/K37*K39)+(1/K38*K40)))</f>
        <v> --- </v>
      </c>
      <c r="L41" s="61" t="n">
        <f aca="false">IF(L37=0," --- ",12*((1/L37*L39)+(1/L38*L40)))</f>
        <v>14769.5597912888</v>
      </c>
      <c r="M41" s="61" t="n">
        <f aca="false">IF(M37=0," --- ",12*((1/M37*M39)+(1/M38*M40)))</f>
        <v>15853.2025568862</v>
      </c>
      <c r="N41" s="61" t="n">
        <f aca="false">IF(N37=0," --- ",12*((1/N37*N39)+(1/N38*N40)))</f>
        <v>16271.5689886806</v>
      </c>
      <c r="O41" s="62" t="str">
        <f aca="false">IF(O37=0," --- ",12*((1/O37*O39)+(1/O38*O40)))</f>
        <v> --- </v>
      </c>
      <c r="P41" s="63" t="n">
        <f aca="false">SUM(B41:O41)/COUNTIF(B41:O41,"&gt;0")</f>
        <v>15764.8570630967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2.8</v>
      </c>
      <c r="C43" s="40" t="n">
        <v>22.5</v>
      </c>
      <c r="D43" s="40" t="n">
        <v>19.94</v>
      </c>
      <c r="E43" s="40" t="n">
        <v>22.87</v>
      </c>
      <c r="F43" s="40" t="n">
        <v>21.29</v>
      </c>
      <c r="G43" s="40" t="n">
        <v>22.15</v>
      </c>
      <c r="H43" s="69" t="n">
        <v>0</v>
      </c>
      <c r="I43" s="40" t="n">
        <v>21.5982721382289</v>
      </c>
      <c r="J43" s="69" t="n">
        <v>0</v>
      </c>
      <c r="K43" s="69" t="n">
        <v>0</v>
      </c>
      <c r="L43" s="40" t="n">
        <v>22.46</v>
      </c>
      <c r="M43" s="40" t="n">
        <v>20.41</v>
      </c>
      <c r="N43" s="40" t="n">
        <v>18.01</v>
      </c>
      <c r="O43" s="41" t="n">
        <v>0</v>
      </c>
      <c r="P43" s="90" t="n">
        <f aca="false">SUM(B43:O43)/COUNTIF(B43:O43,"&gt;0")</f>
        <v>20.4028272138229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4.8</v>
      </c>
      <c r="C44" s="47" t="n">
        <v>38.56</v>
      </c>
      <c r="D44" s="47" t="n">
        <v>48.85</v>
      </c>
      <c r="E44" s="47" t="n">
        <v>41.6</v>
      </c>
      <c r="F44" s="47" t="n">
        <v>64.7321428571429</v>
      </c>
      <c r="G44" s="47" t="n">
        <v>35.95</v>
      </c>
      <c r="H44" s="73" t="n">
        <v>0</v>
      </c>
      <c r="I44" s="47" t="n">
        <v>44.14</v>
      </c>
      <c r="J44" s="73" t="n">
        <v>0</v>
      </c>
      <c r="K44" s="73" t="n">
        <v>0</v>
      </c>
      <c r="L44" s="47" t="n">
        <v>42.44</v>
      </c>
      <c r="M44" s="47" t="n">
        <v>43</v>
      </c>
      <c r="N44" s="47" t="n">
        <v>54.1</v>
      </c>
      <c r="O44" s="48" t="n">
        <v>0</v>
      </c>
      <c r="P44" s="49" t="n">
        <f aca="false">SUM(B44:O44)/COUNTIF(B44:O44,"&gt;0")</f>
        <v>43.8172142857143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78" t="n">
        <v>0</v>
      </c>
      <c r="I45" s="52" t="n">
        <v>19550</v>
      </c>
      <c r="J45" s="78" t="n">
        <v>0</v>
      </c>
      <c r="K45" s="78" t="n">
        <v>0</v>
      </c>
      <c r="L45" s="52" t="n">
        <v>19820</v>
      </c>
      <c r="M45" s="52" t="n">
        <v>20390</v>
      </c>
      <c r="N45" s="52" t="n">
        <v>19330</v>
      </c>
      <c r="O45" s="53" t="n">
        <v>0</v>
      </c>
      <c r="P45" s="54" t="n">
        <f aca="false">SUM(B45:O45)/COUNTIF(B45:O45,"&gt;0")</f>
        <v>19457.2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83" t="n">
        <v>0</v>
      </c>
      <c r="I46" s="56" t="n">
        <v>12734</v>
      </c>
      <c r="J46" s="83" t="n">
        <v>0</v>
      </c>
      <c r="K46" s="83" t="n">
        <v>0</v>
      </c>
      <c r="L46" s="56" t="n">
        <v>13140</v>
      </c>
      <c r="M46" s="56" t="n">
        <v>12192</v>
      </c>
      <c r="N46" s="56" t="n">
        <v>13130</v>
      </c>
      <c r="O46" s="57" t="n">
        <v>0</v>
      </c>
      <c r="P46" s="58" t="n">
        <f aca="false">SUM(B46:O46)/COUNTIF(B46:O46,"&gt;0")</f>
        <v>12616.8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23727.8225806452</v>
      </c>
      <c r="C47" s="61" t="n">
        <f aca="false">IF(C43=0," --- ",12*((1/C43*C45)+(1/C44*C46)))</f>
        <v>14744.5994467497</v>
      </c>
      <c r="D47" s="61" t="n">
        <f aca="false">IF(D43=0," --- ",12*((1/D43*D45)+(1/D44*D46)))</f>
        <v>14349.644347577</v>
      </c>
      <c r="E47" s="61" t="n">
        <f aca="false">IF(E43=0," --- ",12*((1/E43*E45)+(1/E44*E46)))</f>
        <v>14781.982610743</v>
      </c>
      <c r="F47" s="61" t="n">
        <f aca="false">IF(F43=0," --- ",12*((1/F43*F45)+(1/F44*F46)))</f>
        <v>12941.9478142563</v>
      </c>
      <c r="G47" s="61" t="n">
        <f aca="false">IF(G43=0," --- ",12*((1/G43*G45)+(1/G44*G46)))</f>
        <v>13566.0509172195</v>
      </c>
      <c r="H47" s="61" t="str">
        <f aca="false">IF(H43=0," --- ",12*((1/H43*H45)+(1/H44*H46)))</f>
        <v> --- </v>
      </c>
      <c r="I47" s="61" t="n">
        <f aca="false">IF(I43=0," --- ",12*((1/I43*I45)+(1/I44*I46)))</f>
        <v>14323.87397372</v>
      </c>
      <c r="J47" s="61" t="str">
        <f aca="false">IF(J43=0," --- ",12*((1/J43*J45)+(1/J44*J46)))</f>
        <v> --- </v>
      </c>
      <c r="K47" s="61" t="str">
        <f aca="false">IF(K43=0," --- ",12*((1/K43*K45)+(1/K44*K46)))</f>
        <v> --- </v>
      </c>
      <c r="L47" s="61" t="n">
        <f aca="false">IF(L43=0," --- ",12*((1/L43*L45)+(1/L44*L46)))</f>
        <v>14304.8552962099</v>
      </c>
      <c r="M47" s="61" t="n">
        <f aca="false">IF(M43=0," --- ",12*((1/M43*M45)+(1/M44*M46)))</f>
        <v>15390.6596629559</v>
      </c>
      <c r="N47" s="61" t="n">
        <f aca="false">IF(N43=0," --- ",12*((1/N43*N45)+(1/N44*N46)))</f>
        <v>15791.895855763</v>
      </c>
      <c r="O47" s="62" t="str">
        <f aca="false">IF(O43=0," --- ",12*((1/O43*O45)+(1/O44*O46)))</f>
        <v> --- </v>
      </c>
      <c r="P47" s="63" t="n">
        <f aca="false">SUM(B47:O47)/COUNTIF(B47:O47,"&gt;0")</f>
        <v>15392.3332505839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7132.1994638772</v>
      </c>
      <c r="C51" s="97" t="n">
        <f aca="false">IF(OR(C13=" --- ",C35=" --- ")," --- ",C13+C35)</f>
        <v>31722.7548912858</v>
      </c>
      <c r="D51" s="97" t="n">
        <f aca="false">IF(OR(D13=" --- ",D35=" --- ")," --- ",D13+D35)</f>
        <v>30031.3033672423</v>
      </c>
      <c r="E51" s="97" t="n">
        <f aca="false">IF(OR(E13=" --- ",E35=" --- ")," --- ",E13+E35)</f>
        <v>30517.6514514726</v>
      </c>
      <c r="F51" s="97" t="n">
        <f aca="false">IF(OR(F13=" --- ",F35=" --- ")," --- ",F13+F35)</f>
        <v>30712.230703468</v>
      </c>
      <c r="G51" s="97" t="n">
        <f aca="false">IF(OR(G13=" --- ",G35=" --- ")," --- ",G13+G35)</f>
        <v>28349.0162090542</v>
      </c>
      <c r="H51" s="97" t="str">
        <f aca="false">IF(OR(H13=" --- ",H35=" --- ")," --- ",H13+H35)</f>
        <v> --- </v>
      </c>
      <c r="I51" s="97" t="n">
        <f aca="false">IF(OR(I13=" --- ",I35=" --- ")," --- ",I13+I35)</f>
        <v>31361.8690688356</v>
      </c>
      <c r="J51" s="97" t="str">
        <f aca="false">IF(OR(J13=" --- ",J35=" --- ")," --- ",J13+J35)</f>
        <v> --- </v>
      </c>
      <c r="K51" s="97" t="str">
        <f aca="false">IF(OR(K13=" --- ",K35=" --- ")," --- ",K13+K35)</f>
        <v> --- </v>
      </c>
      <c r="L51" s="97" t="n">
        <f aca="false">IF(OR(L13=" --- ",L35=" --- ")," --- ",L13+L35)</f>
        <v>30113.8486467458</v>
      </c>
      <c r="M51" s="97" t="n">
        <f aca="false">IF(OR(M13=" --- ",M35=" --- ")," --- ",M13+M35)</f>
        <v>31856.6247024558</v>
      </c>
      <c r="N51" s="97" t="n">
        <f aca="false">IF(OR(N13=" --- ",N35=" --- ")," --- ",N13+N35)</f>
        <v>34184.6914930781</v>
      </c>
      <c r="O51" s="97" t="str">
        <f aca="false">IF(OR(O13=" --- ",O35=" --- ")," --- ",O13+O35)</f>
        <v> --- </v>
      </c>
      <c r="P51" s="98" t="n">
        <f aca="false">IF(OR(P13=" --- ",P35=" --- ")," --- ",P13+P35)</f>
        <v>31598.2189997516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6528.6684100735</v>
      </c>
      <c r="C52" s="101" t="n">
        <f aca="false">IF(OR(C19=" --- ",C41=" --- ")," --- ",C19+C41)</f>
        <v>31271.5622860416</v>
      </c>
      <c r="D52" s="101" t="n">
        <f aca="false">IF(OR(D19=" --- ",D41=" --- ")," --- ",D19+D41)</f>
        <v>29587.4351957445</v>
      </c>
      <c r="E52" s="101" t="n">
        <f aca="false">IF(OR(E19=" --- ",E41=" --- ")," --- ",E19+E41)</f>
        <v>29830.2726455059</v>
      </c>
      <c r="F52" s="101" t="n">
        <f aca="false">IF(OR(F19=" --- ",F41=" --- ")," --- ",F19+F41)</f>
        <v>27801.4632756308</v>
      </c>
      <c r="G52" s="101" t="n">
        <f aca="false">IF(OR(G19=" --- ",G41=" --- ")," --- ",G19+G41)</f>
        <v>27782.2631659206</v>
      </c>
      <c r="H52" s="101" t="str">
        <f aca="false">IF(OR(H19=" --- ",H41=" --- ")," --- ",H19+H41)</f>
        <v> --- </v>
      </c>
      <c r="I52" s="101" t="n">
        <f aca="false">IF(OR(I19=" --- ",I41=" --- ")," --- ",I19+I41)</f>
        <v>30262.2777909328</v>
      </c>
      <c r="J52" s="101" t="str">
        <f aca="false">IF(OR(J19=" --- ",J41=" --- ")," --- ",J19+J41)</f>
        <v> --- </v>
      </c>
      <c r="K52" s="101" t="str">
        <f aca="false">IF(OR(K19=" --- ",K41=" --- ")," --- ",K19+K41)</f>
        <v> --- </v>
      </c>
      <c r="L52" s="101" t="n">
        <f aca="false">IF(OR(L19=" --- ",L41=" --- ")," --- ",L19+L41)</f>
        <v>30248.495485476</v>
      </c>
      <c r="M52" s="101" t="n">
        <f aca="false">IF(OR(M19=" --- ",M41=" --- ")," --- ",M19+M41)</f>
        <v>31196.3625037182</v>
      </c>
      <c r="N52" s="101" t="n">
        <f aca="false">IF(OR(N19=" --- ",N41=" --- ")," --- ",N19+N41)</f>
        <v>32148.0015665006</v>
      </c>
      <c r="O52" s="101" t="str">
        <f aca="false">IF(OR(O19=" --- ",O41=" --- ")," --- ",O19+O41)</f>
        <v> --- </v>
      </c>
      <c r="P52" s="102" t="n">
        <f aca="false">IF(OR(P19=" --- ",P41=" --- ")," --- ",P19+P41)</f>
        <v>30665.6802325544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6515.7618334996</v>
      </c>
      <c r="C53" s="105" t="n">
        <f aca="false">IF(OR(C25=" --- ",C47=" --- ")," --- ",C25+C47)</f>
        <v>29680.6246266058</v>
      </c>
      <c r="D53" s="105" t="n">
        <f aca="false">IF(OR(D25=" --- ",D47=" --- ")," --- ",D25+D47)</f>
        <v>28781.7566288055</v>
      </c>
      <c r="E53" s="105" t="n">
        <f aca="false">IF(OR(E25=" --- ",E47=" --- ")," --- ",E25+E47)</f>
        <v>29194.0920315254</v>
      </c>
      <c r="F53" s="105" t="n">
        <f aca="false">IF(OR(F25=" --- ",F47=" --- ")," --- ",F25+F47)</f>
        <v>26902.9252392129</v>
      </c>
      <c r="G53" s="105" t="n">
        <f aca="false">IF(OR(G25=" --- ",G47=" --- ")," --- ",G25+G47)</f>
        <v>27318.9422747419</v>
      </c>
      <c r="H53" s="105" t="str">
        <f aca="false">IF(OR(H25=" --- ",H47=" --- ")," --- ",H25+H47)</f>
        <v> --- </v>
      </c>
      <c r="I53" s="105" t="n">
        <f aca="false">IF(OR(I25=" --- ",I47=" --- ")," --- ",I25+I47)</f>
        <v>29064.9151905542</v>
      </c>
      <c r="J53" s="105" t="str">
        <f aca="false">IF(OR(J25=" --- ",J47=" --- ")," --- ",J25+J47)</f>
        <v> --- </v>
      </c>
      <c r="K53" s="105" t="str">
        <f aca="false">IF(OR(K25=" --- ",K47=" --- ")," --- ",K25+K47)</f>
        <v> --- </v>
      </c>
      <c r="L53" s="105" t="n">
        <f aca="false">IF(OR(L25=" --- ",L47=" --- ")," --- ",L25+L47)</f>
        <v>29382.6883579758</v>
      </c>
      <c r="M53" s="105" t="n">
        <f aca="false">IF(OR(M25=" --- ",M47=" --- ")," --- ",M25+M47)</f>
        <v>30283.1399465182</v>
      </c>
      <c r="N53" s="105" t="n">
        <f aca="false">IF(OR(N25=" --- ",N47=" --- ")," --- ",N25+N47)</f>
        <v>31074.6458803637</v>
      </c>
      <c r="O53" s="105" t="str">
        <f aca="false">IF(OR(O25=" --- ",O47=" --- ")," --- ",O25+O47)</f>
        <v> --- </v>
      </c>
      <c r="P53" s="106" t="n">
        <f aca="false">IF(OR(P25=" --- ",P47=" --- ")," --- ",P25+P47)</f>
        <v>29819.9492009803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21202981851</v>
      </c>
      <c r="C54" s="109" t="n">
        <f aca="false">IF(OR(C51=" --- ",C52=" --- ")," --- ",C51/C52*100-100)</f>
        <v>1.44282080030793</v>
      </c>
      <c r="D54" s="109" t="n">
        <f aca="false">IF(OR(D51=" --- ",D52=" --- ")," --- ",D51/D52*100-100)</f>
        <v>1.50019144464981</v>
      </c>
      <c r="E54" s="109" t="n">
        <f aca="false">IF(OR(E51=" --- ",E52=" --- ")," --- ",E51/E52*100-100)</f>
        <v>2.30429944149473</v>
      </c>
      <c r="F54" s="109" t="n">
        <f aca="false">IF(OR(F51=" --- ",F52=" --- ")," --- ",F51/F52*100-100)</f>
        <v>10.4698353427627</v>
      </c>
      <c r="G54" s="109" t="n">
        <f aca="false">IF(OR(G51=" --- ",G52=" --- ")," --- ",G51/G52*100-100)</f>
        <v>2.03998155135503</v>
      </c>
      <c r="H54" s="109" t="str">
        <f aca="false">IF(OR(H51=" --- ",H52=" --- ")," --- ",H51/H52*100-100)</f>
        <v> --- </v>
      </c>
      <c r="I54" s="109" t="n">
        <f aca="false">IF(OR(I51=" --- ",I52=" --- ")," --- ",I51/I52*100-100)</f>
        <v>3.63353771814307</v>
      </c>
      <c r="J54" s="109" t="str">
        <f aca="false">IF(OR(J51=" --- ",J52=" --- ")," --- ",J51/J52*100-100)</f>
        <v> --- </v>
      </c>
      <c r="K54" s="109" t="str">
        <f aca="false">IF(OR(K51=" --- ",K52=" --- ")," --- ",K51/K52*100-100)</f>
        <v> --- </v>
      </c>
      <c r="L54" s="109" t="n">
        <f aca="false">IF(OR(L51=" --- ",L52=" --- ")," --- ",L51/L52*100-100)</f>
        <v>-0.445135655738298</v>
      </c>
      <c r="M54" s="109" t="n">
        <f aca="false">IF(OR(M51=" --- ",M52=" --- ")," --- ",M51/M52*100-100)</f>
        <v>2.11647174781642</v>
      </c>
      <c r="N54" s="109" t="n">
        <f aca="false">IF(OR(N51=" --- ",N52=" --- ")," --- ",N51/N52*100-100)</f>
        <v>6.33535469495507</v>
      </c>
      <c r="O54" s="109" t="str">
        <f aca="false">IF(OR(O51=" --- ",O52=" --- ")," --- ",O51/O52*100-100)</f>
        <v> --- </v>
      </c>
      <c r="P54" s="110" t="n">
        <f aca="false">IF(OR(P51=" --- ",P52=" --- ")," --- ",P51/P52*100-100)</f>
        <v>3.04098510166794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603.531053803745</v>
      </c>
      <c r="C55" s="113" t="n">
        <f aca="false">IF(OR(C51=" --- ",C52=" --- ")," --- ",C51-C52)</f>
        <v>451.192605244258</v>
      </c>
      <c r="D55" s="113" t="n">
        <f aca="false">IF(OR(D51=" --- ",D52=" --- ")," --- ",D51-D52)</f>
        <v>443.868171497863</v>
      </c>
      <c r="E55" s="113" t="n">
        <f aca="false">IF(OR(E51=" --- ",E52=" --- ")," --- ",E51-E52)</f>
        <v>687.378805966746</v>
      </c>
      <c r="F55" s="113" t="n">
        <f aca="false">IF(OR(F51=" --- ",F52=" --- ")," --- ",F51-F52)</f>
        <v>2910.76742783718</v>
      </c>
      <c r="G55" s="113" t="n">
        <f aca="false">IF(OR(G51=" --- ",G52=" --- ")," --- ",G51-G52)</f>
        <v>566.753043133685</v>
      </c>
      <c r="H55" s="113" t="str">
        <f aca="false">IF(OR(H51=" --- ",H52=" --- ")," --- ",H51-H52)</f>
        <v> --- </v>
      </c>
      <c r="I55" s="113" t="n">
        <f aca="false">IF(OR(I51=" --- ",I52=" --- ")," --- ",I51-I52)</f>
        <v>1099.59127790278</v>
      </c>
      <c r="J55" s="113" t="str">
        <f aca="false">IF(OR(J51=" --- ",J52=" --- ")," --- ",J51-J52)</f>
        <v> --- </v>
      </c>
      <c r="K55" s="113" t="str">
        <f aca="false">IF(OR(K51=" --- ",K52=" --- ")," --- ",K51-K52)</f>
        <v> --- </v>
      </c>
      <c r="L55" s="113" t="n">
        <f aca="false">IF(OR(L51=" --- ",L52=" --- ")," --- ",L51-L52)</f>
        <v>-134.646838730241</v>
      </c>
      <c r="M55" s="113" t="n">
        <f aca="false">IF(OR(M51=" --- ",M52=" --- ")," --- ",M51-M52)</f>
        <v>660.262198737593</v>
      </c>
      <c r="N55" s="113" t="n">
        <f aca="false">IF(OR(N51=" --- ",N52=" --- ")," --- ",N51-N52)</f>
        <v>2036.68992657753</v>
      </c>
      <c r="O55" s="113" t="str">
        <f aca="false">IF(OR(O51=" --- ",O52=" --- ")," --- ",O51-O52)</f>
        <v> --- </v>
      </c>
      <c r="P55" s="114" t="n">
        <f aca="false">IF(OR(P51=" --- ",P52=" --- ")," --- ",P51-P52)</f>
        <v>932.538767197115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9450261213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1148794214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7.21123597673321</v>
      </c>
      <c r="G59" s="117" t="n">
        <f aca="false">IF(OR(G13=" --- ",G19=" --- ")," --- ",G13/G19*100-100)</f>
        <v>1.67894713662842</v>
      </c>
      <c r="H59" s="117" t="str">
        <f aca="false">IF(OR(H13=" --- ",H19=" --- ")," --- ",H13/H19*100-100)</f>
        <v> --- </v>
      </c>
      <c r="I59" s="117" t="n">
        <f aca="false">IF(OR(I13=" --- ",I19=" --- ")," --- ",I13/I19*100-100)</f>
        <v>5.716328339585</v>
      </c>
      <c r="J59" s="117" t="str">
        <f aca="false">IF(OR(J13=" --- ",J19=" --- ")," --- ",J13/J19*100-100)</f>
        <v> --- </v>
      </c>
      <c r="K59" s="117" t="str">
        <f aca="false">IF(OR(K13=" --- ",K19=" --- ")," --- ",K13/K19*100-100)</f>
        <v> --- </v>
      </c>
      <c r="L59" s="117" t="n">
        <f aca="false">IF(OR(L13=" --- ",L19=" --- ")," --- ",L13/L19*100-100)</f>
        <v>-0.827001913444533</v>
      </c>
      <c r="M59" s="117" t="n">
        <f aca="false">IF(OR(M13=" --- ",M19=" --- ")," --- ",M13/M19*100-100)</f>
        <v>2.35997550297562</v>
      </c>
      <c r="N59" s="117" t="n">
        <f aca="false">IF(OR(N13=" --- ",N19=" --- ")," --- ",N13/N19*100-100)</f>
        <v>14.0887463085366</v>
      </c>
      <c r="O59" s="118" t="str">
        <f aca="false">IF(OR(O13=" --- ",O19=" --- ")," --- ",O13/O19*100-100)</f>
        <v> --- </v>
      </c>
      <c r="P59" s="118" t="n">
        <f aca="false">IF(OR(P13=" --- ",P19=" --- ")," --- ",P13/P19*100-100)</f>
        <v>3.78221868144411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177184466019</v>
      </c>
      <c r="C60" s="117" t="n">
        <f aca="false">IF(OR(C19=" --- ",C25=" --- ")," --- ",C19/C25*100-100)</f>
        <v>7.5671037425501</v>
      </c>
      <c r="D60" s="117" t="n">
        <f aca="false">IF(OR(D19=" --- ",D25=" --- ")," --- ",D19/D25*100-100)</f>
        <v>2.80041248803653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1161475353034</v>
      </c>
      <c r="G60" s="117" t="n">
        <f aca="false">IF(OR(G19=" --- ",G25=" --- ")," --- ",G19/G25*100-100)</f>
        <v>1.69386228232733</v>
      </c>
      <c r="H60" s="117" t="str">
        <f aca="false">IF(OR(H19=" --- ",H25=" --- ")," --- ",H19/H25*100-100)</f>
        <v> --- </v>
      </c>
      <c r="I60" s="117" t="n">
        <f aca="false">IF(OR(I19=" --- ",I25=" --- ")," --- ",I19/I25*100-100)</f>
        <v>3.89756023127327</v>
      </c>
      <c r="J60" s="117" t="str">
        <f aca="false">IF(OR(J19=" --- ",J25=" --- ")," --- ",J19/J25*100-100)</f>
        <v> --- </v>
      </c>
      <c r="K60" s="117" t="str">
        <f aca="false">IF(OR(K19=" --- ",K25=" --- ")," --- ",K19/K25*100-100)</f>
        <v> --- </v>
      </c>
      <c r="L60" s="117" t="n">
        <f aca="false">IF(OR(L19=" --- ",L25=" --- ")," --- ",L19/L25*100-100)</f>
        <v>2.66021404255012</v>
      </c>
      <c r="M60" s="117" t="n">
        <f aca="false">IF(OR(M19=" --- ",M25=" --- ")," --- ",M19/M25*100-100)</f>
        <v>3.02622299770489</v>
      </c>
      <c r="N60" s="117" t="n">
        <f aca="false">IF(OR(N19=" --- ",N25=" --- ")," --- ",N19/N25*100-100)</f>
        <v>3.88465788070704</v>
      </c>
      <c r="O60" s="118" t="str">
        <f aca="false">IF(OR(O19=" --- ",O25=" --- ")," --- ",O19/O25*100-100)</f>
        <v> --- </v>
      </c>
      <c r="P60" s="118" t="n">
        <f aca="false">IF(OR(P19=" --- ",P25=" --- ")," --- ",P19/P25*100-100)</f>
        <v>3.27987119069633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14.410819199646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22.560604990769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1039.09224820838</v>
      </c>
      <c r="G62" s="123" t="n">
        <f aca="false">IF(OR(G13=" --- ",G19=" --- ")," --- ",G13-G19)</f>
        <v>234.814967614955</v>
      </c>
      <c r="H62" s="123" t="str">
        <f aca="false">IF(OR(H13=" --- ",H19=" --- ")," --- ",H13-H19)</f>
        <v> --- </v>
      </c>
      <c r="I62" s="123" t="n">
        <f aca="false">IF(OR(I13=" --- ",I19=" --- ")," --- ",I13-I19)</f>
        <v>875.488964354976</v>
      </c>
      <c r="J62" s="123" t="str">
        <f aca="false">IF(OR(J13=" --- ",J19=" --- ")," --- ",J13-J19)</f>
        <v> --- </v>
      </c>
      <c r="K62" s="123" t="str">
        <f aca="false">IF(OR(K13=" --- ",K19=" --- ")," --- ",K13-K19)</f>
        <v> --- </v>
      </c>
      <c r="L62" s="123" t="n">
        <f aca="false">IF(OR(L13=" --- ",L19=" --- ")," --- ",L13-L19)</f>
        <v>-128.011094371777</v>
      </c>
      <c r="M62" s="123" t="n">
        <f aca="false">IF(OR(M13=" --- ",M19=" --- ")," --- ",M13-M19)</f>
        <v>362.094816127605</v>
      </c>
      <c r="N62" s="123" t="n">
        <f aca="false">IF(OR(N13=" --- ",N19=" --- ")," --- ",N13-N19)</f>
        <v>2236.79030873492</v>
      </c>
      <c r="O62" s="124" t="str">
        <f aca="false">IF(OR(O13=" --- ",O19=" --- ")," --- ",O13-O19)</f>
        <v> --- </v>
      </c>
      <c r="P62" s="124" t="n">
        <f aca="false">IF(OR(P13=" --- ",P19=" --- ")," --- ",P13-P19)</f>
        <v>563.58171760418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93.324465136902</v>
      </c>
      <c r="C63" s="126" t="n">
        <f aca="false">IF(OR(C19=" --- ",C25=" --- ")," --- ",C19-C25)</f>
        <v>1130.22452037312</v>
      </c>
      <c r="D63" s="126" t="n">
        <f aca="false">IF(OR(D19=" --- ",D25=" --- ")," --- ",D19-D25)</f>
        <v>404.158674610975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48.372810716945</v>
      </c>
      <c r="G63" s="126" t="n">
        <f aca="false">IF(OR(G19=" --- ",G25=" --- ")," --- ",G19-G25)</f>
        <v>232.955039434528</v>
      </c>
      <c r="H63" s="126" t="str">
        <f aca="false">IF(OR(H19=" --- ",H25=" --- ")," --- ",H19-H25)</f>
        <v> --- </v>
      </c>
      <c r="I63" s="126" t="n">
        <f aca="false">IF(OR(I19=" --- ",I25=" --- ")," --- ",I19-I25)</f>
        <v>574.540960142935</v>
      </c>
      <c r="J63" s="126" t="str">
        <f aca="false">IF(OR(J19=" --- ",J25=" --- ")," --- ",J19-J25)</f>
        <v> --- </v>
      </c>
      <c r="K63" s="126" t="str">
        <f aca="false">IF(OR(K19=" --- ",K25=" --- ")," --- ",K19-K25)</f>
        <v> --- </v>
      </c>
      <c r="L63" s="126" t="n">
        <f aca="false">IF(OR(L19=" --- ",L25=" --- ")," --- ",L19-L25)</f>
        <v>401.102632421362</v>
      </c>
      <c r="M63" s="126" t="n">
        <f aca="false">IF(OR(M19=" --- ",M25=" --- ")," --- ",M19-M25)</f>
        <v>450.679663269828</v>
      </c>
      <c r="N63" s="126" t="n">
        <f aca="false">IF(OR(N19=" --- ",N25=" --- ")," --- ",N19-N25)</f>
        <v>593.682553219405</v>
      </c>
      <c r="O63" s="127" t="str">
        <f aca="false">IF(OR(O19=" --- ",O25=" --- ")," --- ",O19-O25)</f>
        <v> --- </v>
      </c>
      <c r="P63" s="127" t="n">
        <f aca="false">IF(OR(P19=" --- ",P25=" --- ")," --- ",P19-P25)</f>
        <v>473.207219061358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20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9733332584</v>
      </c>
      <c r="C120" s="116" t="n">
        <f aca="false">IF(OR(C35=" --- ",C41=" --- ")," --- ",C35/C41*100-100)</f>
        <v>1.4004659979534</v>
      </c>
      <c r="D120" s="116" t="n">
        <f aca="false">IF(OR(D35=" --- ",D41=" --- ")," --- ",D35/D41*100-100)</f>
        <v>1.50027186266701</v>
      </c>
      <c r="E120" s="116" t="n">
        <f aca="false">IF(OR(E35=" --- ",E41=" --- ")," --- ",E35/E41*100-100)</f>
        <v>2.2960476247697</v>
      </c>
      <c r="F120" s="116" t="n">
        <f aca="false">IF(OR(F35=" --- ",F41=" --- ")," --- ",F35/F41*100-100)</f>
        <v>13.9759511739812</v>
      </c>
      <c r="G120" s="116" t="n">
        <f aca="false">IF(OR(G35=" --- ",G41=" --- ")," --- ",G35/G41*100-100)</f>
        <v>2.40597309487964</v>
      </c>
      <c r="H120" s="116" t="str">
        <f aca="false">IF(OR(H35=" --- ",H41=" --- ")," --- ",H35/H41*100-100)</f>
        <v> --- </v>
      </c>
      <c r="I120" s="116" t="n">
        <f aca="false">IF(OR(I35=" --- ",I41=" --- ")," --- ",I35/I41*100-100)</f>
        <v>1.49934352940566</v>
      </c>
      <c r="J120" s="116" t="str">
        <f aca="false">IF(OR(J35=" --- ",J41=" --- ")," --- ",J35/J41*100-100)</f>
        <v> --- </v>
      </c>
      <c r="K120" s="116" t="str">
        <f aca="false">IF(OR(K35=" --- ",K41=" --- ")," --- ",K35/K41*100-100)</f>
        <v> --- </v>
      </c>
      <c r="L120" s="116" t="n">
        <f aca="false">IF(OR(L35=" --- ",L41=" --- ")," --- ",L35/L41*100-100)</f>
        <v>-0.0449285181971248</v>
      </c>
      <c r="M120" s="116" t="n">
        <f aca="false">IF(OR(M35=" --- ",M41=" --- ")," --- ",M35/M41*100-100)</f>
        <v>1.88080220094375</v>
      </c>
      <c r="N120" s="116" t="n">
        <f aca="false">IF(OR(N35=" --- ",N41=" --- ")," --- ",N35/N41*100-100)</f>
        <v>-1.22975468620507</v>
      </c>
      <c r="O120" s="136" t="str">
        <f aca="false">IF(OR(O35=" --- ",O41=" --- ")," --- ",O35/O41*100-100)</f>
        <v> --- </v>
      </c>
      <c r="P120" s="136" t="n">
        <f aca="false">IF(OR(P35=" --- ",P41=" --- ")," --- ",P35/P41*100-100)</f>
        <v>2.34037675137955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0.76036428521769</v>
      </c>
      <c r="C121" s="116" t="n">
        <f aca="false">IF(OR(C41=" --- ",C47=" --- ")," --- ",C41/C47*100-100)</f>
        <v>3.12462295585971</v>
      </c>
      <c r="D121" s="116" t="n">
        <f aca="false">IF(OR(D41=" --- ",D47=" --- ")," --- ",D41/D47*100-100)</f>
        <v>2.79811737909557</v>
      </c>
      <c r="E121" s="116" t="n">
        <f aca="false">IF(OR(E41=" --- ",E47=" --- ")," --- ",E41/E47*100-100)</f>
        <v>2.25375547695946</v>
      </c>
      <c r="F121" s="116" t="n">
        <f aca="false">IF(OR(F41=" --- ",F47=" --- ")," --- ",F41/F47*100-100)</f>
        <v>3.47834214881495</v>
      </c>
      <c r="G121" s="116" t="n">
        <f aca="false">IF(OR(G41=" --- ",G47=" --- ")," --- ",G41/G47*100-100)</f>
        <v>1.69810546304063</v>
      </c>
      <c r="H121" s="116" t="str">
        <f aca="false">IF(OR(H41=" --- ",H47=" --- ")," --- ",H41/H47*100-100)</f>
        <v> --- </v>
      </c>
      <c r="I121" s="116" t="n">
        <f aca="false">IF(OR(I41=" --- ",I47=" --- ")," --- ",I41/I47*100-100)</f>
        <v>4.34813683350126</v>
      </c>
      <c r="J121" s="116" t="str">
        <f aca="false">IF(OR(J41=" --- ",J47=" --- ")," --- ",J41/J47*100-100)</f>
        <v> --- </v>
      </c>
      <c r="K121" s="116" t="str">
        <f aca="false">IF(OR(K41=" --- ",K47=" --- ")," --- ",K41/K47*100-100)</f>
        <v> --- </v>
      </c>
      <c r="L121" s="116" t="n">
        <f aca="false">IF(OR(L41=" --- ",L47=" --- ")," --- ",L41/L47*100-100)</f>
        <v>3.24857878990241</v>
      </c>
      <c r="M121" s="116" t="n">
        <f aca="false">IF(OR(M41=" --- ",M47=" --- ")," --- ",M41/M47*100-100)</f>
        <v>3.00534807512862</v>
      </c>
      <c r="N121" s="116" t="n">
        <f aca="false">IF(OR(N41=" --- ",N47=" --- ")," --- ",N41/N47*100-100)</f>
        <v>3.03746388209925</v>
      </c>
      <c r="O121" s="136" t="str">
        <f aca="false">IF(OR(O41=" --- ",O47=" --- ")," --- ",O41/O47*100-100)</f>
        <v> --- </v>
      </c>
      <c r="P121" s="136" t="n">
        <f aca="false">IF(OR(P41=" --- ",P47=" --- ")," --- ",P41/P47*100-100)</f>
        <v>2.4201906653668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389.120234604103</v>
      </c>
      <c r="C123" s="122" t="n">
        <f aca="false">IF(OR(C35=" --- ",C41=" --- ")," --- ",C35-C41)</f>
        <v>212.945232646833</v>
      </c>
      <c r="D123" s="122" t="n">
        <f aca="false">IF(OR(D35=" --- ",D41=" --- ")," --- ",D35-D41)</f>
        <v>221.307566507094</v>
      </c>
      <c r="E123" s="122" t="n">
        <f aca="false">IF(OR(E35=" --- ",E41=" --- ")," --- ",E35-E41)</f>
        <v>347.050637381857</v>
      </c>
      <c r="F123" s="122" t="n">
        <f aca="false">IF(OR(F35=" --- ",F41=" --- ")," --- ",F35-F41)</f>
        <v>1871.6751796288</v>
      </c>
      <c r="G123" s="122" t="n">
        <f aca="false">IF(OR(G35=" --- ",G41=" --- ")," --- ",G35-G41)</f>
        <v>331.93807551873</v>
      </c>
      <c r="H123" s="122" t="str">
        <f aca="false">IF(OR(H35=" --- ",H41=" --- ")," --- ",H35-H41)</f>
        <v> --- </v>
      </c>
      <c r="I123" s="122" t="n">
        <f aca="false">IF(OR(I35=" --- ",I41=" --- ")," --- ",I35-I41)</f>
        <v>224.102313547803</v>
      </c>
      <c r="J123" s="122" t="str">
        <f aca="false">IF(OR(J35=" --- ",J41=" --- ")," --- ",J35-J41)</f>
        <v> --- </v>
      </c>
      <c r="K123" s="122" t="str">
        <f aca="false">IF(OR(K35=" --- ",K41=" --- ")," --- ",K35-K41)</f>
        <v> --- </v>
      </c>
      <c r="L123" s="122" t="n">
        <f aca="false">IF(OR(L35=" --- ",L41=" --- ")," --- ",L35-L41)</f>
        <v>-6.63574435846567</v>
      </c>
      <c r="M123" s="122" t="n">
        <f aca="false">IF(OR(M35=" --- ",M41=" --- ")," --- ",M35-M41)</f>
        <v>298.167382609987</v>
      </c>
      <c r="N123" s="122" t="n">
        <f aca="false">IF(OR(N35=" --- ",N41=" --- ")," --- ",N35-N41)</f>
        <v>-200.100382157389</v>
      </c>
      <c r="O123" s="137" t="str">
        <f aca="false">IF(OR(O35=" --- ",O41=" --- ")," --- ",O35-O41)</f>
        <v> --- </v>
      </c>
      <c r="P123" s="137" t="n">
        <f aca="false">IF(OR(P35=" --- ",P41=" --- ")," --- ",P35-P41)</f>
        <v>368.957049592933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180.417888563046</v>
      </c>
      <c r="C124" s="125" t="n">
        <f aca="false">IF(OR(C41=" --- ",C47=" --- ")," --- ",C41-C47)</f>
        <v>460.713139062704</v>
      </c>
      <c r="D124" s="125" t="n">
        <f aca="false">IF(OR(D41=" --- ",D47=" --- ")," --- ",D41-D47)</f>
        <v>401.519892327957</v>
      </c>
      <c r="E124" s="125" t="n">
        <f aca="false">IF(OR(E41=" --- ",E47=" --- ")," --- ",E41-E47)</f>
        <v>333.149742692813</v>
      </c>
      <c r="F124" s="125" t="n">
        <f aca="false">IF(OR(F41=" --- ",F47=" --- ")," --- ",F41-F47)</f>
        <v>450.165225700912</v>
      </c>
      <c r="G124" s="125" t="n">
        <f aca="false">IF(OR(G41=" --- ",G47=" --- ")," --- ",G41-G47)</f>
        <v>230.365851744178</v>
      </c>
      <c r="H124" s="125" t="str">
        <f aca="false">IF(OR(H41=" --- ",H47=" --- ")," --- ",H41-H47)</f>
        <v> --- </v>
      </c>
      <c r="I124" s="125" t="n">
        <f aca="false">IF(OR(I41=" --- ",I47=" --- ")," --- ",I41-I47)</f>
        <v>622.821640235618</v>
      </c>
      <c r="J124" s="125" t="str">
        <f aca="false">IF(OR(J41=" --- ",J47=" --- ")," --- ",J41-J47)</f>
        <v> --- </v>
      </c>
      <c r="K124" s="125" t="str">
        <f aca="false">IF(OR(K41=" --- ",K47=" --- ")," --- ",K41-K47)</f>
        <v> --- </v>
      </c>
      <c r="L124" s="125" t="n">
        <f aca="false">IF(OR(L41=" --- ",L47=" --- ")," --- ",L41-L47)</f>
        <v>464.704495078906</v>
      </c>
      <c r="M124" s="125" t="n">
        <f aca="false">IF(OR(M41=" --- ",M47=" --- ")," --- ",M41-M47)</f>
        <v>462.542893930242</v>
      </c>
      <c r="N124" s="125" t="n">
        <f aca="false">IF(OR(N41=" --- ",N47=" --- ")," --- ",N41-N47)</f>
        <v>479.673132917529</v>
      </c>
      <c r="O124" s="138" t="str">
        <f aca="false">IF(OR(O41=" --- ",O47=" --- ")," --- ",O41-O47)</f>
        <v> --- </v>
      </c>
      <c r="P124" s="138" t="n">
        <f aca="false">IF(OR(P41=" --- ",P47=" --- ")," --- ",P41-P47)</f>
        <v>372.523812512784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20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6" t="s">
        <v>20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20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4.24</v>
      </c>
      <c r="C9" s="39" t="n">
        <v>24</v>
      </c>
      <c r="D9" s="40" t="n">
        <v>23.07</v>
      </c>
      <c r="E9" s="40" t="n">
        <v>23.06</v>
      </c>
      <c r="F9" s="40" t="n">
        <v>19</v>
      </c>
      <c r="G9" s="40" t="n">
        <v>23.07</v>
      </c>
      <c r="H9" s="39" t="n">
        <v>27.273</v>
      </c>
      <c r="I9" s="40" t="n">
        <v>22.2857142857143</v>
      </c>
      <c r="J9" s="40" t="n">
        <v>21.58</v>
      </c>
      <c r="K9" s="40" t="n">
        <v>24.315</v>
      </c>
      <c r="L9" s="40" t="n">
        <v>24.3674958333333</v>
      </c>
      <c r="M9" s="40" t="n">
        <v>23.5</v>
      </c>
      <c r="N9" s="40" t="n">
        <v>27.48</v>
      </c>
      <c r="O9" s="41" t="n">
        <v>22</v>
      </c>
      <c r="P9" s="42" t="n">
        <f aca="false">SUM(B9:O9)/COUNTIF(B9:O9,"&gt;0")</f>
        <v>23.5172292942177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78.57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5.2735714285714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4770.5175053588</v>
      </c>
      <c r="C13" s="61" t="n">
        <f aca="false">IF(C9=0," --- ",12*((1/C9*C11)+(1/C10*C12)))</f>
        <v>15672.5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6639.1551616728</v>
      </c>
      <c r="G13" s="61" t="n">
        <f aca="false">IF(G9=0," --- ",12*((1/G9*G11)+(1/G10*G12)))</f>
        <v>13512.4814392771</v>
      </c>
      <c r="H13" s="61" t="n">
        <f aca="false">IF(H9=0," --- ",12*((1/H9*H11)+(1/H10*H12)))</f>
        <v>12569.2490526075</v>
      </c>
      <c r="I13" s="61" t="n">
        <f aca="false">IF(I9=0," --- ",12*((1/I9*I11)+(1/I10*I12)))</f>
        <v>15494.8136399683</v>
      </c>
      <c r="J13" s="61" t="n">
        <f aca="false">IF(J9=0," --- ",12*((1/J9*J11)+(1/J10*J12)))</f>
        <v>16250.8681102031</v>
      </c>
      <c r="K13" s="61" t="n">
        <f aca="false">IF(K9=0," --- ",12*((1/K9*K11)+(1/K10*K12)))</f>
        <v>14641.0517836823</v>
      </c>
      <c r="L13" s="61" t="n">
        <f aca="false">IF(L9=0," --- ",12*((1/L9*L11)+(1/L10*L12)))</f>
        <v>14800.4217868982</v>
      </c>
      <c r="M13" s="61" t="n">
        <f aca="false">IF(M9=0," --- ",12*((1/M9*M11)+(1/M10*M12)))</f>
        <v>14975.6400418556</v>
      </c>
      <c r="N13" s="61" t="n">
        <f aca="false">IF(N9=0," --- ",12*((1/N9*N11)+(1/N10*N12)))</f>
        <v>13121.9147455362</v>
      </c>
      <c r="O13" s="62" t="n">
        <f aca="false">IF(O9=0," --- ",12*((1/O9*O11)+(1/O10*O12)))</f>
        <v>14277.3506493507</v>
      </c>
      <c r="P13" s="63" t="n">
        <f aca="false">SUM(B13:O13)/COUNTIF(B13:O13,"&gt;0")</f>
        <v>14723.650832166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4.24</v>
      </c>
      <c r="C15" s="69" t="n">
        <v>24</v>
      </c>
      <c r="D15" s="69" t="n">
        <v>23.07</v>
      </c>
      <c r="E15" s="69" t="n">
        <v>23.06</v>
      </c>
      <c r="F15" s="40" t="n">
        <v>26.95</v>
      </c>
      <c r="G15" s="69" t="n">
        <v>23.07</v>
      </c>
      <c r="H15" s="69" t="n">
        <v>27.273</v>
      </c>
      <c r="I15" s="69" t="n">
        <v>22.2857142857143</v>
      </c>
      <c r="J15" s="69" t="n">
        <v>23</v>
      </c>
      <c r="K15" s="69" t="n">
        <v>24.315</v>
      </c>
      <c r="L15" s="69" t="n">
        <v>23.99</v>
      </c>
      <c r="M15" s="69" t="n">
        <v>23.5</v>
      </c>
      <c r="N15" s="69" t="n">
        <v>25.75</v>
      </c>
      <c r="O15" s="70" t="n">
        <v>22</v>
      </c>
      <c r="P15" s="71" t="n">
        <f aca="false">SUM(B15:O15)/COUNTIF(B15:O15,"&gt;0")</f>
        <v>24.0359795918367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86.9545454545454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601038961039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4530.5195468</v>
      </c>
      <c r="C19" s="61" t="n">
        <f aca="false">IF(C15=0," --- ",12*((1/C15*C17)+(1/C16*C18)))</f>
        <v>15443.69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2118.9447845859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2454.7013529865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5162.7541501976</v>
      </c>
      <c r="K19" s="61" t="n">
        <f aca="false">IF(K15=0," --- ",12*((1/K15*K17)+(1/K16*K18)))</f>
        <v>14369.2276137426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3628.701713065</v>
      </c>
      <c r="O19" s="62" t="n">
        <f aca="false">IF(O15=0," --- ",12*((1/O15*O17)+(1/O16*O18)))</f>
        <v>14170.8069458631</v>
      </c>
      <c r="P19" s="63" t="n">
        <f aca="false">SUM(B19:O19)/COUNTIF(B19:O19,"&gt;0")</f>
        <v>14195.4641617246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4.24</v>
      </c>
      <c r="C21" s="40" t="n">
        <v>24</v>
      </c>
      <c r="D21" s="40" t="n">
        <v>23.07</v>
      </c>
      <c r="E21" s="40" t="n">
        <v>23.06</v>
      </c>
      <c r="F21" s="40" t="n">
        <v>26.95</v>
      </c>
      <c r="G21" s="40" t="n">
        <v>23.07</v>
      </c>
      <c r="H21" s="40" t="n">
        <v>22.5040476190476</v>
      </c>
      <c r="I21" s="40" t="n">
        <v>22.2857142857143</v>
      </c>
      <c r="J21" s="40" t="n">
        <v>23</v>
      </c>
      <c r="K21" s="40" t="n">
        <v>24.315</v>
      </c>
      <c r="L21" s="40" t="n">
        <v>23.99</v>
      </c>
      <c r="M21" s="40" t="n">
        <v>23.5</v>
      </c>
      <c r="N21" s="40" t="n">
        <v>25.75</v>
      </c>
      <c r="O21" s="41" t="n">
        <v>22</v>
      </c>
      <c r="P21" s="90" t="n">
        <f aca="false">SUM(B21:O21)/COUNTIF(B21:O21,"&gt;0")</f>
        <v>23.6953401360544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86.954545454545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3449675324675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4314.0757374707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1743.5920811322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064.5898621412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4721.0213438735</v>
      </c>
      <c r="K25" s="61" t="n">
        <f aca="false">IF(K21=0," --- ",12*((1/K21*K23)+(1/K22*K24)))</f>
        <v>13908.4271954787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3127.1392772536</v>
      </c>
      <c r="O25" s="62" t="n">
        <f aca="false">IF(O21=0," --- ",12*((1/O21*O23)+(1/O22*O24)))</f>
        <v>14098.3116883117</v>
      </c>
      <c r="P25" s="63" t="n">
        <f aca="false">SUM(B25:O25)/COUNTIF(B25:O25,"&gt;0")</f>
        <v>13962.4477353435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20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9.1</v>
      </c>
      <c r="C31" s="40" t="n">
        <v>23.2258064516129</v>
      </c>
      <c r="D31" s="40" t="n">
        <v>21.85</v>
      </c>
      <c r="E31" s="40" t="n">
        <v>28.59</v>
      </c>
      <c r="F31" s="40" t="n">
        <v>24.18</v>
      </c>
      <c r="G31" s="40" t="n">
        <v>23.66</v>
      </c>
      <c r="H31" s="40" t="n">
        <v>24.545</v>
      </c>
      <c r="I31" s="40" t="n">
        <v>22.1488595438175</v>
      </c>
      <c r="J31" s="40" t="n">
        <v>18</v>
      </c>
      <c r="K31" s="40" t="n">
        <v>22.742</v>
      </c>
      <c r="L31" s="40" t="n">
        <v>27.290625</v>
      </c>
      <c r="M31" s="40" t="n">
        <v>22.35</v>
      </c>
      <c r="N31" s="40" t="n">
        <v>19.79</v>
      </c>
      <c r="O31" s="41" t="n">
        <v>23</v>
      </c>
      <c r="P31" s="90" t="n">
        <f aca="false">SUM(B31:O31)/COUNTIF(B31:O31,"&gt;0")</f>
        <v>22.890877928245</v>
      </c>
    </row>
    <row r="32" s="50" customFormat="true" ht="30" hidden="false" customHeight="true" outlineLevel="0" collapsed="false">
      <c r="A32" s="46" t="s">
        <v>91</v>
      </c>
      <c r="B32" s="47" t="n">
        <v>26.2</v>
      </c>
      <c r="C32" s="47" t="n">
        <v>39.33</v>
      </c>
      <c r="D32" s="47" t="n">
        <v>48.85</v>
      </c>
      <c r="E32" s="47" t="n">
        <v>41.6</v>
      </c>
      <c r="F32" s="47" t="n">
        <v>64.71</v>
      </c>
      <c r="G32" s="47" t="n">
        <v>35.95</v>
      </c>
      <c r="H32" s="47" t="n">
        <v>45.788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5.3655714285714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8200.5315534951</v>
      </c>
      <c r="C35" s="61" t="n">
        <f aca="false">IF(C31=0," --- ",12*((1/C31*C33)+(1/C32*C34)))</f>
        <v>15073.1744851259</v>
      </c>
      <c r="D35" s="61" t="n">
        <f aca="false">IF(D31=0," --- ",12*((1/D31*D33)+(1/D32*D34)))</f>
        <v>13936.5479249278</v>
      </c>
      <c r="E35" s="61" t="n">
        <f aca="false">IF(E31=0," --- ",12*((1/E31*E33)+(1/E32*E34)))</f>
        <v>13126.4296956978</v>
      </c>
      <c r="F35" s="61" t="n">
        <f aca="false">IF(F31=0," --- ",12*((1/F31*F33)+(1/F32*F34)))</f>
        <v>12423.2949218368</v>
      </c>
      <c r="G35" s="61" t="n">
        <f aca="false">IF(G31=0," --- ",12*((1/G31*G33)+(1/G32*G34)))</f>
        <v>13477.5383298631</v>
      </c>
      <c r="H35" s="61" t="n">
        <f aca="false">IF(H31=0," --- ",12*((1/H31*H33)+(1/H32*H34)))</f>
        <v>14546.2167453596</v>
      </c>
      <c r="I35" s="61" t="n">
        <f aca="false">IF(I31=0," --- ",12*((1/I31*I33)+(1/I32*I34)))</f>
        <v>14885.5238299424</v>
      </c>
      <c r="J35" s="61" t="n">
        <f aca="false">IF(J31=0," --- ",12*((1/J31*J33)+(1/J32*J34)))</f>
        <v>16280.4931506849</v>
      </c>
      <c r="K35" s="61" t="n">
        <f aca="false">IF(K31=0," --- ",12*((1/K31*K33)+(1/K32*K34)))</f>
        <v>14821.8908865881</v>
      </c>
      <c r="L35" s="61" t="n">
        <f aca="false">IF(L31=0," --- ",12*((1/L31*L33)+(1/L32*L34)))</f>
        <v>13135.260487779</v>
      </c>
      <c r="M35" s="61" t="n">
        <f aca="false">IF(M31=0," --- ",12*((1/M31*M33)+(1/M32*M34)))</f>
        <v>15059.2352114874</v>
      </c>
      <c r="N35" s="61" t="n">
        <f aca="false">IF(N31=0," --- ",12*((1/N31*N33)+(1/N32*N34)))</f>
        <v>15284.3294518507</v>
      </c>
      <c r="O35" s="62" t="n">
        <f aca="false">IF(O31=0," --- ",12*((1/O31*O33)+(1/O32*O34)))</f>
        <v>14937.6042590949</v>
      </c>
      <c r="P35" s="63" t="n">
        <f aca="false">SUM(B35:O35)/COUNTIF(B35:O35,"&gt;0")</f>
        <v>14656.290780981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9.1</v>
      </c>
      <c r="C37" s="69" t="n">
        <v>23.2258064516129</v>
      </c>
      <c r="D37" s="69" t="n">
        <v>21.85</v>
      </c>
      <c r="E37" s="69" t="n">
        <v>28.59</v>
      </c>
      <c r="F37" s="40" t="n">
        <v>22.22</v>
      </c>
      <c r="G37" s="69" t="n">
        <v>23.66</v>
      </c>
      <c r="H37" s="69" t="n">
        <v>23.523</v>
      </c>
      <c r="I37" s="69" t="n">
        <v>22.1488595438175</v>
      </c>
      <c r="J37" s="69" t="n">
        <v>22.33</v>
      </c>
      <c r="K37" s="69" t="n">
        <v>22.742</v>
      </c>
      <c r="L37" s="69" t="n">
        <v>24.61</v>
      </c>
      <c r="M37" s="69" t="n">
        <v>22.35</v>
      </c>
      <c r="N37" s="69" t="n">
        <v>19.7</v>
      </c>
      <c r="O37" s="70" t="n">
        <v>23</v>
      </c>
      <c r="P37" s="71" t="n">
        <f aca="false">SUM(B37:O37)/COUNTIF(B37:O37,"&gt;0")</f>
        <v>22.7892618568165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39.33</v>
      </c>
      <c r="D38" s="73" t="n">
        <v>48.85</v>
      </c>
      <c r="E38" s="73" t="n">
        <v>41.6</v>
      </c>
      <c r="F38" s="47" t="n">
        <v>68.3214285714286</v>
      </c>
      <c r="G38" s="73" t="n">
        <v>35.95</v>
      </c>
      <c r="H38" s="73" t="n">
        <v>44.89</v>
      </c>
      <c r="I38" s="73" t="n">
        <v>44.14</v>
      </c>
      <c r="J38" s="73" t="n">
        <v>73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5.4308163265306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7904.6632828424</v>
      </c>
      <c r="C41" s="61" t="n">
        <f aca="false">IF(C37=0," --- ",12*((1/C37*C39)+(1/C38*C40)))</f>
        <v>14864.9959191457</v>
      </c>
      <c r="D41" s="61" t="n">
        <f aca="false">IF(D37=0," --- ",12*((1/D37*D39)+(1/D38*D40)))</f>
        <v>13730.5488009106</v>
      </c>
      <c r="E41" s="61" t="n">
        <f aca="false">IF(E37=0," --- ",12*((1/E37*E39)+(1/E38*E40)))</f>
        <v>12829.7683428848</v>
      </c>
      <c r="F41" s="61" t="n">
        <f aca="false">IF(F37=0," --- ",12*((1/F37*F39)+(1/F38*F40)))</f>
        <v>12806.2523555021</v>
      </c>
      <c r="G41" s="61" t="n">
        <f aca="false">IF(G37=0," --- ",12*((1/G37*G39)+(1/G38*G40)))</f>
        <v>13155.5580270804</v>
      </c>
      <c r="H41" s="61" t="n">
        <f aca="false">IF(H37=0," --- ",12*((1/H37*H39)+(1/H38*H40)))</f>
        <v>14899.1121689036</v>
      </c>
      <c r="I41" s="61" t="n">
        <f aca="false">IF(I37=0," --- ",12*((1/I37*I39)+(1/I38*I40)))</f>
        <v>14665.6339879393</v>
      </c>
      <c r="J41" s="61" t="n">
        <f aca="false">IF(J37=0," --- ",12*((1/J37*J39)+(1/J38*J40)))</f>
        <v>13307.1807323522</v>
      </c>
      <c r="K41" s="61" t="n">
        <f aca="false">IF(K37=0," --- ",12*((1/K37*K39)+(1/K38*K40)))</f>
        <v>14438.2887680144</v>
      </c>
      <c r="L41" s="61" t="n">
        <f aca="false">IF(L37=0," --- ",12*((1/L37*L39)+(1/L38*L40)))</f>
        <v>13810.4042669796</v>
      </c>
      <c r="M41" s="61" t="n">
        <f aca="false">IF(M37=0," --- ",12*((1/M37*M39)+(1/M38*M40)))</f>
        <v>14782.2981114406</v>
      </c>
      <c r="N41" s="61" t="n">
        <f aca="false">IF(N37=0," --- ",12*((1/N37*N39)+(1/N38*N40)))</f>
        <v>15129.5232554866</v>
      </c>
      <c r="O41" s="62" t="n">
        <f aca="false">IF(O37=0," --- ",12*((1/O37*O39)+(1/O38*O40)))</f>
        <v>14878.5212741223</v>
      </c>
      <c r="P41" s="63" t="n">
        <f aca="false">SUM(B41:O41)/COUNTIF(B41:O41,"&gt;0")</f>
        <v>14371.6249495432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8.8</v>
      </c>
      <c r="C43" s="40" t="n">
        <v>23.0769230769231</v>
      </c>
      <c r="D43" s="40" t="n">
        <v>21.85</v>
      </c>
      <c r="E43" s="40" t="n">
        <v>28.59</v>
      </c>
      <c r="F43" s="40" t="n">
        <v>22.22</v>
      </c>
      <c r="G43" s="40" t="n">
        <v>23.66</v>
      </c>
      <c r="H43" s="40" t="n">
        <v>22.8</v>
      </c>
      <c r="I43" s="40" t="n">
        <v>22.1488595438175</v>
      </c>
      <c r="J43" s="40" t="n">
        <v>22.33</v>
      </c>
      <c r="K43" s="40" t="n">
        <v>22.742</v>
      </c>
      <c r="L43" s="40" t="n">
        <v>24.61</v>
      </c>
      <c r="M43" s="40" t="n">
        <v>22.35</v>
      </c>
      <c r="N43" s="40" t="n">
        <v>19.7</v>
      </c>
      <c r="O43" s="41" t="n">
        <v>23</v>
      </c>
      <c r="P43" s="90" t="n">
        <f aca="false">SUM(B43:O43)/COUNTIF(B43:O43,"&gt;0")</f>
        <v>22.7055559014815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38.56</v>
      </c>
      <c r="D44" s="47" t="n">
        <v>48.85</v>
      </c>
      <c r="E44" s="47" t="n">
        <v>41.6</v>
      </c>
      <c r="F44" s="47" t="n">
        <v>68.3214285714286</v>
      </c>
      <c r="G44" s="47" t="n">
        <v>35.9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5.250637755102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7826.5388988144</v>
      </c>
      <c r="C47" s="61" t="n">
        <f aca="false">IF(C43=0," --- ",12*((1/C43*C45)+(1/C44*C46)))</f>
        <v>14482.812780083</v>
      </c>
      <c r="D47" s="61" t="n">
        <f aca="false">IF(D43=0," --- ",12*((1/D43*D45)+(1/D44*D46)))</f>
        <v>13356.8050516572</v>
      </c>
      <c r="E47" s="61" t="n">
        <f aca="false">IF(E43=0," --- ",12*((1/E43*E45)+(1/E44*E46)))</f>
        <v>12545.958107999</v>
      </c>
      <c r="F47" s="61" t="n">
        <f aca="false">IF(F43=0," --- ",12*((1/F43*F45)+(1/F44*F46)))</f>
        <v>12375.522445083</v>
      </c>
      <c r="G47" s="61" t="n">
        <f aca="false">IF(G43=0," --- ",12*((1/G43*G45)+(1/G44*G46)))</f>
        <v>12935.9106112674</v>
      </c>
      <c r="H47" s="61" t="n">
        <f aca="false">IF(H43=0," --- ",12*((1/H43*H45)+(1/H44*H46)))</f>
        <v>14762.9703016731</v>
      </c>
      <c r="I47" s="61" t="n">
        <f aca="false">IF(I43=0," --- ",12*((1/I43*I45)+(1/I44*I46)))</f>
        <v>14053.8614533948</v>
      </c>
      <c r="J47" s="61" t="n">
        <f aca="false">IF(J43=0," --- ",12*((1/J43*J45)+(1/J44*J46)))</f>
        <v>12919.5475832623</v>
      </c>
      <c r="K47" s="61" t="n">
        <f aca="false">IF(K43=0," --- ",12*((1/K43*K45)+(1/K44*K46)))</f>
        <v>14023.8944104725</v>
      </c>
      <c r="L47" s="61" t="n">
        <f aca="false">IF(L43=0," --- ",12*((1/L43*L45)+(1/L44*L46)))</f>
        <v>13379.7269448639</v>
      </c>
      <c r="M47" s="61" t="n">
        <f aca="false">IF(M43=0," --- ",12*((1/M43*M45)+(1/M44*M46)))</f>
        <v>14350.0696113626</v>
      </c>
      <c r="N47" s="61" t="n">
        <f aca="false">IF(N43=0," --- ",12*((1/N43*N45)+(1/N44*N46)))</f>
        <v>14687.0037625379</v>
      </c>
      <c r="O47" s="62" t="n">
        <f aca="false">IF(O43=0," --- ",12*((1/O43*O45)+(1/O44*O46)))</f>
        <v>14855.6344276841</v>
      </c>
      <c r="P47" s="63" t="n">
        <f aca="false">SUM(B47:O47)/COUNTIF(B47:O47,"&gt;0")</f>
        <v>14039.7325992968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2971.0490588538</v>
      </c>
      <c r="C51" s="97" t="n">
        <f aca="false">IF(OR(C13=" --- ",C35=" --- ")," --- ",C13+C35)</f>
        <v>30745.7715579525</v>
      </c>
      <c r="D51" s="97" t="n">
        <f aca="false">IF(OR(D13=" --- ",D35=" --- ")," --- ",D13+D35)</f>
        <v>28286.1301253602</v>
      </c>
      <c r="E51" s="97" t="n">
        <f aca="false">IF(OR(E13=" --- ",E35=" --- ")," --- ",E13+E35)</f>
        <v>28181.8981563527</v>
      </c>
      <c r="F51" s="97" t="n">
        <f aca="false">IF(OR(F13=" --- ",F35=" --- ")," --- ",F13+F35)</f>
        <v>29062.4500835096</v>
      </c>
      <c r="G51" s="97" t="n">
        <f aca="false">IF(OR(G13=" --- ",G35=" --- ")," --- ",G13+G35)</f>
        <v>26990.0197691403</v>
      </c>
      <c r="H51" s="97" t="n">
        <f aca="false">IF(OR(H13=" --- ",H35=" --- ")," --- ",H13+H35)</f>
        <v>27115.4657979671</v>
      </c>
      <c r="I51" s="97" t="n">
        <f aca="false">IF(OR(I13=" --- ",I35=" --- ")," --- ",I13+I35)</f>
        <v>30380.3374699107</v>
      </c>
      <c r="J51" s="97" t="n">
        <f aca="false">IF(OR(J13=" --- ",J35=" --- ")," --- ",J13+J35)</f>
        <v>32531.361260888</v>
      </c>
      <c r="K51" s="97" t="n">
        <f aca="false">IF(OR(K13=" --- ",K35=" --- ")," --- ",K13+K35)</f>
        <v>29462.9426702704</v>
      </c>
      <c r="L51" s="97" t="n">
        <f aca="false">IF(OR(L13=" --- ",L35=" --- ")," --- ",L13+L35)</f>
        <v>27935.6822746771</v>
      </c>
      <c r="M51" s="97" t="n">
        <f aca="false">IF(OR(M13=" --- ",M35=" --- ")," --- ",M13+M35)</f>
        <v>30034.875253343</v>
      </c>
      <c r="N51" s="97" t="n">
        <f aca="false">IF(OR(N13=" --- ",N35=" --- ")," --- ",N13+N35)</f>
        <v>28406.2441973869</v>
      </c>
      <c r="O51" s="97" t="n">
        <f aca="false">IF(OR(O13=" --- ",O35=" --- ")," --- ",O13+O35)</f>
        <v>29214.9549084456</v>
      </c>
      <c r="P51" s="98" t="n">
        <f aca="false">IF(OR(P13=" --- ",P35=" --- ")," --- ",P13+P35)</f>
        <v>29379.941613147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2435.1828296425</v>
      </c>
      <c r="C52" s="101" t="n">
        <f aca="false">IF(OR(C19=" --- ",C41=" --- ")," --- ",C19+C41)</f>
        <v>30308.6956193749</v>
      </c>
      <c r="D52" s="101" t="n">
        <f aca="false">IF(OR(D19=" --- ",D41=" --- ")," --- ",D19+D41)</f>
        <v>27868.050860363</v>
      </c>
      <c r="E52" s="101" t="n">
        <f aca="false">IF(OR(E19=" --- ",E41=" --- ")," --- ",E19+E41)</f>
        <v>27544.9086349549</v>
      </c>
      <c r="F52" s="101" t="n">
        <f aca="false">IF(OR(F19=" --- ",F41=" --- ")," --- ",F19+F41)</f>
        <v>24925.197140088</v>
      </c>
      <c r="G52" s="101" t="n">
        <f aca="false">IF(OR(G19=" --- ",G41=" --- ")," --- ",G19+G41)</f>
        <v>26442.6355276502</v>
      </c>
      <c r="H52" s="101" t="n">
        <f aca="false">IF(OR(H19=" --- ",H41=" --- ")," --- ",H19+H41)</f>
        <v>27353.8135218901</v>
      </c>
      <c r="I52" s="101" t="n">
        <f aca="false">IF(OR(I19=" --- ",I41=" --- ")," --- ",I19+I41)</f>
        <v>29983.6823622454</v>
      </c>
      <c r="J52" s="101" t="n">
        <f aca="false">IF(OR(J19=" --- ",J41=" --- ")," --- ",J19+J41)</f>
        <v>28469.9348825498</v>
      </c>
      <c r="K52" s="101" t="n">
        <f aca="false">IF(OR(K19=" --- ",K41=" --- ")," --- ",K19+K41)</f>
        <v>28807.5163817571</v>
      </c>
      <c r="L52" s="101" t="n">
        <f aca="false">IF(OR(L19=" --- ",L41=" --- ")," --- ",L19+L41)</f>
        <v>28578.291925927</v>
      </c>
      <c r="M52" s="101" t="n">
        <f aca="false">IF(OR(M19=" --- ",M41=" --- ")," --- ",M19+M41)</f>
        <v>29413.7846827695</v>
      </c>
      <c r="N52" s="101" t="n">
        <f aca="false">IF(OR(N19=" --- ",N41=" --- ")," --- ",N19+N41)</f>
        <v>28758.2249685517</v>
      </c>
      <c r="O52" s="101" t="n">
        <f aca="false">IF(OR(O19=" --- ",O41=" --- ")," --- ",O19+O41)</f>
        <v>29049.3282199854</v>
      </c>
      <c r="P52" s="102" t="n">
        <f aca="false">IF(OR(P19=" --- ",P41=" --- ")," --- ",P19+P41)</f>
        <v>28567.0891112678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2140.614636285</v>
      </c>
      <c r="C53" s="105" t="n">
        <f aca="false">IF(OR(C25=" --- ",C47=" --- ")," --- ",C25+C47)</f>
        <v>29418.8379599391</v>
      </c>
      <c r="D53" s="105" t="n">
        <f aca="false">IF(OR(D25=" --- ",D47=" --- ")," --- ",D25+D47)</f>
        <v>27109.1843813344</v>
      </c>
      <c r="E53" s="105" t="n">
        <f aca="false">IF(OR(E25=" --- ",E47=" --- ")," --- ",E25+E47)</f>
        <v>26958.0675287815</v>
      </c>
      <c r="F53" s="105" t="n">
        <f aca="false">IF(OR(F25=" --- ",F47=" --- ")," --- ",F25+F47)</f>
        <v>24119.1145262152</v>
      </c>
      <c r="G53" s="105" t="n">
        <f aca="false">IF(OR(G25=" --- ",G47=" --- ")," --- ",G25+G47)</f>
        <v>26001.6746373825</v>
      </c>
      <c r="H53" s="105" t="n">
        <f aca="false">IF(OR(H25=" --- ",H47=" --- ")," --- ",H25+H47)</f>
        <v>28827.5601638143</v>
      </c>
      <c r="I53" s="105" t="n">
        <f aca="false">IF(OR(I25=" --- ",I47=" --- ")," --- ",I25+I47)</f>
        <v>28797.2714454646</v>
      </c>
      <c r="J53" s="105" t="n">
        <f aca="false">IF(OR(J25=" --- ",J47=" --- ")," --- ",J25+J47)</f>
        <v>27640.5689271358</v>
      </c>
      <c r="K53" s="105" t="n">
        <f aca="false">IF(OR(K25=" --- ",K47=" --- ")," --- ",K25+K47)</f>
        <v>27932.3216059512</v>
      </c>
      <c r="L53" s="105" t="n">
        <f aca="false">IF(OR(L25=" --- ",L47=" --- ")," --- ",L25+L47)</f>
        <v>27765.8302589819</v>
      </c>
      <c r="M53" s="105" t="n">
        <f aca="false">IF(OR(M25=" --- ",M47=" --- ")," --- ",M25+M47)</f>
        <v>28551.389457892</v>
      </c>
      <c r="N53" s="105" t="n">
        <f aca="false">IF(OR(N25=" --- ",N47=" --- ")," --- ",N25+N47)</f>
        <v>27814.1430397915</v>
      </c>
      <c r="O53" s="105" t="n">
        <f aca="false">IF(OR(O25=" --- ",O47=" --- ")," --- ",O25+O47)</f>
        <v>28953.9461159958</v>
      </c>
      <c r="P53" s="106" t="n">
        <f aca="false">IF(OR(P25=" --- ",P47=" --- ")," --- ",P25+P47)</f>
        <v>28002.1803346403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114100993</v>
      </c>
      <c r="C54" s="109" t="n">
        <f aca="false">IF(OR(C51=" --- ",C52=" --- ")," --- ",C51/C52*100-100)</f>
        <v>1.44208099242051</v>
      </c>
      <c r="D54" s="109" t="n">
        <f aca="false">IF(OR(D51=" --- ",D52=" --- ")," --- ",D51/D52*100-100)</f>
        <v>1.50020992530861</v>
      </c>
      <c r="E54" s="109" t="n">
        <f aca="false">IF(OR(E51=" --- ",E52=" --- ")," --- ",E51/E52*100-100)</f>
        <v>2.3125490443251</v>
      </c>
      <c r="F54" s="109" t="n">
        <f aca="false">IF(OR(F51=" --- ",F52=" --- ")," --- ",F51/F52*100-100)</f>
        <v>16.5986769138427</v>
      </c>
      <c r="G54" s="109" t="n">
        <f aca="false">IF(OR(G51=" --- ",G52=" --- ")," --- ",G51/G52*100-100)</f>
        <v>2.07008201174843</v>
      </c>
      <c r="H54" s="109" t="n">
        <f aca="false">IF(OR(H51=" --- ",H52=" --- ")," --- ",H51/H52*100-100)</f>
        <v>-0.871350986334178</v>
      </c>
      <c r="I54" s="109" t="n">
        <f aca="false">IF(OR(I51=" --- ",I52=" --- ")," --- ",I51/I52*100-100)</f>
        <v>1.32290324741673</v>
      </c>
      <c r="J54" s="109" t="n">
        <f aca="false">IF(OR(J51=" --- ",J52=" --- ")," --- ",J51/J52*100-100)</f>
        <v>14.2656679584734</v>
      </c>
      <c r="K54" s="109" t="n">
        <f aca="false">IF(OR(K51=" --- ",K52=" --- ")," --- ",K51/K52*100-100)</f>
        <v>2.27519193195147</v>
      </c>
      <c r="L54" s="109" t="n">
        <f aca="false">IF(OR(L51=" --- ",L52=" --- ")," --- ",L51/L52*100-100)</f>
        <v>-2.24859362804297</v>
      </c>
      <c r="M54" s="109" t="n">
        <f aca="false">IF(OR(M51=" --- ",M52=" --- ")," --- ",M51/M52*100-100)</f>
        <v>2.11156291946797</v>
      </c>
      <c r="N54" s="109" t="n">
        <f aca="false">IF(OR(N51=" --- ",N52=" --- ")," --- ",N51/N52*100-100)</f>
        <v>-1.2239307938848</v>
      </c>
      <c r="O54" s="109" t="n">
        <f aca="false">IF(OR(O51=" --- ",O52=" --- ")," --- ",O51/O52*100-100)</f>
        <v>0.570156690736212</v>
      </c>
      <c r="P54" s="110" t="n">
        <f aca="false">IF(OR(P51=" --- ",P52=" --- ")," --- ",P51/P52*100-100)</f>
        <v>2.84541592149321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35.866229211384</v>
      </c>
      <c r="C55" s="113" t="n">
        <f aca="false">IF(OR(C51=" --- ",C52=" --- ")," --- ",C51-C52)</f>
        <v>437.075938577596</v>
      </c>
      <c r="D55" s="113" t="n">
        <f aca="false">IF(OR(D51=" --- ",D52=" --- ")," --- ",D51-D52)</f>
        <v>418.079264997217</v>
      </c>
      <c r="E55" s="113" t="n">
        <f aca="false">IF(OR(E51=" --- ",E52=" --- ")," --- ",E51-E52)</f>
        <v>636.989521397867</v>
      </c>
      <c r="F55" s="113" t="n">
        <f aca="false">IF(OR(F51=" --- ",F52=" --- ")," --- ",F51-F52)</f>
        <v>4137.25294342156</v>
      </c>
      <c r="G55" s="113" t="n">
        <f aca="false">IF(OR(G51=" --- ",G52=" --- ")," --- ",G51-G52)</f>
        <v>547.384241490086</v>
      </c>
      <c r="H55" s="113" t="n">
        <f aca="false">IF(OR(H51=" --- ",H52=" --- ")," --- ",H51-H52)</f>
        <v>-238.347723923001</v>
      </c>
      <c r="I55" s="113" t="n">
        <f aca="false">IF(OR(I51=" --- ",I52=" --- ")," --- ",I51-I52)</f>
        <v>396.655107665261</v>
      </c>
      <c r="J55" s="113" t="n">
        <f aca="false">IF(OR(J51=" --- ",J52=" --- ")," --- ",J51-J52)</f>
        <v>4061.42637833815</v>
      </c>
      <c r="K55" s="113" t="n">
        <f aca="false">IF(OR(K51=" --- ",K52=" --- ")," --- ",K51-K52)</f>
        <v>655.426288513336</v>
      </c>
      <c r="L55" s="113" t="n">
        <f aca="false">IF(OR(L51=" --- ",L52=" --- ")," --- ",L51-L52)</f>
        <v>-642.609651249913</v>
      </c>
      <c r="M55" s="113" t="n">
        <f aca="false">IF(OR(M51=" --- ",M52=" --- ")," --- ",M51-M52)</f>
        <v>621.09057057351</v>
      </c>
      <c r="N55" s="113" t="n">
        <f aca="false">IF(OR(N51=" --- ",N52=" --- ")," --- ",N51-N52)</f>
        <v>-351.980771164774</v>
      </c>
      <c r="O55" s="113" t="n">
        <f aca="false">IF(OR(O51=" --- ",O52=" --- ")," --- ",O51-O52)</f>
        <v>165.626688460172</v>
      </c>
      <c r="P55" s="114" t="n">
        <f aca="false">IF(OR(P51=" --- ",P52=" --- ")," --- ",P51-P52)</f>
        <v>812.85250187917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8188092484</v>
      </c>
      <c r="C59" s="117" t="n">
        <f aca="false">IF(OR(C13=" --- ",C19=" --- ")," --- ",C13/C19*100-100)</f>
        <v>1.48214078906253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37.2987125317723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0.919714542922989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17622899657211</v>
      </c>
      <c r="K59" s="117" t="n">
        <f aca="false">IF(OR(K13=" --- ",K19=" --- ")," --- ",K13/K19*100-100)</f>
        <v>1.89171037752691</v>
      </c>
      <c r="L59" s="117" t="n">
        <f aca="false">IF(OR(L13=" --- ",L19=" --- ")," --- ",L13/L19*100-100)</f>
        <v>0.220303192318667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-3.71852710697323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3.72081296126663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21046814276</v>
      </c>
      <c r="C60" s="117" t="n">
        <f aca="false">IF(OR(C19=" --- ",C25=" --- ")," --- ",C19/C25*100-100)</f>
        <v>3.39899346887691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19623417486309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11.446394988653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69401439968</v>
      </c>
      <c r="K60" s="117" t="n">
        <f aca="false">IF(OR(K19=" --- ",K25=" --- ")," --- ",K19/K25*100-100)</f>
        <v>3.31310227811916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2080531956039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1.66887948873919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39.997958558739</v>
      </c>
      <c r="C62" s="123" t="n">
        <f aca="false">IF(OR(C13=" --- ",C19=" --- ")," --- ",C13-C19)</f>
        <v>228.89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4520.21037708691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114.547699621044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088.11396000542</v>
      </c>
      <c r="K62" s="123" t="n">
        <f aca="false">IF(OR(K13=" --- ",K19=" --- ")," --- ",K13-K19)</f>
        <v>271.824169939633</v>
      </c>
      <c r="L62" s="123" t="n">
        <f aca="false">IF(OR(L13=" --- ",L19=" --- ")," --- ",L13-L19)</f>
        <v>32.5341279506974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-506.786967528848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528.186670441408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16.443809329387</v>
      </c>
      <c r="C63" s="126" t="n">
        <f aca="false">IF(OR(C19=" --- ",C25=" --- ")," --- ",C19-C25)</f>
        <v>507.674520373119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375.352703453666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1609.88850915473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41.732806324111</v>
      </c>
      <c r="K63" s="126" t="n">
        <f aca="false">IF(OR(K19=" --- ",K25=" --- ")," --- ",K19-K25)</f>
        <v>460.800418263949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501.562435811409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233.016426381078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20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6486894937</v>
      </c>
      <c r="C120" s="116" t="n">
        <f aca="false">IF(OR(C35=" --- ",C41=" --- ")," --- ",C35/C41*100-100)</f>
        <v>1.40046164232068</v>
      </c>
      <c r="D120" s="116" t="n">
        <f aca="false">IF(OR(D35=" --- ",D41=" --- ")," --- ",D35/D41*100-100)</f>
        <v>1.50029781769167</v>
      </c>
      <c r="E120" s="116" t="n">
        <f aca="false">IF(OR(E35=" --- ",E41=" --- ")," --- ",E35/E41*100-100)</f>
        <v>2.31228923924806</v>
      </c>
      <c r="F120" s="116" t="n">
        <f aca="false">IF(OR(F35=" --- ",F41=" --- ")," --- ",F35/F41*100-100)</f>
        <v>-2.99039424676654</v>
      </c>
      <c r="G120" s="116" t="n">
        <f aca="false">IF(OR(G35=" --- ",G41=" --- ")," --- ",G35/G41*100-100)</f>
        <v>2.44748494985853</v>
      </c>
      <c r="H120" s="116" t="n">
        <f aca="false">IF(OR(H35=" --- ",H41=" --- ")," --- ",H35/H41*100-100)</f>
        <v>-2.36856679474219</v>
      </c>
      <c r="I120" s="116" t="n">
        <f aca="false">IF(OR(I35=" --- ",I41=" --- ")," --- ",I35/I41*100-100)</f>
        <v>1.49935449216801</v>
      </c>
      <c r="J120" s="116" t="n">
        <f aca="false">IF(OR(J35=" --- ",J41=" --- ")," --- ",J35/J41*100-100)</f>
        <v>22.3436690170147</v>
      </c>
      <c r="K120" s="116" t="n">
        <f aca="false">IF(OR(K35=" --- ",K41=" --- ")," --- ",K35/K41*100-100)</f>
        <v>2.65683921922594</v>
      </c>
      <c r="L120" s="116" t="n">
        <f aca="false">IF(OR(L35=" --- ",L41=" --- ")," --- ",L35/L41*100-100)</f>
        <v>-4.8886605065926</v>
      </c>
      <c r="M120" s="116" t="n">
        <f aca="false">IF(OR(M35=" --- ",M41=" --- ")," --- ",M35/M41*100-100)</f>
        <v>1.87343739085124</v>
      </c>
      <c r="N120" s="116" t="n">
        <f aca="false">IF(OR(N35=" --- ",N41=" --- ")," --- ",N35/N41*100-100)</f>
        <v>1.02320604390449</v>
      </c>
      <c r="O120" s="136" t="n">
        <f aca="false">IF(OR(O35=" --- ",O41=" --- ")," --- ",O35/O41*100-100)</f>
        <v>0.397102533807626</v>
      </c>
      <c r="P120" s="136" t="n">
        <f aca="false">IF(OR(P35=" --- ",P41=" --- ")," --- ",P35/P41*100-100)</f>
        <v>1.98074909717715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0.438247628838639</v>
      </c>
      <c r="C121" s="116" t="n">
        <f aca="false">IF(OR(C41=" --- ",C47=" --- ")," --- ",C41/C47*100-100)</f>
        <v>2.63887371097063</v>
      </c>
      <c r="D121" s="116" t="n">
        <f aca="false">IF(OR(D41=" --- ",D47=" --- ")," --- ",D41/D47*100-100)</f>
        <v>2.79815231118504</v>
      </c>
      <c r="E121" s="116" t="n">
        <f aca="false">IF(OR(E41=" --- ",E47=" --- ")," --- ",E41/E47*100-100)</f>
        <v>2.26216469433955</v>
      </c>
      <c r="F121" s="116" t="n">
        <f aca="false">IF(OR(F41=" --- ",F47=" --- ")," --- ",F41/F47*100-100)</f>
        <v>3.48049880181263</v>
      </c>
      <c r="G121" s="116" t="n">
        <f aca="false">IF(OR(G41=" --- ",G47=" --- ")," --- ",G41/G47*100-100)</f>
        <v>1.69796640077051</v>
      </c>
      <c r="H121" s="116" t="n">
        <f aca="false">IF(OR(H41=" --- ",H47=" --- ")," --- ",H41/H47*100-100)</f>
        <v>0.922184793768139</v>
      </c>
      <c r="I121" s="116" t="n">
        <f aca="false">IF(OR(I41=" --- ",I47=" --- ")," --- ",I41/I47*100-100)</f>
        <v>4.35305653590872</v>
      </c>
      <c r="J121" s="116" t="n">
        <f aca="false">IF(OR(J41=" --- ",J47=" --- ")," --- ",J41/J47*100-100)</f>
        <v>3.00036163489284</v>
      </c>
      <c r="K121" s="116" t="n">
        <f aca="false">IF(OR(K41=" --- ",K47=" --- ")," --- ",K41/K47*100-100)</f>
        <v>2.95491641203766</v>
      </c>
      <c r="L121" s="116" t="n">
        <f aca="false">IF(OR(L41=" --- ",L47=" --- ")," --- ",L41/L47*100-100)</f>
        <v>3.21887975659323</v>
      </c>
      <c r="M121" s="116" t="n">
        <f aca="false">IF(OR(M41=" --- ",M47=" --- ")," --- ",M41/M47*100-100)</f>
        <v>3.01203068545253</v>
      </c>
      <c r="N121" s="116" t="n">
        <f aca="false">IF(OR(N41=" --- ",N47=" --- ")," --- ",N41/N47*100-100)</f>
        <v>3.01300047377598</v>
      </c>
      <c r="O121" s="136" t="n">
        <f aca="false">IF(OR(O41=" --- ",O47=" --- ")," --- ",O41/O47*100-100)</f>
        <v>0.154061723513664</v>
      </c>
      <c r="P121" s="136" t="n">
        <f aca="false">IF(OR(P41=" --- ",P47=" --- ")," --- ",P41/P47*100-100)</f>
        <v>2.36395065147489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95.868270652649</v>
      </c>
      <c r="C123" s="122" t="n">
        <f aca="false">IF(OR(C35=" --- ",C41=" --- ")," --- ",C35-C41)</f>
        <v>208.17856598017</v>
      </c>
      <c r="D123" s="122" t="n">
        <f aca="false">IF(OR(D35=" --- ",D41=" --- ")," --- ",D35-D41)</f>
        <v>205.999124017153</v>
      </c>
      <c r="E123" s="122" t="n">
        <f aca="false">IF(OR(E35=" --- ",E41=" --- ")," --- ",E35-E41)</f>
        <v>296.66135281298</v>
      </c>
      <c r="F123" s="122" t="n">
        <f aca="false">IF(OR(F35=" --- ",F41=" --- ")," --- ",F35-F41)</f>
        <v>-382.957433665342</v>
      </c>
      <c r="G123" s="122" t="n">
        <f aca="false">IF(OR(G35=" --- ",G41=" --- ")," --- ",G35-G41)</f>
        <v>321.9803027827</v>
      </c>
      <c r="H123" s="122" t="n">
        <f aca="false">IF(OR(H35=" --- ",H41=" --- ")," --- ",H35-H41)</f>
        <v>-352.895423544043</v>
      </c>
      <c r="I123" s="122" t="n">
        <f aca="false">IF(OR(I35=" --- ",I41=" --- ")," --- ",I35-I41)</f>
        <v>219.889842003086</v>
      </c>
      <c r="J123" s="122" t="n">
        <f aca="false">IF(OR(J35=" --- ",J41=" --- ")," --- ",J35-J41)</f>
        <v>2973.31241833273</v>
      </c>
      <c r="K123" s="122" t="n">
        <f aca="false">IF(OR(K35=" --- ",K41=" --- ")," --- ",K35-K41)</f>
        <v>383.602118573703</v>
      </c>
      <c r="L123" s="122" t="n">
        <f aca="false">IF(OR(L35=" --- ",L41=" --- ")," --- ",L35-L41)</f>
        <v>-675.143779200611</v>
      </c>
      <c r="M123" s="122" t="n">
        <f aca="false">IF(OR(M35=" --- ",M41=" --- ")," --- ",M35-M41)</f>
        <v>276.937100046825</v>
      </c>
      <c r="N123" s="122" t="n">
        <f aca="false">IF(OR(N35=" --- ",N41=" --- ")," --- ",N35-N41)</f>
        <v>154.806196364074</v>
      </c>
      <c r="O123" s="137" t="n">
        <f aca="false">IF(OR(O35=" --- ",O41=" --- ")," --- ",O35-O41)</f>
        <v>59.082984972647</v>
      </c>
      <c r="P123" s="137" t="n">
        <f aca="false">IF(OR(P35=" --- ",P41=" --- ")," --- ",P35-P41)</f>
        <v>284.665831437764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78.1243840280513</v>
      </c>
      <c r="C124" s="125" t="n">
        <f aca="false">IF(OR(C41=" --- ",C47=" --- ")," --- ",C41-C47)</f>
        <v>382.183139062703</v>
      </c>
      <c r="D124" s="125" t="n">
        <f aca="false">IF(OR(D41=" --- ",D47=" --- ")," --- ",D41-D47)</f>
        <v>373.743749253425</v>
      </c>
      <c r="E124" s="125" t="n">
        <f aca="false">IF(OR(E41=" --- ",E47=" --- ")," --- ",E41-E47)</f>
        <v>283.810234885785</v>
      </c>
      <c r="F124" s="125" t="n">
        <f aca="false">IF(OR(F41=" --- ",F47=" --- ")," --- ",F41-F47)</f>
        <v>430.729910419166</v>
      </c>
      <c r="G124" s="125" t="n">
        <f aca="false">IF(OR(G41=" --- ",G47=" --- ")," --- ",G41-G47)</f>
        <v>219.647415813028</v>
      </c>
      <c r="H124" s="125" t="n">
        <f aca="false">IF(OR(H41=" --- ",H47=" --- ")," --- ",H41-H47)</f>
        <v>136.141867230534</v>
      </c>
      <c r="I124" s="125" t="n">
        <f aca="false">IF(OR(I41=" --- ",I47=" --- ")," --- ",I41-I47)</f>
        <v>611.772534544556</v>
      </c>
      <c r="J124" s="125" t="n">
        <f aca="false">IF(OR(J41=" --- ",J47=" --- ")," --- ",J41-J47)</f>
        <v>387.633149089927</v>
      </c>
      <c r="K124" s="125" t="n">
        <f aca="false">IF(OR(K41=" --- ",K47=" --- ")," --- ",K41-K47)</f>
        <v>414.394357541887</v>
      </c>
      <c r="L124" s="125" t="n">
        <f aca="false">IF(OR(L41=" --- ",L47=" --- ")," --- ",L41-L47)</f>
        <v>430.677322115675</v>
      </c>
      <c r="M124" s="125" t="n">
        <f aca="false">IF(OR(M41=" --- ",M47=" --- ")," --- ",M41-M47)</f>
        <v>432.228500078039</v>
      </c>
      <c r="N124" s="125" t="n">
        <f aca="false">IF(OR(N41=" --- ",N47=" --- ")," --- ",N41-N47)</f>
        <v>442.519492948761</v>
      </c>
      <c r="O124" s="138" t="n">
        <f aca="false">IF(OR(O41=" --- ",O47=" --- ")," --- ",O41-O47)</f>
        <v>22.8868464381794</v>
      </c>
      <c r="P124" s="138" t="n">
        <f aca="false">IF(OR(P41=" --- ",P47=" --- ")," --- ",P41-P47)</f>
        <v>331.89235024641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20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67" customFormat="true" ht="14.25" hidden="false" customHeight="false" outlineLevel="0" collapsed="false">
      <c r="N1" s="168" t="s">
        <v>68</v>
      </c>
    </row>
    <row r="2" s="167" customFormat="true" ht="48" hidden="false" customHeight="true" outlineLevel="0" collapsed="false">
      <c r="A2" s="169" t="s">
        <v>210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70"/>
      <c r="P2" s="170"/>
      <c r="Q2" s="170"/>
      <c r="R2" s="170"/>
      <c r="S2" s="170"/>
      <c r="T2" s="170"/>
    </row>
    <row r="3" s="172" customFormat="true" ht="19.5" hidden="false" customHeight="true" outlineLevel="0" collapsed="false">
      <c r="A3" s="171"/>
      <c r="T3" s="173"/>
    </row>
    <row r="4" s="179" customFormat="true" ht="29.25" hidden="false" customHeight="true" outlineLevel="0" collapsed="false">
      <c r="A4" s="174" t="s">
        <v>211</v>
      </c>
      <c r="B4" s="175"/>
      <c r="C4" s="175"/>
      <c r="D4" s="175"/>
      <c r="E4" s="175"/>
      <c r="F4" s="175"/>
      <c r="G4" s="175"/>
      <c r="H4" s="175"/>
      <c r="I4" s="175"/>
      <c r="J4" s="176"/>
      <c r="K4" s="175"/>
      <c r="L4" s="177"/>
      <c r="M4" s="22"/>
      <c r="N4" s="23" t="s">
        <v>71</v>
      </c>
      <c r="O4" s="178"/>
      <c r="P4" s="178"/>
      <c r="Q4" s="178"/>
      <c r="R4" s="178"/>
    </row>
    <row r="5" s="179" customFormat="true" ht="23.25" hidden="false" customHeight="true" outlineLevel="0" collapsed="false">
      <c r="A5" s="180"/>
    </row>
    <row r="6" s="182" customFormat="true" ht="21" hidden="false" customHeight="false" outlineLevel="0" collapsed="false">
      <c r="A6" s="181" t="s">
        <v>212</v>
      </c>
      <c r="N6" s="183" t="s">
        <v>213</v>
      </c>
    </row>
    <row r="7" s="190" customFormat="true" ht="36.75" hidden="false" customHeight="true" outlineLevel="0" collapsed="false">
      <c r="A7" s="184" t="s">
        <v>214</v>
      </c>
      <c r="B7" s="185" t="s">
        <v>215</v>
      </c>
      <c r="C7" s="186" t="s">
        <v>216</v>
      </c>
      <c r="D7" s="187" t="s">
        <v>217</v>
      </c>
      <c r="E7" s="187"/>
      <c r="F7" s="187"/>
      <c r="G7" s="187"/>
      <c r="H7" s="187"/>
      <c r="I7" s="188" t="s">
        <v>218</v>
      </c>
      <c r="J7" s="188"/>
      <c r="K7" s="188"/>
      <c r="L7" s="188"/>
      <c r="M7" s="189" t="s">
        <v>219</v>
      </c>
      <c r="N7" s="189"/>
    </row>
    <row r="8" s="190" customFormat="true" ht="49.5" hidden="false" customHeight="true" outlineLevel="0" collapsed="false">
      <c r="A8" s="184"/>
      <c r="B8" s="185"/>
      <c r="C8" s="186"/>
      <c r="D8" s="191" t="s">
        <v>220</v>
      </c>
      <c r="E8" s="192" t="s">
        <v>221</v>
      </c>
      <c r="F8" s="193" t="s">
        <v>222</v>
      </c>
      <c r="G8" s="194" t="s">
        <v>223</v>
      </c>
      <c r="H8" s="195" t="s">
        <v>224</v>
      </c>
      <c r="I8" s="196" t="s">
        <v>225</v>
      </c>
      <c r="J8" s="196"/>
      <c r="K8" s="195" t="s">
        <v>226</v>
      </c>
      <c r="L8" s="195"/>
      <c r="M8" s="189"/>
      <c r="N8" s="189"/>
    </row>
    <row r="9" customFormat="false" ht="18" hidden="false" customHeight="true" outlineLevel="0" collapsed="false">
      <c r="A9" s="197" t="s">
        <v>4</v>
      </c>
      <c r="B9" s="198" t="str">
        <f aca="false">OBSAH!B16</f>
        <v>23-51-H/001 </v>
      </c>
      <c r="C9" s="199" t="str">
        <f aca="false">OBSAH!C16</f>
        <v>Zámečník   </v>
      </c>
      <c r="D9" s="200" t="n">
        <f aca="false">'1'!P$13</f>
        <v>15286.5744489997</v>
      </c>
      <c r="E9" s="201" t="n">
        <f aca="false">'1'!P$19</f>
        <v>14957.0676634353</v>
      </c>
      <c r="F9" s="202" t="n">
        <f aca="false">'1'!P$25</f>
        <v>15886.3502614828</v>
      </c>
      <c r="G9" s="203" t="n">
        <f aca="false">D9/E9*100-100</f>
        <v>2.20301728239114</v>
      </c>
      <c r="H9" s="204" t="n">
        <f aca="false">D9/F9*100-100</f>
        <v>-3.77541601822338</v>
      </c>
      <c r="I9" s="205" t="s">
        <v>227</v>
      </c>
      <c r="J9" s="201" t="n">
        <f aca="false">MAX('1'!$B$13:$O$13)</f>
        <v>18001.1691045501</v>
      </c>
      <c r="K9" s="198" t="s">
        <v>228</v>
      </c>
      <c r="L9" s="202" t="n">
        <f aca="false">MIN('1'!$B$13:$O$13)</f>
        <v>13003.3394396859</v>
      </c>
      <c r="M9" s="206" t="n">
        <v>3902</v>
      </c>
      <c r="N9" s="207" t="n">
        <v>7</v>
      </c>
    </row>
    <row r="10" customFormat="false" ht="18" hidden="false" customHeight="true" outlineLevel="0" collapsed="false">
      <c r="A10" s="208" t="s">
        <v>7</v>
      </c>
      <c r="B10" s="209" t="str">
        <f aca="false">OBSAH!B17</f>
        <v>23-52-H/001</v>
      </c>
      <c r="C10" s="210" t="str">
        <f aca="false">OBSAH!C17</f>
        <v>Nástrojař  </v>
      </c>
      <c r="D10" s="211" t="n">
        <f aca="false">'2'!P$13</f>
        <v>15521.256309025</v>
      </c>
      <c r="E10" s="212" t="n">
        <f aca="false">'2'!P$19</f>
        <v>15870.0338225253</v>
      </c>
      <c r="F10" s="213" t="n">
        <f aca="false">'2'!P$25</f>
        <v>15463.7158118973</v>
      </c>
      <c r="G10" s="214" t="n">
        <f aca="false">D10/E10*100-100</f>
        <v>-2.19771121725832</v>
      </c>
      <c r="H10" s="215" t="n">
        <f aca="false">D10/F10*100-100</f>
        <v>0.372100068493822</v>
      </c>
      <c r="I10" s="216" t="s">
        <v>227</v>
      </c>
      <c r="J10" s="212" t="n">
        <f aca="false">MAX('2'!$B$13:$O$13)</f>
        <v>17605.6769230769</v>
      </c>
      <c r="K10" s="217" t="s">
        <v>229</v>
      </c>
      <c r="L10" s="213" t="n">
        <f aca="false">MIN('2'!$B$13:$O$13)</f>
        <v>13512.4814392771</v>
      </c>
      <c r="M10" s="218" t="n">
        <v>1234</v>
      </c>
      <c r="N10" s="219" t="n">
        <v>19</v>
      </c>
    </row>
    <row r="11" customFormat="false" ht="18" hidden="false" customHeight="true" outlineLevel="0" collapsed="false">
      <c r="A11" s="208" t="s">
        <v>10</v>
      </c>
      <c r="B11" s="209" t="str">
        <f aca="false">OBSAH!B18</f>
        <v>23-55-H/002 </v>
      </c>
      <c r="C11" s="210" t="str">
        <f aca="false">OBSAH!C18</f>
        <v>Klempíř - strojírenská výroba   </v>
      </c>
      <c r="D11" s="211" t="n">
        <f aca="false">'3'!P$13</f>
        <v>15210.9990921923</v>
      </c>
      <c r="E11" s="212" t="n">
        <f aca="false">'3'!P$19</f>
        <v>14899.4410943483</v>
      </c>
      <c r="F11" s="213" t="n">
        <f aca="false">'3'!P$25</f>
        <v>14559.4844165999</v>
      </c>
      <c r="G11" s="214" t="n">
        <f aca="false">D11/E11*100-100</f>
        <v>2.09107171115413</v>
      </c>
      <c r="H11" s="215" t="n">
        <f aca="false">D11/F11*100-100</f>
        <v>4.47484716457116</v>
      </c>
      <c r="I11" s="216" t="s">
        <v>230</v>
      </c>
      <c r="J11" s="212" t="n">
        <f aca="false">MAX('3'!$B$13:$O$13)</f>
        <v>18036.9768857825</v>
      </c>
      <c r="K11" s="217" t="s">
        <v>228</v>
      </c>
      <c r="L11" s="213" t="n">
        <f aca="false">MIN('3'!$B$13:$O$13)</f>
        <v>13145.318244411</v>
      </c>
      <c r="M11" s="218" t="n">
        <v>2156</v>
      </c>
      <c r="N11" s="219" t="n">
        <v>14</v>
      </c>
    </row>
    <row r="12" customFormat="false" ht="18" hidden="false" customHeight="true" outlineLevel="0" collapsed="false">
      <c r="A12" s="208" t="s">
        <v>13</v>
      </c>
      <c r="B12" s="209" t="str">
        <f aca="false">OBSAH!B19</f>
        <v>23-56-H/001 </v>
      </c>
      <c r="C12" s="210" t="str">
        <f aca="false">OBSAH!C19</f>
        <v>Obráběč kovů   </v>
      </c>
      <c r="D12" s="211" t="n">
        <f aca="false">'4'!P$13</f>
        <v>15300.4436484287</v>
      </c>
      <c r="E12" s="212" t="n">
        <f aca="false">'4'!P$19</f>
        <v>15600.9283724581</v>
      </c>
      <c r="F12" s="213" t="n">
        <f aca="false">'4'!P$25</f>
        <v>15155.8665592582</v>
      </c>
      <c r="G12" s="214" t="n">
        <f aca="false">D12/E12*100-100</f>
        <v>-1.92606950596543</v>
      </c>
      <c r="H12" s="215" t="n">
        <f aca="false">D12/F12*100-100</f>
        <v>0.953934825206289</v>
      </c>
      <c r="I12" s="216" t="s">
        <v>231</v>
      </c>
      <c r="J12" s="212" t="n">
        <f aca="false">MAX('4'!$B$13:$O$13)</f>
        <v>17526.5365943701</v>
      </c>
      <c r="K12" s="217" t="s">
        <v>229</v>
      </c>
      <c r="L12" s="213" t="n">
        <f aca="false">MIN('4'!$B$13:$O$13)</f>
        <v>13512.4814392771</v>
      </c>
      <c r="M12" s="218" t="n">
        <v>3224</v>
      </c>
      <c r="N12" s="219" t="n">
        <v>10</v>
      </c>
    </row>
    <row r="13" customFormat="false" ht="18" hidden="false" customHeight="true" outlineLevel="0" collapsed="false">
      <c r="A13" s="208" t="s">
        <v>16</v>
      </c>
      <c r="B13" s="209" t="str">
        <f aca="false">OBSAH!B20</f>
        <v>23-68-H/001 </v>
      </c>
      <c r="C13" s="210" t="str">
        <f aca="false">OBSAH!C20</f>
        <v>Automechanik   </v>
      </c>
      <c r="D13" s="211" t="n">
        <f aca="false">'5'!P$13</f>
        <v>15151.7983245796</v>
      </c>
      <c r="E13" s="212" t="n">
        <f aca="false">'5'!P$19</f>
        <v>14601.5134627087</v>
      </c>
      <c r="F13" s="213" t="n">
        <f aca="false">'5'!P$25</f>
        <v>14060.7466001125</v>
      </c>
      <c r="G13" s="214" t="n">
        <f aca="false">D13/E13*100-100</f>
        <v>3.76868372772674</v>
      </c>
      <c r="H13" s="215" t="n">
        <f aca="false">D13/F13*100-100</f>
        <v>7.75955755051001</v>
      </c>
      <c r="I13" s="216" t="s">
        <v>232</v>
      </c>
      <c r="J13" s="212" t="n">
        <f aca="false">MAX('5'!$B$13:$O$13)</f>
        <v>19465.3663035959</v>
      </c>
      <c r="K13" s="217" t="s">
        <v>233</v>
      </c>
      <c r="L13" s="213" t="n">
        <f aca="false">MIN('5'!$B$13:$O$13)</f>
        <v>13372.295988078</v>
      </c>
      <c r="M13" s="218" t="n">
        <v>8664</v>
      </c>
      <c r="N13" s="219" t="n">
        <v>1</v>
      </c>
    </row>
    <row r="14" customFormat="false" ht="18" hidden="false" customHeight="true" outlineLevel="0" collapsed="false">
      <c r="A14" s="208" t="s">
        <v>19</v>
      </c>
      <c r="B14" s="209" t="str">
        <f aca="false">OBSAH!B21</f>
        <v>26-51-H/002 </v>
      </c>
      <c r="C14" s="210" t="str">
        <f aca="false">OBSAH!C21</f>
        <v>Elektrikář - slaboproud  </v>
      </c>
      <c r="D14" s="211" t="n">
        <f aca="false">'6'!P$13</f>
        <v>17044.8282690577</v>
      </c>
      <c r="E14" s="212" t="n">
        <f aca="false">'6'!P$19</f>
        <v>16562.0519945557</v>
      </c>
      <c r="F14" s="213" t="n">
        <f aca="false">'6'!P$25</f>
        <v>16087.4904319874</v>
      </c>
      <c r="G14" s="214" t="n">
        <f aca="false">D14/E14*100-100</f>
        <v>2.91495446736111</v>
      </c>
      <c r="H14" s="215" t="n">
        <f aca="false">D14/F14*100-100</f>
        <v>5.95082148528736</v>
      </c>
      <c r="I14" s="216" t="s">
        <v>228</v>
      </c>
      <c r="J14" s="212" t="n">
        <f aca="false">MAX('6'!$B$13:$O$13)</f>
        <v>18930.6218581511</v>
      </c>
      <c r="K14" s="217" t="s">
        <v>233</v>
      </c>
      <c r="L14" s="213" t="n">
        <f aca="false">MIN('6'!$B$13:$O$13)</f>
        <v>14627.8406165008</v>
      </c>
      <c r="M14" s="218" t="n">
        <v>1164</v>
      </c>
      <c r="N14" s="219" t="n">
        <v>20</v>
      </c>
    </row>
    <row r="15" customFormat="false" ht="18" hidden="false" customHeight="true" outlineLevel="0" collapsed="false">
      <c r="A15" s="208" t="s">
        <v>22</v>
      </c>
      <c r="B15" s="209" t="str">
        <f aca="false">OBSAH!B22</f>
        <v>26-51-H/003 </v>
      </c>
      <c r="C15" s="210" t="str">
        <f aca="false">OBSAH!C22</f>
        <v>Elektrikář - silnoproud   </v>
      </c>
      <c r="D15" s="211" t="n">
        <f aca="false">'7'!P$13</f>
        <v>17311.0248298694</v>
      </c>
      <c r="E15" s="212" t="n">
        <f aca="false">'7'!P$19</f>
        <v>17362.4057255617</v>
      </c>
      <c r="F15" s="213" t="n">
        <f aca="false">'7'!P$25</f>
        <v>16675.9166240401</v>
      </c>
      <c r="G15" s="214" t="n">
        <f aca="false">D15/E15*100-100</f>
        <v>-0.295931891607964</v>
      </c>
      <c r="H15" s="215" t="n">
        <f aca="false">D15/F15*100-100</f>
        <v>3.80853550750977</v>
      </c>
      <c r="I15" s="216" t="s">
        <v>228</v>
      </c>
      <c r="J15" s="212" t="n">
        <f aca="false">MAX('7'!$B$13:$O$13)</f>
        <v>19241.6612719923</v>
      </c>
      <c r="K15" s="217" t="s">
        <v>229</v>
      </c>
      <c r="L15" s="213" t="n">
        <f aca="false">MIN('7'!$B$13:$O$13)</f>
        <v>15589.1418154388</v>
      </c>
      <c r="M15" s="218" t="n">
        <v>1789</v>
      </c>
      <c r="N15" s="219" t="n">
        <v>15</v>
      </c>
    </row>
    <row r="16" customFormat="false" ht="18" hidden="false" customHeight="true" outlineLevel="0" collapsed="false">
      <c r="A16" s="208" t="s">
        <v>25</v>
      </c>
      <c r="B16" s="209" t="str">
        <f aca="false">OBSAH!B23</f>
        <v>26-53-H/001</v>
      </c>
      <c r="C16" s="210" t="str">
        <f aca="false">OBSAH!C23</f>
        <v>Mechanik elektronických zařízení</v>
      </c>
      <c r="D16" s="211" t="n">
        <f aca="false">'8'!P$13</f>
        <v>17033.8870810859</v>
      </c>
      <c r="E16" s="212" t="n">
        <f aca="false">'8'!P$19</f>
        <v>16654.0558787469</v>
      </c>
      <c r="F16" s="213" t="n">
        <f aca="false">'8'!P$25</f>
        <v>16301.9931360716</v>
      </c>
      <c r="G16" s="214" t="n">
        <f aca="false">D16/E16*100-100</f>
        <v>2.28071290924214</v>
      </c>
      <c r="H16" s="215" t="n">
        <f aca="false">D16/F16*100-100</f>
        <v>4.48959792158652</v>
      </c>
      <c r="I16" s="216" t="s">
        <v>233</v>
      </c>
      <c r="J16" s="212" t="n">
        <f aca="false">MAX('8'!$B$13:$O$13)</f>
        <v>18853.1736406695</v>
      </c>
      <c r="K16" s="217" t="s">
        <v>228</v>
      </c>
      <c r="L16" s="213" t="n">
        <f aca="false">MIN('8'!$B$13:$O$13)</f>
        <v>14229.8091530096</v>
      </c>
      <c r="M16" s="218" t="n">
        <v>1260</v>
      </c>
      <c r="N16" s="219" t="n">
        <v>17</v>
      </c>
    </row>
    <row r="17" customFormat="false" ht="18" hidden="false" customHeight="true" outlineLevel="0" collapsed="false">
      <c r="A17" s="208" t="s">
        <v>28</v>
      </c>
      <c r="B17" s="209" t="str">
        <f aca="false">OBSAH!B24</f>
        <v>26-57-H/001 </v>
      </c>
      <c r="C17" s="210" t="str">
        <f aca="false">OBSAH!C24</f>
        <v>Autoelektrikář   </v>
      </c>
      <c r="D17" s="211" t="n">
        <f aca="false">'9'!P$13</f>
        <v>16485.9294577453</v>
      </c>
      <c r="E17" s="212" t="n">
        <f aca="false">'9'!P$19</f>
        <v>16205.7267683463</v>
      </c>
      <c r="F17" s="213" t="n">
        <f aca="false">'9'!P$25</f>
        <v>15879.6323091447</v>
      </c>
      <c r="G17" s="214" t="n">
        <f aca="false">D17/E17*100-100</f>
        <v>1.72903500968731</v>
      </c>
      <c r="H17" s="215" t="n">
        <f aca="false">D17/F17*100-100</f>
        <v>3.81808052477035</v>
      </c>
      <c r="I17" s="216" t="s">
        <v>233</v>
      </c>
      <c r="J17" s="212" t="n">
        <f aca="false">MAX('9'!$B$13:$O$13)</f>
        <v>19494.857159619</v>
      </c>
      <c r="K17" s="217" t="s">
        <v>228</v>
      </c>
      <c r="L17" s="213" t="n">
        <f aca="false">MIN('9'!$B$13:$O$13)</f>
        <v>14097.7434734462</v>
      </c>
      <c r="M17" s="218" t="n">
        <v>1757</v>
      </c>
      <c r="N17" s="219" t="n">
        <v>16</v>
      </c>
    </row>
    <row r="18" customFormat="false" ht="18" hidden="false" customHeight="true" outlineLevel="0" collapsed="false">
      <c r="A18" s="208" t="s">
        <v>31</v>
      </c>
      <c r="B18" s="209" t="str">
        <f aca="false">OBSAH!B25</f>
        <v>29-54-H/002 </v>
      </c>
      <c r="C18" s="210" t="str">
        <f aca="false">OBSAH!C25</f>
        <v>Cukrář - výroba   </v>
      </c>
      <c r="D18" s="211" t="n">
        <f aca="false">'10'!P$13</f>
        <v>14329.9069299529</v>
      </c>
      <c r="E18" s="212" t="n">
        <f aca="false">'10'!P$19</f>
        <v>13680.0441990204</v>
      </c>
      <c r="F18" s="213" t="n">
        <f aca="false">'10'!P$25</f>
        <v>13243.5648144197</v>
      </c>
      <c r="G18" s="214" t="n">
        <f aca="false">D18/E18*100-100</f>
        <v>4.75044321113371</v>
      </c>
      <c r="H18" s="215" t="n">
        <f aca="false">D18/F18*100-100</f>
        <v>8.20279230521304</v>
      </c>
      <c r="I18" s="216" t="s">
        <v>230</v>
      </c>
      <c r="J18" s="212" t="n">
        <f aca="false">MAX('10'!$B$13:$O$13)</f>
        <v>16841.0438766648</v>
      </c>
      <c r="K18" s="217" t="s">
        <v>229</v>
      </c>
      <c r="L18" s="213" t="n">
        <f aca="false">MIN('10'!$B$13:$O$13)</f>
        <v>12726.030576952</v>
      </c>
      <c r="M18" s="218" t="n">
        <v>3526</v>
      </c>
      <c r="N18" s="219" t="n">
        <v>9</v>
      </c>
    </row>
    <row r="19" customFormat="false" ht="18" hidden="false" customHeight="true" outlineLevel="0" collapsed="false">
      <c r="A19" s="208" t="s">
        <v>34</v>
      </c>
      <c r="B19" s="209" t="str">
        <f aca="false">OBSAH!B26</f>
        <v>33-56-H/001</v>
      </c>
      <c r="C19" s="210" t="str">
        <f aca="false">OBSAH!C26</f>
        <v>Truhlář    </v>
      </c>
      <c r="D19" s="211" t="n">
        <f aca="false">'11'!P$13</f>
        <v>15189.2212894224</v>
      </c>
      <c r="E19" s="212" t="n">
        <f aca="false">'11'!P$19</f>
        <v>14738.1613472648</v>
      </c>
      <c r="F19" s="213" t="n">
        <f aca="false">'11'!P$25</f>
        <v>14471.3146751571</v>
      </c>
      <c r="G19" s="214" t="n">
        <f aca="false">D19/E19*100-100</f>
        <v>3.06048991817629</v>
      </c>
      <c r="H19" s="215" t="n">
        <f aca="false">D19/F19*100-100</f>
        <v>4.96089422682306</v>
      </c>
      <c r="I19" s="216" t="s">
        <v>232</v>
      </c>
      <c r="J19" s="212" t="n">
        <f aca="false">MAX('11'!$B$13:$O$13)</f>
        <v>17252.3470728267</v>
      </c>
      <c r="K19" s="217" t="s">
        <v>227</v>
      </c>
      <c r="L19" s="213" t="n">
        <f aca="false">MIN('11'!$B$13:$O$13)</f>
        <v>12152.6637845028</v>
      </c>
      <c r="M19" s="218" t="n">
        <v>5163</v>
      </c>
      <c r="N19" s="219" t="n">
        <v>5</v>
      </c>
    </row>
    <row r="20" customFormat="false" ht="18" hidden="false" customHeight="true" outlineLevel="0" collapsed="false">
      <c r="A20" s="208" t="s">
        <v>37</v>
      </c>
      <c r="B20" s="209" t="str">
        <f aca="false">OBSAH!B27</f>
        <v>36-52-H/001</v>
      </c>
      <c r="C20" s="210" t="str">
        <f aca="false">OBSAH!C27</f>
        <v>Instalatér </v>
      </c>
      <c r="D20" s="211" t="n">
        <f aca="false">'12'!P$13</f>
        <v>15880.8330984841</v>
      </c>
      <c r="E20" s="212" t="n">
        <f aca="false">'12'!P$19</f>
        <v>15183.0995585359</v>
      </c>
      <c r="F20" s="213" t="n">
        <f aca="false">'12'!P$25</f>
        <v>14684.2391581519</v>
      </c>
      <c r="G20" s="214" t="n">
        <f aca="false">D20/E20*100-100</f>
        <v>4.59546179789039</v>
      </c>
      <c r="H20" s="215" t="n">
        <f aca="false">D20/F20*100-100</f>
        <v>8.1488317334293</v>
      </c>
      <c r="I20" s="216" t="s">
        <v>230</v>
      </c>
      <c r="J20" s="212" t="n">
        <f aca="false">MAX('12'!$B$13:$O$13)</f>
        <v>20909.7744360902</v>
      </c>
      <c r="K20" s="217" t="s">
        <v>229</v>
      </c>
      <c r="L20" s="213" t="n">
        <f aca="false">MIN('12'!$B$13:$O$13)</f>
        <v>13512.4814392771</v>
      </c>
      <c r="M20" s="218" t="n">
        <v>3215</v>
      </c>
      <c r="N20" s="219" t="n">
        <v>11</v>
      </c>
    </row>
    <row r="21" customFormat="false" ht="18" hidden="false" customHeight="true" outlineLevel="0" collapsed="false">
      <c r="A21" s="208" t="s">
        <v>40</v>
      </c>
      <c r="B21" s="209" t="str">
        <f aca="false">OBSAH!B28</f>
        <v>36-67-H/001</v>
      </c>
      <c r="C21" s="210" t="str">
        <f aca="false">OBSAH!C28</f>
        <v>Zedník  </v>
      </c>
      <c r="D21" s="211" t="n">
        <f aca="false">'13'!P$13</f>
        <v>15243.072980992</v>
      </c>
      <c r="E21" s="212" t="n">
        <f aca="false">'13'!P$19</f>
        <v>14969.7303913472</v>
      </c>
      <c r="F21" s="213" t="n">
        <f aca="false">'13'!P$25</f>
        <v>14819.4820795724</v>
      </c>
      <c r="G21" s="214" t="n">
        <f aca="false">D21/E21*100-100</f>
        <v>1.82596868813889</v>
      </c>
      <c r="H21" s="215" t="n">
        <f aca="false">D21/F21*100-100</f>
        <v>2.85833809268866</v>
      </c>
      <c r="I21" s="216" t="s">
        <v>231</v>
      </c>
      <c r="J21" s="212" t="n">
        <f aca="false">MAX('13'!$B$13:$O$13)</f>
        <v>17526.5365943701</v>
      </c>
      <c r="K21" s="217" t="s">
        <v>229</v>
      </c>
      <c r="L21" s="213" t="n">
        <f aca="false">MIN('13'!$B$13:$O$13)</f>
        <v>13512.4814392771</v>
      </c>
      <c r="M21" s="218" t="n">
        <v>2351</v>
      </c>
      <c r="N21" s="219" t="n">
        <v>13</v>
      </c>
    </row>
    <row r="22" customFormat="false" ht="18" hidden="false" customHeight="true" outlineLevel="0" collapsed="false">
      <c r="A22" s="208" t="s">
        <v>43</v>
      </c>
      <c r="B22" s="209" t="str">
        <f aca="false">OBSAH!B29</f>
        <v>41-52-H/001 </v>
      </c>
      <c r="C22" s="210" t="str">
        <f aca="false">OBSAH!C29</f>
        <v>Zahradník  </v>
      </c>
      <c r="D22" s="211" t="n">
        <f aca="false">'14'!P$13</f>
        <v>14754.1339171922</v>
      </c>
      <c r="E22" s="212" t="n">
        <f aca="false">'14'!P$19</f>
        <v>14539.2029616049</v>
      </c>
      <c r="F22" s="213" t="n">
        <f aca="false">'14'!P$25</f>
        <v>14328.65758906</v>
      </c>
      <c r="G22" s="214" t="n">
        <f aca="false">D22/E22*100-100</f>
        <v>1.47828568151152</v>
      </c>
      <c r="H22" s="215" t="n">
        <f aca="false">D22/F22*100-100</f>
        <v>2.96940816323979</v>
      </c>
      <c r="I22" s="216" t="s">
        <v>230</v>
      </c>
      <c r="J22" s="212" t="n">
        <f aca="false">MAX('14'!$B$13:$O$13)</f>
        <v>17569.0383236396</v>
      </c>
      <c r="K22" s="217" t="s">
        <v>229</v>
      </c>
      <c r="L22" s="213" t="n">
        <f aca="false">MIN('14'!$B$13:$O$13)</f>
        <v>12726.030576952</v>
      </c>
      <c r="M22" s="218" t="n">
        <v>1090</v>
      </c>
      <c r="N22" s="219" t="n">
        <v>21</v>
      </c>
    </row>
    <row r="23" customFormat="false" ht="18" hidden="false" customHeight="true" outlineLevel="0" collapsed="false">
      <c r="A23" s="208" t="s">
        <v>46</v>
      </c>
      <c r="B23" s="209" t="str">
        <f aca="false">OBSAH!B30</f>
        <v>41-55-H/003 </v>
      </c>
      <c r="C23" s="210" t="str">
        <f aca="false">OBSAH!C30</f>
        <v>Opravář zemědělských strojů  </v>
      </c>
      <c r="D23" s="211" t="n">
        <f aca="false">'15'!P$13</f>
        <v>14579.1347864659</v>
      </c>
      <c r="E23" s="212" t="n">
        <f aca="false">'15'!P$19</f>
        <v>14104.7773840086</v>
      </c>
      <c r="F23" s="213" t="n">
        <f aca="false">'15'!P$25</f>
        <v>13698.4632008654</v>
      </c>
      <c r="G23" s="214" t="n">
        <f aca="false">D23/E23*100-100</f>
        <v>3.36309740694736</v>
      </c>
      <c r="H23" s="215" t="n">
        <f aca="false">D23/F23*100-100</f>
        <v>6.42898092061004</v>
      </c>
      <c r="I23" s="216" t="s">
        <v>232</v>
      </c>
      <c r="J23" s="212" t="n">
        <f aca="false">MAX('15'!$B$13:$O$13)</f>
        <v>19463.9970728267</v>
      </c>
      <c r="K23" s="217" t="s">
        <v>227</v>
      </c>
      <c r="L23" s="213" t="n">
        <f aca="false">MIN('15'!$B$13:$O$13)</f>
        <v>11898.3221782781</v>
      </c>
      <c r="M23" s="218" t="n">
        <v>3979</v>
      </c>
      <c r="N23" s="219" t="n">
        <v>6</v>
      </c>
    </row>
    <row r="24" customFormat="false" ht="18" hidden="false" customHeight="true" outlineLevel="0" collapsed="false">
      <c r="A24" s="208" t="s">
        <v>49</v>
      </c>
      <c r="B24" s="209" t="str">
        <f aca="false">OBSAH!B31</f>
        <v>65-51-H/002</v>
      </c>
      <c r="C24" s="210" t="str">
        <f aca="false">OBSAH!C31</f>
        <v>Kuchař - číšník pro pohostinství  </v>
      </c>
      <c r="D24" s="211" t="n">
        <f aca="false">'16'!P$13</f>
        <v>14893.244946955</v>
      </c>
      <c r="E24" s="212" t="n">
        <f aca="false">'16'!P$19</f>
        <v>14299.0016984099</v>
      </c>
      <c r="F24" s="213" t="n">
        <f aca="false">'16'!P$25</f>
        <v>13938.4514743148</v>
      </c>
      <c r="G24" s="214" t="n">
        <f aca="false">D24/E24*100-100</f>
        <v>4.15583731702836</v>
      </c>
      <c r="H24" s="215" t="n">
        <f aca="false">D24/F24*100-100</f>
        <v>6.85006849146501</v>
      </c>
      <c r="I24" s="216" t="s">
        <v>230</v>
      </c>
      <c r="J24" s="212" t="n">
        <f aca="false">MAX('16'!$B$13:$O$13)</f>
        <v>16428.959701668</v>
      </c>
      <c r="K24" s="217" t="s">
        <v>231</v>
      </c>
      <c r="L24" s="213" t="n">
        <f aca="false">MIN('16'!$B$13:$O$13)</f>
        <v>13488.9320855615</v>
      </c>
      <c r="M24" s="218" t="n">
        <v>8457</v>
      </c>
      <c r="N24" s="219" t="n">
        <v>2</v>
      </c>
    </row>
    <row r="25" customFormat="false" ht="18" hidden="false" customHeight="true" outlineLevel="0" collapsed="false">
      <c r="A25" s="208" t="s">
        <v>52</v>
      </c>
      <c r="B25" s="209" t="str">
        <f aca="false">OBSAH!B32</f>
        <v>65-52-H/001</v>
      </c>
      <c r="C25" s="210" t="str">
        <f aca="false">OBSAH!C32</f>
        <v>Kuchař </v>
      </c>
      <c r="D25" s="211" t="n">
        <f aca="false">'17'!P$13</f>
        <v>14631.8577333811</v>
      </c>
      <c r="E25" s="212" t="n">
        <f aca="false">'17'!P$19</f>
        <v>14281.9488149048</v>
      </c>
      <c r="F25" s="213" t="n">
        <f aca="false">'17'!P$25</f>
        <v>13921.2167978177</v>
      </c>
      <c r="G25" s="214" t="n">
        <f aca="false">D25/E25*100-100</f>
        <v>2.45000820974161</v>
      </c>
      <c r="H25" s="215" t="n">
        <f aca="false">D25/F25*100-100</f>
        <v>5.10473291152856</v>
      </c>
      <c r="I25" s="216" t="s">
        <v>232</v>
      </c>
      <c r="J25" s="212" t="n">
        <f aca="false">MAX('17'!$B$13:$O$13)</f>
        <v>16304.4970728267</v>
      </c>
      <c r="K25" s="217" t="s">
        <v>231</v>
      </c>
      <c r="L25" s="213" t="n">
        <f aca="false">MIN('17'!$B$13:$O$13)</f>
        <v>13488.9320855615</v>
      </c>
      <c r="M25" s="218" t="n">
        <v>6296</v>
      </c>
      <c r="N25" s="219" t="n">
        <v>3</v>
      </c>
    </row>
    <row r="26" customFormat="false" ht="18" hidden="false" customHeight="true" outlineLevel="0" collapsed="false">
      <c r="A26" s="208" t="s">
        <v>55</v>
      </c>
      <c r="B26" s="209" t="str">
        <f aca="false">OBSAH!B33</f>
        <v>65-53-H/001 </v>
      </c>
      <c r="C26" s="210" t="str">
        <f aca="false">OBSAH!C33</f>
        <v>Číšník - servírka  </v>
      </c>
      <c r="D26" s="211" t="n">
        <f aca="false">'18'!P$13</f>
        <v>14551.1617523888</v>
      </c>
      <c r="E26" s="212" t="n">
        <f aca="false">'18'!P$19</f>
        <v>14109.6117159844</v>
      </c>
      <c r="F26" s="213" t="n">
        <f aca="false">'18'!P$25</f>
        <v>13704.6966522168</v>
      </c>
      <c r="G26" s="214" t="n">
        <f aca="false">D26/E26*100-100</f>
        <v>3.12942726768435</v>
      </c>
      <c r="H26" s="215" t="n">
        <f aca="false">D26/F26*100-100</f>
        <v>6.17645995130509</v>
      </c>
      <c r="I26" s="216" t="s">
        <v>232</v>
      </c>
      <c r="J26" s="212" t="n">
        <f aca="false">MAX('18'!$B$13:$O$13)</f>
        <v>16304.4970728267</v>
      </c>
      <c r="K26" s="217" t="s">
        <v>227</v>
      </c>
      <c r="L26" s="213" t="n">
        <f aca="false">MIN('18'!$B$13:$O$13)</f>
        <v>12498.0084818812</v>
      </c>
      <c r="M26" s="218" t="n">
        <v>3733</v>
      </c>
      <c r="N26" s="219" t="n">
        <v>8</v>
      </c>
    </row>
    <row r="27" customFormat="false" ht="18" hidden="false" customHeight="true" outlineLevel="0" collapsed="false">
      <c r="A27" s="208" t="s">
        <v>58</v>
      </c>
      <c r="B27" s="209" t="str">
        <f aca="false">OBSAH!B34</f>
        <v>66-51-H/004</v>
      </c>
      <c r="C27" s="210" t="str">
        <f aca="false">OBSAH!C34</f>
        <v>Prodavač - smíšené zboží  </v>
      </c>
      <c r="D27" s="211" t="n">
        <f aca="false">'19'!P$13</f>
        <v>15255.619866276</v>
      </c>
      <c r="E27" s="212" t="n">
        <f aca="false">'19'!P$19</f>
        <v>14707.8172239339</v>
      </c>
      <c r="F27" s="213" t="n">
        <f aca="false">'19'!P$25</f>
        <v>14334.7325271281</v>
      </c>
      <c r="G27" s="214" t="n">
        <f aca="false">D27/E27*100-100</f>
        <v>3.72456792195266</v>
      </c>
      <c r="H27" s="215" t="n">
        <f aca="false">D27/F27*100-100</f>
        <v>6.42416827384189</v>
      </c>
      <c r="I27" s="216" t="s">
        <v>233</v>
      </c>
      <c r="J27" s="212" t="n">
        <f aca="false">MAX('19'!$B$13:$O$13)</f>
        <v>18146.9576463272</v>
      </c>
      <c r="K27" s="217" t="s">
        <v>227</v>
      </c>
      <c r="L27" s="213" t="n">
        <f aca="false">MIN('19'!$B$13:$O$13)</f>
        <v>12290.9352590818</v>
      </c>
      <c r="M27" s="218" t="n">
        <v>2950</v>
      </c>
      <c r="N27" s="219" t="n">
        <v>12</v>
      </c>
    </row>
    <row r="28" customFormat="false" ht="18" hidden="false" customHeight="true" outlineLevel="0" collapsed="false">
      <c r="A28" s="208" t="s">
        <v>61</v>
      </c>
      <c r="B28" s="209" t="str">
        <f aca="false">OBSAH!B35</f>
        <v>66-52-H/001</v>
      </c>
      <c r="C28" s="210" t="str">
        <f aca="false">OBSAH!C35</f>
        <v>Aranžér  </v>
      </c>
      <c r="D28" s="211" t="n">
        <f aca="false">'20'!P$13</f>
        <v>15464.4048870619</v>
      </c>
      <c r="E28" s="212" t="n">
        <f aca="false">'20'!P$19</f>
        <v>14900.8231694577</v>
      </c>
      <c r="F28" s="213" t="n">
        <f aca="false">'20'!P$25</f>
        <v>14427.6159503963</v>
      </c>
      <c r="G28" s="214" t="n">
        <f aca="false">D28/E28*100-100</f>
        <v>3.78221868144411</v>
      </c>
      <c r="H28" s="215" t="n">
        <f aca="false">D28/F28*100-100</f>
        <v>7.18614177304224</v>
      </c>
      <c r="I28" s="216" t="s">
        <v>233</v>
      </c>
      <c r="J28" s="212" t="n">
        <f aca="false">MAX('20'!$B$13:$O$13)</f>
        <v>18113.222886555</v>
      </c>
      <c r="K28" s="217" t="s">
        <v>227</v>
      </c>
      <c r="L28" s="213" t="n">
        <f aca="false">MIN('20'!$B$13:$O$13)</f>
        <v>13195.674537191</v>
      </c>
      <c r="M28" s="218" t="n">
        <v>1237</v>
      </c>
      <c r="N28" s="219" t="n">
        <v>18</v>
      </c>
    </row>
    <row r="29" customFormat="false" ht="18" hidden="false" customHeight="true" outlineLevel="0" collapsed="false">
      <c r="A29" s="220" t="s">
        <v>64</v>
      </c>
      <c r="B29" s="221" t="str">
        <f aca="false">OBSAH!B36</f>
        <v>69-51-H/001 </v>
      </c>
      <c r="C29" s="222" t="str">
        <f aca="false">OBSAH!C36</f>
        <v>Kadeřník   </v>
      </c>
      <c r="D29" s="223" t="n">
        <f aca="false">'21'!P$13</f>
        <v>14723.650832166</v>
      </c>
      <c r="E29" s="224" t="n">
        <f aca="false">'21'!P$19</f>
        <v>14195.4641617246</v>
      </c>
      <c r="F29" s="225" t="n">
        <f aca="false">'21'!P$25</f>
        <v>13962.4477353435</v>
      </c>
      <c r="G29" s="226" t="n">
        <f aca="false">D29/E29*100-100</f>
        <v>3.72081296126663</v>
      </c>
      <c r="H29" s="227" t="n">
        <f aca="false">D29/F29*100-100</f>
        <v>5.45178833433076</v>
      </c>
      <c r="I29" s="228" t="s">
        <v>230</v>
      </c>
      <c r="J29" s="224" t="n">
        <f aca="false">MAX('21'!$B$13:$O$13)</f>
        <v>16639.1551616728</v>
      </c>
      <c r="K29" s="229" t="s">
        <v>228</v>
      </c>
      <c r="L29" s="225" t="n">
        <f aca="false">MIN('21'!$B$13:$O$13)</f>
        <v>12569.2490526075</v>
      </c>
      <c r="M29" s="230" t="n">
        <v>5560</v>
      </c>
      <c r="N29" s="231" t="n">
        <v>4</v>
      </c>
    </row>
    <row r="31" customFormat="false" ht="12.75" hidden="false" customHeight="false" outlineLevel="0" collapsed="false">
      <c r="M31" s="232"/>
    </row>
    <row r="34" s="179" customFormat="true" ht="14.25" hidden="false" customHeight="false" outlineLevel="0" collapsed="false">
      <c r="N34" s="168" t="s">
        <v>68</v>
      </c>
    </row>
    <row r="35" s="167" customFormat="true" ht="48" hidden="false" customHeight="true" outlineLevel="0" collapsed="false">
      <c r="A35" s="169" t="s">
        <v>210</v>
      </c>
      <c r="B35" s="169"/>
      <c r="C35" s="169"/>
      <c r="D35" s="169"/>
      <c r="E35" s="169"/>
      <c r="F35" s="169"/>
      <c r="G35" s="169"/>
      <c r="H35" s="169"/>
      <c r="I35" s="169"/>
      <c r="J35" s="169"/>
      <c r="K35" s="169"/>
      <c r="L35" s="169"/>
      <c r="M35" s="169"/>
      <c r="N35" s="169"/>
      <c r="O35" s="170"/>
      <c r="P35" s="170"/>
      <c r="Q35" s="170"/>
      <c r="R35" s="170"/>
      <c r="S35" s="170"/>
      <c r="T35" s="170"/>
    </row>
    <row r="36" s="179" customFormat="true" ht="19.5" hidden="false" customHeight="true" outlineLevel="0" collapsed="false">
      <c r="A36" s="233"/>
      <c r="T36" s="170"/>
    </row>
    <row r="37" s="179" customFormat="true" ht="29.25" hidden="false" customHeight="true" outlineLevel="0" collapsed="false">
      <c r="A37" s="174" t="s">
        <v>211</v>
      </c>
      <c r="B37" s="175"/>
      <c r="C37" s="175"/>
      <c r="D37" s="175"/>
      <c r="E37" s="175"/>
      <c r="F37" s="175"/>
      <c r="G37" s="175"/>
      <c r="H37" s="175"/>
      <c r="I37" s="175"/>
      <c r="J37" s="176"/>
      <c r="K37" s="175"/>
      <c r="L37" s="177"/>
      <c r="M37" s="22"/>
      <c r="N37" s="23" t="s">
        <v>71</v>
      </c>
      <c r="O37" s="178"/>
      <c r="P37" s="178"/>
      <c r="Q37" s="178"/>
      <c r="R37" s="178"/>
    </row>
    <row r="38" s="179" customFormat="true" ht="23.25" hidden="false" customHeight="true" outlineLevel="0" collapsed="false">
      <c r="A38" s="180"/>
    </row>
    <row r="39" s="182" customFormat="true" ht="21" hidden="false" customHeight="false" outlineLevel="0" collapsed="false">
      <c r="A39" s="181" t="s">
        <v>234</v>
      </c>
      <c r="N39" s="183" t="s">
        <v>235</v>
      </c>
    </row>
    <row r="40" s="234" customFormat="true" ht="36.75" hidden="false" customHeight="true" outlineLevel="0" collapsed="false">
      <c r="A40" s="184" t="s">
        <v>214</v>
      </c>
      <c r="B40" s="185" t="s">
        <v>215</v>
      </c>
      <c r="C40" s="186" t="s">
        <v>216</v>
      </c>
      <c r="D40" s="187" t="s">
        <v>217</v>
      </c>
      <c r="E40" s="187"/>
      <c r="F40" s="187"/>
      <c r="G40" s="187"/>
      <c r="H40" s="187"/>
      <c r="I40" s="188" t="s">
        <v>218</v>
      </c>
      <c r="J40" s="188"/>
      <c r="K40" s="188"/>
      <c r="L40" s="188"/>
      <c r="M40" s="189" t="s">
        <v>219</v>
      </c>
      <c r="N40" s="189"/>
    </row>
    <row r="41" s="234" customFormat="true" ht="49.5" hidden="false" customHeight="true" outlineLevel="0" collapsed="false">
      <c r="A41" s="184"/>
      <c r="B41" s="185"/>
      <c r="C41" s="186"/>
      <c r="D41" s="191" t="s">
        <v>220</v>
      </c>
      <c r="E41" s="192" t="s">
        <v>221</v>
      </c>
      <c r="F41" s="193" t="s">
        <v>222</v>
      </c>
      <c r="G41" s="194" t="s">
        <v>223</v>
      </c>
      <c r="H41" s="195" t="s">
        <v>224</v>
      </c>
      <c r="I41" s="196" t="s">
        <v>225</v>
      </c>
      <c r="J41" s="196"/>
      <c r="K41" s="195" t="s">
        <v>226</v>
      </c>
      <c r="L41" s="195"/>
      <c r="M41" s="189"/>
      <c r="N41" s="189"/>
    </row>
    <row r="42" customFormat="false" ht="18" hidden="false" customHeight="true" outlineLevel="0" collapsed="false">
      <c r="A42" s="197" t="s">
        <v>4</v>
      </c>
      <c r="B42" s="198" t="str">
        <f aca="false">B9</f>
        <v>23-51-H/001 </v>
      </c>
      <c r="C42" s="199" t="str">
        <f aca="false">C9</f>
        <v>Zámečník   </v>
      </c>
      <c r="D42" s="200" t="n">
        <f aca="false">'1'!P$35</f>
        <v>16122.7697365012</v>
      </c>
      <c r="E42" s="201" t="n">
        <f aca="false">'1'!P$41</f>
        <v>15641.6313025271</v>
      </c>
      <c r="F42" s="202" t="n">
        <f aca="false">'1'!P$47</f>
        <v>15183.4724441629</v>
      </c>
      <c r="G42" s="203" t="n">
        <f aca="false">D42/E42*100-100</f>
        <v>3.07601186006995</v>
      </c>
      <c r="H42" s="204" t="n">
        <f aca="false">D42/F42*100-100</f>
        <v>6.18631407138639</v>
      </c>
      <c r="I42" s="205" t="s">
        <v>231</v>
      </c>
      <c r="J42" s="201" t="n">
        <f aca="false">MAX('1'!$B$35:$O$35)</f>
        <v>19864.1267508611</v>
      </c>
      <c r="K42" s="198" t="s">
        <v>233</v>
      </c>
      <c r="L42" s="202" t="n">
        <f aca="false">MIN('1'!$B$35:$O$35)</f>
        <v>14760.5364467779</v>
      </c>
      <c r="M42" s="206" t="n">
        <v>3902</v>
      </c>
      <c r="N42" s="207" t="n">
        <v>7</v>
      </c>
    </row>
    <row r="43" customFormat="false" ht="18" hidden="false" customHeight="true" outlineLevel="0" collapsed="false">
      <c r="A43" s="208" t="s">
        <v>7</v>
      </c>
      <c r="B43" s="209" t="str">
        <f aca="false">B10</f>
        <v>23-52-H/001</v>
      </c>
      <c r="C43" s="210" t="str">
        <f aca="false">C10</f>
        <v>Nástrojař  </v>
      </c>
      <c r="D43" s="211" t="n">
        <f aca="false">'2'!P$35</f>
        <v>16872.1454519753</v>
      </c>
      <c r="E43" s="212" t="n">
        <f aca="false">'2'!P$41</f>
        <v>16130.3165621259</v>
      </c>
      <c r="F43" s="213" t="n">
        <f aca="false">'2'!P$47</f>
        <v>15791.0887040552</v>
      </c>
      <c r="G43" s="214" t="n">
        <f aca="false">D43/E43*100-100</f>
        <v>4.59897291533136</v>
      </c>
      <c r="H43" s="215" t="n">
        <f aca="false">D43/F43*100-100</f>
        <v>6.84599249729061</v>
      </c>
      <c r="I43" s="216" t="s">
        <v>228</v>
      </c>
      <c r="J43" s="212" t="n">
        <f aca="false">MAX('2'!$B$35:$O$35)</f>
        <v>21246.6265432705</v>
      </c>
      <c r="K43" s="217" t="s">
        <v>236</v>
      </c>
      <c r="L43" s="213" t="n">
        <f aca="false">MIN('2'!$B$35:$O$35)</f>
        <v>14931.0726210351</v>
      </c>
      <c r="M43" s="218" t="n">
        <v>1234</v>
      </c>
      <c r="N43" s="219" t="n">
        <v>19</v>
      </c>
    </row>
    <row r="44" customFormat="false" ht="18" hidden="false" customHeight="true" outlineLevel="0" collapsed="false">
      <c r="A44" s="208" t="s">
        <v>10</v>
      </c>
      <c r="B44" s="209" t="str">
        <f aca="false">B11</f>
        <v>23-55-H/002 </v>
      </c>
      <c r="C44" s="210" t="str">
        <f aca="false">C11</f>
        <v>Klempíř - strojírenská výroba   </v>
      </c>
      <c r="D44" s="211" t="n">
        <f aca="false">'3'!P$35</f>
        <v>17286.6839090241</v>
      </c>
      <c r="E44" s="212" t="n">
        <f aca="false">'3'!P$41</f>
        <v>17020.3915340198</v>
      </c>
      <c r="F44" s="213" t="n">
        <f aca="false">'3'!P$47</f>
        <v>16995.3418092837</v>
      </c>
      <c r="G44" s="214" t="n">
        <f aca="false">D44/E44*100-100</f>
        <v>1.56454905559669</v>
      </c>
      <c r="H44" s="215" t="n">
        <f aca="false">D44/F44*100-100</f>
        <v>1.714246780146</v>
      </c>
      <c r="I44" s="216" t="s">
        <v>228</v>
      </c>
      <c r="J44" s="212" t="n">
        <f aca="false">MAX('3'!$B$35:$O$35)</f>
        <v>22770.412051548</v>
      </c>
      <c r="K44" s="217" t="s">
        <v>230</v>
      </c>
      <c r="L44" s="213" t="n">
        <f aca="false">MIN('3'!$B$35:$O$35)</f>
        <v>14830.5552653325</v>
      </c>
      <c r="M44" s="218" t="n">
        <v>2156</v>
      </c>
      <c r="N44" s="219" t="n">
        <v>14</v>
      </c>
    </row>
    <row r="45" customFormat="false" ht="18" hidden="false" customHeight="true" outlineLevel="0" collapsed="false">
      <c r="A45" s="208" t="s">
        <v>13</v>
      </c>
      <c r="B45" s="209" t="str">
        <f aca="false">B12</f>
        <v>23-56-H/001 </v>
      </c>
      <c r="C45" s="210" t="str">
        <f aca="false">C12</f>
        <v>Obráběč kovů   </v>
      </c>
      <c r="D45" s="211" t="n">
        <f aca="false">'4'!P$35</f>
        <v>16427.415312705</v>
      </c>
      <c r="E45" s="212" t="n">
        <f aca="false">'4'!P$41</f>
        <v>15963.5250286982</v>
      </c>
      <c r="F45" s="213" t="n">
        <f aca="false">'4'!P$47</f>
        <v>15919.4047818875</v>
      </c>
      <c r="G45" s="214" t="n">
        <f aca="false">D45/E45*100-100</f>
        <v>2.90593890242153</v>
      </c>
      <c r="H45" s="215" t="n">
        <f aca="false">D45/F45*100-100</f>
        <v>3.19114023280207</v>
      </c>
      <c r="I45" s="216" t="s">
        <v>231</v>
      </c>
      <c r="J45" s="212" t="n">
        <f aca="false">MAX('4'!$B$35:$O$35)</f>
        <v>19864.1267508611</v>
      </c>
      <c r="K45" s="217" t="s">
        <v>233</v>
      </c>
      <c r="L45" s="213" t="n">
        <f aca="false">MIN('4'!$B$35:$O$35)</f>
        <v>13678.8613158604</v>
      </c>
      <c r="M45" s="218" t="n">
        <v>3224</v>
      </c>
      <c r="N45" s="219" t="n">
        <v>10</v>
      </c>
    </row>
    <row r="46" customFormat="false" ht="18" hidden="false" customHeight="true" outlineLevel="0" collapsed="false">
      <c r="A46" s="208" t="s">
        <v>16</v>
      </c>
      <c r="B46" s="209" t="str">
        <f aca="false">B13</f>
        <v>23-68-H/001 </v>
      </c>
      <c r="C46" s="210" t="str">
        <f aca="false">C13</f>
        <v>Automechanik   </v>
      </c>
      <c r="D46" s="211" t="n">
        <f aca="false">'5'!P$35</f>
        <v>19045.1424557697</v>
      </c>
      <c r="E46" s="212" t="n">
        <f aca="false">'5'!P$41</f>
        <v>18478.2086365262</v>
      </c>
      <c r="F46" s="213" t="n">
        <f aca="false">'5'!P$47</f>
        <v>17726.7709292339</v>
      </c>
      <c r="G46" s="214" t="n">
        <f aca="false">D46/E46*100-100</f>
        <v>3.06812110630028</v>
      </c>
      <c r="H46" s="215" t="n">
        <f aca="false">D46/F46*100-100</f>
        <v>7.43717810648545</v>
      </c>
      <c r="I46" s="216" t="s">
        <v>228</v>
      </c>
      <c r="J46" s="212" t="n">
        <f aca="false">MAX('5'!$B$35:$O$35)</f>
        <v>22157.6859713328</v>
      </c>
      <c r="K46" s="217" t="s">
        <v>230</v>
      </c>
      <c r="L46" s="213" t="n">
        <f aca="false">MIN('5'!$B$35:$O$35)</f>
        <v>15029.1631371404</v>
      </c>
      <c r="M46" s="218" t="n">
        <v>8664</v>
      </c>
      <c r="N46" s="219" t="n">
        <v>1</v>
      </c>
    </row>
    <row r="47" customFormat="false" ht="18" hidden="false" customHeight="true" outlineLevel="0" collapsed="false">
      <c r="A47" s="208" t="s">
        <v>19</v>
      </c>
      <c r="B47" s="209" t="str">
        <f aca="false">B14</f>
        <v>26-51-H/002 </v>
      </c>
      <c r="C47" s="210" t="str">
        <f aca="false">C14</f>
        <v>Elektrikář - slaboproud  </v>
      </c>
      <c r="D47" s="211" t="n">
        <f aca="false">'6'!P$35</f>
        <v>17731.8357347427</v>
      </c>
      <c r="E47" s="212" t="n">
        <f aca="false">'6'!P$41</f>
        <v>16942.2762133716</v>
      </c>
      <c r="F47" s="213" t="n">
        <f aca="false">'6'!P$47</f>
        <v>16608.7387754187</v>
      </c>
      <c r="G47" s="214" t="n">
        <f aca="false">D47/E47*100-100</f>
        <v>4.66029187239889</v>
      </c>
      <c r="H47" s="215" t="n">
        <f aca="false">D47/F47*100-100</f>
        <v>6.76208455386291</v>
      </c>
      <c r="I47" s="216" t="s">
        <v>231</v>
      </c>
      <c r="J47" s="212" t="n">
        <f aca="false">MAX('6'!$B$35:$O$35)</f>
        <v>22329.6214765101</v>
      </c>
      <c r="K47" s="217" t="s">
        <v>229</v>
      </c>
      <c r="L47" s="213" t="n">
        <f aca="false">MIN('6'!$B$35:$O$35)</f>
        <v>16289.8160530923</v>
      </c>
      <c r="M47" s="218" t="n">
        <v>1164</v>
      </c>
      <c r="N47" s="219" t="n">
        <v>20</v>
      </c>
    </row>
    <row r="48" customFormat="false" ht="18" hidden="false" customHeight="true" outlineLevel="0" collapsed="false">
      <c r="A48" s="208" t="s">
        <v>22</v>
      </c>
      <c r="B48" s="209" t="str">
        <f aca="false">B15</f>
        <v>26-51-H/003 </v>
      </c>
      <c r="C48" s="210" t="str">
        <f aca="false">C15</f>
        <v>Elektrikář - silnoproud   </v>
      </c>
      <c r="D48" s="211" t="n">
        <f aca="false">'7'!P$35</f>
        <v>19228.1466064894</v>
      </c>
      <c r="E48" s="212" t="n">
        <f aca="false">'7'!P$41</f>
        <v>18395.136278779</v>
      </c>
      <c r="F48" s="213" t="n">
        <f aca="false">'7'!P$47</f>
        <v>17342.168179567</v>
      </c>
      <c r="G48" s="214" t="n">
        <f aca="false">D48/E48*100-100</f>
        <v>4.52842705314147</v>
      </c>
      <c r="H48" s="215" t="n">
        <f aca="false">D48/F48*100-100</f>
        <v>10.8751017023613</v>
      </c>
      <c r="I48" s="216" t="s">
        <v>231</v>
      </c>
      <c r="J48" s="212" t="n">
        <f aca="false">MAX('7'!$B$35:$O$35)</f>
        <v>27464.9152838428</v>
      </c>
      <c r="K48" s="217" t="s">
        <v>229</v>
      </c>
      <c r="L48" s="213" t="n">
        <f aca="false">MIN('7'!$B$35:$O$35)</f>
        <v>16289.8160530923</v>
      </c>
      <c r="M48" s="218" t="n">
        <v>1789</v>
      </c>
      <c r="N48" s="219" t="n">
        <v>15</v>
      </c>
    </row>
    <row r="49" customFormat="false" ht="18" hidden="false" customHeight="true" outlineLevel="0" collapsed="false">
      <c r="A49" s="208" t="s">
        <v>25</v>
      </c>
      <c r="B49" s="209" t="str">
        <f aca="false">B16</f>
        <v>26-53-H/001</v>
      </c>
      <c r="C49" s="210" t="str">
        <f aca="false">C16</f>
        <v>Mechanik elektronických zařízení</v>
      </c>
      <c r="D49" s="211" t="n">
        <f aca="false">'8'!P$35</f>
        <v>17036.9593767393</v>
      </c>
      <c r="E49" s="212" t="n">
        <f aca="false">'8'!P$41</f>
        <v>16265.1221379287</v>
      </c>
      <c r="F49" s="213" t="n">
        <f aca="false">'8'!P$47</f>
        <v>16040.225327783</v>
      </c>
      <c r="G49" s="214" t="n">
        <f aca="false">D49/E49*100-100</f>
        <v>4.74535163194855</v>
      </c>
      <c r="H49" s="215" t="n">
        <f aca="false">D49/F49*100-100</f>
        <v>6.21396538133361</v>
      </c>
      <c r="I49" s="216" t="s">
        <v>231</v>
      </c>
      <c r="J49" s="212" t="n">
        <f aca="false">MAX('8'!$B$35:$O$35)</f>
        <v>22329.6214765101</v>
      </c>
      <c r="K49" s="217" t="s">
        <v>233</v>
      </c>
      <c r="L49" s="213" t="n">
        <f aca="false">MIN('8'!$B$35:$O$35)</f>
        <v>12444.0298191155</v>
      </c>
      <c r="M49" s="218" t="n">
        <v>1260</v>
      </c>
      <c r="N49" s="219" t="n">
        <v>17</v>
      </c>
    </row>
    <row r="50" customFormat="false" ht="18" hidden="false" customHeight="true" outlineLevel="0" collapsed="false">
      <c r="A50" s="208" t="s">
        <v>28</v>
      </c>
      <c r="B50" s="209" t="str">
        <f aca="false">B17</f>
        <v>26-57-H/001 </v>
      </c>
      <c r="C50" s="210" t="str">
        <f aca="false">C17</f>
        <v>Autoelektrikář   </v>
      </c>
      <c r="D50" s="211" t="n">
        <f aca="false">'9'!P$35</f>
        <v>16387.1175117791</v>
      </c>
      <c r="E50" s="212" t="n">
        <f aca="false">'9'!P$41</f>
        <v>15952.47280359</v>
      </c>
      <c r="F50" s="213" t="n">
        <f aca="false">'9'!P$47</f>
        <v>15085.4814462358</v>
      </c>
      <c r="G50" s="214" t="n">
        <f aca="false">D50/E50*100-100</f>
        <v>2.72462278131138</v>
      </c>
      <c r="H50" s="215" t="n">
        <f aca="false">D50/F50*100-100</f>
        <v>8.62840254838655</v>
      </c>
      <c r="I50" s="216" t="s">
        <v>228</v>
      </c>
      <c r="J50" s="212" t="n">
        <f aca="false">MAX('9'!$B$35:$O$35)</f>
        <v>20338.7701876238</v>
      </c>
      <c r="K50" s="217" t="s">
        <v>230</v>
      </c>
      <c r="L50" s="213" t="n">
        <f aca="false">MIN('9'!$B$35:$O$35)</f>
        <v>12845.7285860123</v>
      </c>
      <c r="M50" s="218" t="n">
        <v>1757</v>
      </c>
      <c r="N50" s="219" t="n">
        <v>16</v>
      </c>
    </row>
    <row r="51" customFormat="false" ht="18" hidden="false" customHeight="true" outlineLevel="0" collapsed="false">
      <c r="A51" s="208" t="s">
        <v>31</v>
      </c>
      <c r="B51" s="209" t="str">
        <f aca="false">B18</f>
        <v>29-54-H/002 </v>
      </c>
      <c r="C51" s="210" t="str">
        <f aca="false">C18</f>
        <v>Cukrář - výroba   </v>
      </c>
      <c r="D51" s="211" t="n">
        <f aca="false">'10'!P$35</f>
        <v>15992.9364841347</v>
      </c>
      <c r="E51" s="212" t="n">
        <f aca="false">'10'!P$41</f>
        <v>15593.4252668035</v>
      </c>
      <c r="F51" s="213" t="n">
        <f aca="false">'10'!P$47</f>
        <v>14544.0206354414</v>
      </c>
      <c r="G51" s="214" t="n">
        <f aca="false">D51/E51*100-100</f>
        <v>2.56204913606591</v>
      </c>
      <c r="H51" s="215" t="n">
        <f aca="false">D51/F51*100-100</f>
        <v>9.96227855427081</v>
      </c>
      <c r="I51" s="216" t="s">
        <v>228</v>
      </c>
      <c r="J51" s="212" t="n">
        <f aca="false">MAX('10'!$B$35:$O$35)</f>
        <v>20879.6018569494</v>
      </c>
      <c r="K51" s="217" t="s">
        <v>229</v>
      </c>
      <c r="L51" s="213" t="n">
        <f aca="false">MIN('10'!$B$35:$O$35)</f>
        <v>13255.4796479648</v>
      </c>
      <c r="M51" s="218" t="n">
        <v>3526</v>
      </c>
      <c r="N51" s="219" t="n">
        <v>9</v>
      </c>
    </row>
    <row r="52" customFormat="false" ht="18" hidden="false" customHeight="true" outlineLevel="0" collapsed="false">
      <c r="A52" s="208" t="s">
        <v>34</v>
      </c>
      <c r="B52" s="209" t="str">
        <f aca="false">B19</f>
        <v>33-56-H/001</v>
      </c>
      <c r="C52" s="210" t="str">
        <f aca="false">C19</f>
        <v>Truhlář    </v>
      </c>
      <c r="D52" s="211" t="n">
        <f aca="false">'11'!P$35</f>
        <v>19012.7983836791</v>
      </c>
      <c r="E52" s="212" t="n">
        <f aca="false">'11'!P$41</f>
        <v>18477.1374280837</v>
      </c>
      <c r="F52" s="213" t="n">
        <f aca="false">'11'!P$47</f>
        <v>18220.6774411207</v>
      </c>
      <c r="G52" s="214" t="n">
        <f aca="false">D52/E52*100-100</f>
        <v>2.89904731011667</v>
      </c>
      <c r="H52" s="215" t="n">
        <f aca="false">D52/F52*100-100</f>
        <v>4.34737371932611</v>
      </c>
      <c r="I52" s="216" t="s">
        <v>237</v>
      </c>
      <c r="J52" s="212" t="n">
        <f aca="false">MAX('11'!$B$35:$O$35)</f>
        <v>21194.5597037557</v>
      </c>
      <c r="K52" s="217" t="s">
        <v>227</v>
      </c>
      <c r="L52" s="213" t="n">
        <f aca="false">MIN('11'!$B$35:$O$35)</f>
        <v>12532.5761795052</v>
      </c>
      <c r="M52" s="218" t="n">
        <v>5163</v>
      </c>
      <c r="N52" s="219" t="n">
        <v>5</v>
      </c>
    </row>
    <row r="53" customFormat="false" ht="18" hidden="false" customHeight="true" outlineLevel="0" collapsed="false">
      <c r="A53" s="208" t="s">
        <v>37</v>
      </c>
      <c r="B53" s="209" t="str">
        <f aca="false">B20</f>
        <v>36-52-H/001</v>
      </c>
      <c r="C53" s="210" t="str">
        <f aca="false">C20</f>
        <v>Instalatér </v>
      </c>
      <c r="D53" s="211" t="n">
        <f aca="false">'12'!P$35</f>
        <v>20828.6419249892</v>
      </c>
      <c r="E53" s="212" t="n">
        <f aca="false">'12'!P$41</f>
        <v>20327.7199004759</v>
      </c>
      <c r="F53" s="213" t="n">
        <f aca="false">'12'!P$47</f>
        <v>19630.6490150623</v>
      </c>
      <c r="G53" s="214" t="n">
        <f aca="false">D53/E53*100-100</f>
        <v>2.46423124170229</v>
      </c>
      <c r="H53" s="215" t="n">
        <f aca="false">D53/F53*100-100</f>
        <v>6.10266583141315</v>
      </c>
      <c r="I53" s="216" t="s">
        <v>231</v>
      </c>
      <c r="J53" s="212" t="n">
        <f aca="false">MAX('12'!$B$35:$O$35)</f>
        <v>27464.9152838428</v>
      </c>
      <c r="K53" s="217" t="s">
        <v>227</v>
      </c>
      <c r="L53" s="213" t="n">
        <f aca="false">MIN('12'!$B$35:$O$35)</f>
        <v>17572.6009470211</v>
      </c>
      <c r="M53" s="218" t="n">
        <v>3215</v>
      </c>
      <c r="N53" s="219" t="n">
        <v>11</v>
      </c>
    </row>
    <row r="54" customFormat="false" ht="18" hidden="false" customHeight="true" outlineLevel="0" collapsed="false">
      <c r="A54" s="208" t="s">
        <v>40</v>
      </c>
      <c r="B54" s="209" t="str">
        <f aca="false">B21</f>
        <v>36-67-H/001</v>
      </c>
      <c r="C54" s="210" t="str">
        <f aca="false">C21</f>
        <v>Zedník  </v>
      </c>
      <c r="D54" s="211" t="n">
        <f aca="false">'13'!P$35</f>
        <v>16101.4144736197</v>
      </c>
      <c r="E54" s="212" t="n">
        <f aca="false">'13'!P$41</f>
        <v>15730.4242923053</v>
      </c>
      <c r="F54" s="213" t="n">
        <f aca="false">'13'!P$47</f>
        <v>15597.991296551</v>
      </c>
      <c r="G54" s="214" t="n">
        <f aca="false">D54/E54*100-100</f>
        <v>2.35842450540811</v>
      </c>
      <c r="H54" s="215" t="n">
        <f aca="false">D54/F54*100-100</f>
        <v>3.22748722894823</v>
      </c>
      <c r="I54" s="216" t="s">
        <v>231</v>
      </c>
      <c r="J54" s="212" t="n">
        <f aca="false">MAX('13'!$B$35:$O$35)</f>
        <v>20808.6493887531</v>
      </c>
      <c r="K54" s="217" t="s">
        <v>238</v>
      </c>
      <c r="L54" s="213" t="n">
        <f aca="false">MIN('13'!$B$35:$O$35)</f>
        <v>14456.9587789163</v>
      </c>
      <c r="M54" s="218" t="n">
        <v>2351</v>
      </c>
      <c r="N54" s="219" t="n">
        <v>13</v>
      </c>
    </row>
    <row r="55" customFormat="false" ht="18" hidden="false" customHeight="true" outlineLevel="0" collapsed="false">
      <c r="A55" s="208" t="s">
        <v>43</v>
      </c>
      <c r="B55" s="209" t="str">
        <f aca="false">B22</f>
        <v>41-52-H/001 </v>
      </c>
      <c r="C55" s="210" t="str">
        <f aca="false">C22</f>
        <v>Zahradník  </v>
      </c>
      <c r="D55" s="211" t="n">
        <f aca="false">'14'!P$35</f>
        <v>16086.0428365705</v>
      </c>
      <c r="E55" s="212" t="n">
        <f aca="false">'14'!P$41</f>
        <v>15222.9526656862</v>
      </c>
      <c r="F55" s="213" t="n">
        <f aca="false">'14'!P$47</f>
        <v>14779.7228571197</v>
      </c>
      <c r="G55" s="214" t="n">
        <f aca="false">D55/E55*100-100</f>
        <v>5.66966336845907</v>
      </c>
      <c r="H55" s="215" t="n">
        <f aca="false">D55/F55*100-100</f>
        <v>8.83859590656304</v>
      </c>
      <c r="I55" s="216" t="s">
        <v>231</v>
      </c>
      <c r="J55" s="212" t="n">
        <f aca="false">MAX('14'!$B$35:$O$35)</f>
        <v>17694.742539438</v>
      </c>
      <c r="K55" s="217" t="s">
        <v>229</v>
      </c>
      <c r="L55" s="213" t="n">
        <f aca="false">MIN('14'!$B$35:$O$35)</f>
        <v>14388.0149899552</v>
      </c>
      <c r="M55" s="218" t="n">
        <v>1090</v>
      </c>
      <c r="N55" s="219" t="n">
        <v>21</v>
      </c>
    </row>
    <row r="56" customFormat="false" ht="18" hidden="false" customHeight="true" outlineLevel="0" collapsed="false">
      <c r="A56" s="208" t="s">
        <v>46</v>
      </c>
      <c r="B56" s="209" t="str">
        <f aca="false">B23</f>
        <v>41-55-H/003 </v>
      </c>
      <c r="C56" s="210" t="str">
        <f aca="false">C23</f>
        <v>Opravář zemědělských strojů  </v>
      </c>
      <c r="D56" s="211" t="n">
        <f aca="false">'15'!P$35</f>
        <v>17874.1852437267</v>
      </c>
      <c r="E56" s="212" t="n">
        <f aca="false">'15'!P$41</f>
        <v>17875.3206704885</v>
      </c>
      <c r="F56" s="213" t="n">
        <f aca="false">'15'!P$47</f>
        <v>16761.8496606144</v>
      </c>
      <c r="G56" s="214" t="n">
        <f aca="false">D56/E56*100-100</f>
        <v>-0.00635192387736083</v>
      </c>
      <c r="H56" s="215" t="n">
        <f aca="false">D56/F56*100-100</f>
        <v>6.63611478228449</v>
      </c>
      <c r="I56" s="216" t="s">
        <v>239</v>
      </c>
      <c r="J56" s="212" t="n">
        <f aca="false">MAX('15'!$B$35:$O$35)</f>
        <v>21455.0689910555</v>
      </c>
      <c r="K56" s="217" t="s">
        <v>227</v>
      </c>
      <c r="L56" s="213" t="n">
        <f aca="false">MIN('15'!$B$35:$O$35)</f>
        <v>14807.8136363636</v>
      </c>
      <c r="M56" s="218" t="n">
        <v>3979</v>
      </c>
      <c r="N56" s="219" t="n">
        <v>6</v>
      </c>
    </row>
    <row r="57" customFormat="false" ht="18" hidden="false" customHeight="true" outlineLevel="0" collapsed="false">
      <c r="A57" s="208" t="s">
        <v>49</v>
      </c>
      <c r="B57" s="209" t="str">
        <f aca="false">B24</f>
        <v>65-51-H/002</v>
      </c>
      <c r="C57" s="210" t="str">
        <f aca="false">C24</f>
        <v>Kuchař - číšník pro pohostinství  </v>
      </c>
      <c r="D57" s="211" t="n">
        <f aca="false">'16'!P$35</f>
        <v>14805.4007907503</v>
      </c>
      <c r="E57" s="212" t="n">
        <f aca="false">'16'!P$41</f>
        <v>14448.4543234051</v>
      </c>
      <c r="F57" s="213" t="n">
        <f aca="false">'16'!P$47</f>
        <v>14055.6478273438</v>
      </c>
      <c r="G57" s="214" t="n">
        <f aca="false">D57/E57*100-100</f>
        <v>2.47048202773476</v>
      </c>
      <c r="H57" s="215" t="n">
        <f aca="false">D57/F57*100-100</f>
        <v>5.33417578909432</v>
      </c>
      <c r="I57" s="216" t="s">
        <v>240</v>
      </c>
      <c r="J57" s="212" t="n">
        <f aca="false">MAX('16'!$B$35:$O$35)</f>
        <v>16226.2492569843</v>
      </c>
      <c r="K57" s="217" t="s">
        <v>236</v>
      </c>
      <c r="L57" s="213" t="n">
        <f aca="false">MIN('16'!$B$35:$O$35)</f>
        <v>13794.9962518741</v>
      </c>
      <c r="M57" s="218" t="n">
        <v>8457</v>
      </c>
      <c r="N57" s="219" t="n">
        <v>2</v>
      </c>
    </row>
    <row r="58" customFormat="false" ht="18" hidden="false" customHeight="true" outlineLevel="0" collapsed="false">
      <c r="A58" s="208" t="s">
        <v>52</v>
      </c>
      <c r="B58" s="209" t="str">
        <f aca="false">B25</f>
        <v>65-52-H/001</v>
      </c>
      <c r="C58" s="210" t="str">
        <f aca="false">C25</f>
        <v>Kuchař </v>
      </c>
      <c r="D58" s="211" t="n">
        <f aca="false">'17'!P$35</f>
        <v>14701.5144868009</v>
      </c>
      <c r="E58" s="212" t="n">
        <f aca="false">'17'!P$41</f>
        <v>14401.42532215</v>
      </c>
      <c r="F58" s="213" t="n">
        <f aca="false">'17'!P$47</f>
        <v>14039.4397630625</v>
      </c>
      <c r="G58" s="214" t="n">
        <f aca="false">D58/E58*100-100</f>
        <v>2.08374628162211</v>
      </c>
      <c r="H58" s="215" t="n">
        <f aca="false">D58/F58*100-100</f>
        <v>4.7158201104312</v>
      </c>
      <c r="I58" s="216" t="s">
        <v>240</v>
      </c>
      <c r="J58" s="212" t="n">
        <f aca="false">MAX('17'!$B$35:$O$35)</f>
        <v>16226.2492569843</v>
      </c>
      <c r="K58" s="217" t="s">
        <v>228</v>
      </c>
      <c r="L58" s="213" t="n">
        <f aca="false">MIN('17'!$B$35:$O$35)</f>
        <v>13521.0672109178</v>
      </c>
      <c r="M58" s="218" t="n">
        <v>6296</v>
      </c>
      <c r="N58" s="219" t="n">
        <v>3</v>
      </c>
    </row>
    <row r="59" customFormat="false" ht="18" hidden="false" customHeight="true" outlineLevel="0" collapsed="false">
      <c r="A59" s="208" t="s">
        <v>55</v>
      </c>
      <c r="B59" s="209" t="str">
        <f aca="false">B26</f>
        <v>65-53-H/001 </v>
      </c>
      <c r="C59" s="210" t="str">
        <f aca="false">C26</f>
        <v>Číšník - servírka  </v>
      </c>
      <c r="D59" s="211" t="n">
        <f aca="false">'18'!P$35</f>
        <v>14919.7597869386</v>
      </c>
      <c r="E59" s="212" t="n">
        <f aca="false">'18'!P$41</f>
        <v>14555.9479715117</v>
      </c>
      <c r="F59" s="213" t="n">
        <f aca="false">'18'!P$47</f>
        <v>14545.0226582576</v>
      </c>
      <c r="G59" s="214" t="n">
        <f aca="false">D59/E59*100-100</f>
        <v>2.49940310407106</v>
      </c>
      <c r="H59" s="215" t="n">
        <f aca="false">D59/F59*100-100</f>
        <v>2.576394258611</v>
      </c>
      <c r="I59" s="216" t="s">
        <v>227</v>
      </c>
      <c r="J59" s="212" t="n">
        <f aca="false">MAX('18'!$B$35:$O$35)</f>
        <v>17200.320855615</v>
      </c>
      <c r="K59" s="217" t="s">
        <v>228</v>
      </c>
      <c r="L59" s="213" t="n">
        <f aca="false">MIN('18'!$B$35:$O$35)</f>
        <v>12841.4755732802</v>
      </c>
      <c r="M59" s="218" t="n">
        <v>3733</v>
      </c>
      <c r="N59" s="219" t="n">
        <v>8</v>
      </c>
    </row>
    <row r="60" customFormat="false" ht="18" hidden="false" customHeight="true" outlineLevel="0" collapsed="false">
      <c r="A60" s="208" t="s">
        <v>58</v>
      </c>
      <c r="B60" s="209" t="str">
        <f aca="false">B27</f>
        <v>66-51-H/004</v>
      </c>
      <c r="C60" s="210" t="str">
        <f aca="false">C27</f>
        <v>Prodavač - smíšené zboží  </v>
      </c>
      <c r="D60" s="211" t="n">
        <f aca="false">'19'!P$35</f>
        <v>14023.4562746774</v>
      </c>
      <c r="E60" s="212" t="n">
        <f aca="false">'19'!P$41</f>
        <v>13686.5467714898</v>
      </c>
      <c r="F60" s="213" t="n">
        <f aca="false">'19'!P$47</f>
        <v>13142.7375354302</v>
      </c>
      <c r="G60" s="214" t="n">
        <f aca="false">D60/E60*100-100</f>
        <v>2.4616107248425</v>
      </c>
      <c r="H60" s="215" t="n">
        <f aca="false">D60/F60*100-100</f>
        <v>6.7011818266399</v>
      </c>
      <c r="I60" s="216" t="s">
        <v>227</v>
      </c>
      <c r="J60" s="212" t="n">
        <f aca="false">MAX('19'!$B$35:$O$35)</f>
        <v>16614.5028702641</v>
      </c>
      <c r="K60" s="217" t="s">
        <v>231</v>
      </c>
      <c r="L60" s="213" t="n">
        <f aca="false">MIN('19'!$B$35:$O$35)</f>
        <v>11872.4167564909</v>
      </c>
      <c r="M60" s="218" t="n">
        <v>2950</v>
      </c>
      <c r="N60" s="219" t="n">
        <v>12</v>
      </c>
    </row>
    <row r="61" customFormat="false" ht="18" hidden="false" customHeight="true" outlineLevel="0" collapsed="false">
      <c r="A61" s="208" t="s">
        <v>61</v>
      </c>
      <c r="B61" s="209" t="str">
        <f aca="false">B28</f>
        <v>66-52-H/001</v>
      </c>
      <c r="C61" s="210" t="str">
        <f aca="false">C28</f>
        <v>Aranžér  </v>
      </c>
      <c r="D61" s="211" t="n">
        <f aca="false">'20'!P$35</f>
        <v>16133.8141126897</v>
      </c>
      <c r="E61" s="212" t="n">
        <f aca="false">'20'!P$41</f>
        <v>15764.8570630967</v>
      </c>
      <c r="F61" s="213" t="n">
        <f aca="false">'20'!P$47</f>
        <v>15392.3332505839</v>
      </c>
      <c r="G61" s="214" t="n">
        <f aca="false">D61/E61*100-100</f>
        <v>2.34037675137955</v>
      </c>
      <c r="H61" s="215" t="n">
        <f aca="false">D61/F61*100-100</f>
        <v>4.81720899641766</v>
      </c>
      <c r="I61" s="216" t="s">
        <v>227</v>
      </c>
      <c r="J61" s="212" t="n">
        <f aca="false">MAX('20'!$B$35:$O$35)</f>
        <v>23936.5249266862</v>
      </c>
      <c r="K61" s="217" t="s">
        <v>229</v>
      </c>
      <c r="L61" s="213" t="n">
        <f aca="false">MIN('20'!$B$35:$O$35)</f>
        <v>14128.3548444824</v>
      </c>
      <c r="M61" s="218" t="n">
        <v>1237</v>
      </c>
      <c r="N61" s="219" t="n">
        <v>18</v>
      </c>
    </row>
    <row r="62" customFormat="false" ht="18" hidden="false" customHeight="true" outlineLevel="0" collapsed="false">
      <c r="A62" s="220" t="s">
        <v>64</v>
      </c>
      <c r="B62" s="221" t="str">
        <f aca="false">B29</f>
        <v>69-51-H/001 </v>
      </c>
      <c r="C62" s="222" t="str">
        <f aca="false">C29</f>
        <v>Kadeřník   </v>
      </c>
      <c r="D62" s="223" t="n">
        <f aca="false">'21'!P$35</f>
        <v>14656.290780981</v>
      </c>
      <c r="E62" s="224" t="n">
        <f aca="false">'21'!P$41</f>
        <v>14371.6249495432</v>
      </c>
      <c r="F62" s="225" t="n">
        <f aca="false">'21'!P$47</f>
        <v>14039.7325992968</v>
      </c>
      <c r="G62" s="226" t="n">
        <f aca="false">D62/E62*100-100</f>
        <v>1.98074909717715</v>
      </c>
      <c r="H62" s="227" t="n">
        <f aca="false">D62/F62*100-100</f>
        <v>4.39152367983884</v>
      </c>
      <c r="I62" s="228" t="s">
        <v>227</v>
      </c>
      <c r="J62" s="224" t="n">
        <f aca="false">MAX('21'!$B$35:$O$35)</f>
        <v>18200.5315534951</v>
      </c>
      <c r="K62" s="229" t="s">
        <v>230</v>
      </c>
      <c r="L62" s="225" t="n">
        <f aca="false">MIN('21'!$B$35:$O$35)</f>
        <v>12423.2949218368</v>
      </c>
      <c r="M62" s="230" t="n">
        <v>5560</v>
      </c>
      <c r="N62" s="231" t="n">
        <v>4</v>
      </c>
    </row>
    <row r="64" customFormat="false" ht="12.75" hidden="false" customHeight="false" outlineLevel="0" collapsed="false">
      <c r="M64" s="232"/>
    </row>
    <row r="67" s="179" customFormat="true" ht="14.25" hidden="false" customHeight="false" outlineLevel="0" collapsed="false">
      <c r="N67" s="168" t="s">
        <v>68</v>
      </c>
    </row>
    <row r="68" s="167" customFormat="true" ht="48" hidden="false" customHeight="true" outlineLevel="0" collapsed="false">
      <c r="A68" s="169" t="s">
        <v>210</v>
      </c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L68" s="169"/>
      <c r="M68" s="169"/>
      <c r="N68" s="169"/>
      <c r="O68" s="170"/>
      <c r="P68" s="170"/>
      <c r="Q68" s="170"/>
      <c r="R68" s="170"/>
      <c r="S68" s="170"/>
      <c r="T68" s="170"/>
    </row>
    <row r="69" s="179" customFormat="true" ht="19.5" hidden="false" customHeight="true" outlineLevel="0" collapsed="false">
      <c r="A69" s="233"/>
      <c r="T69" s="170"/>
    </row>
    <row r="70" s="179" customFormat="true" ht="29.25" hidden="false" customHeight="true" outlineLevel="0" collapsed="false">
      <c r="A70" s="174" t="s">
        <v>211</v>
      </c>
      <c r="B70" s="175"/>
      <c r="C70" s="175"/>
      <c r="D70" s="175"/>
      <c r="E70" s="175"/>
      <c r="F70" s="175"/>
      <c r="G70" s="175"/>
      <c r="H70" s="175"/>
      <c r="I70" s="175"/>
      <c r="J70" s="176"/>
      <c r="K70" s="175"/>
      <c r="L70" s="177"/>
      <c r="M70" s="22"/>
      <c r="N70" s="23" t="s">
        <v>71</v>
      </c>
      <c r="O70" s="178"/>
      <c r="P70" s="178"/>
      <c r="Q70" s="178"/>
      <c r="R70" s="178"/>
    </row>
    <row r="71" s="179" customFormat="true" ht="23.25" hidden="false" customHeight="true" outlineLevel="0" collapsed="false">
      <c r="A71" s="180"/>
    </row>
    <row r="72" s="182" customFormat="true" ht="21" hidden="false" customHeight="false" outlineLevel="0" collapsed="false">
      <c r="A72" s="181" t="s">
        <v>241</v>
      </c>
      <c r="N72" s="183" t="s">
        <v>242</v>
      </c>
    </row>
    <row r="73" s="190" customFormat="true" ht="36.75" hidden="false" customHeight="true" outlineLevel="0" collapsed="false">
      <c r="A73" s="184" t="s">
        <v>214</v>
      </c>
      <c r="B73" s="185" t="s">
        <v>215</v>
      </c>
      <c r="C73" s="186" t="s">
        <v>216</v>
      </c>
      <c r="D73" s="187" t="s">
        <v>217</v>
      </c>
      <c r="E73" s="187"/>
      <c r="F73" s="187"/>
      <c r="G73" s="187"/>
      <c r="H73" s="187"/>
      <c r="I73" s="188" t="s">
        <v>218</v>
      </c>
      <c r="J73" s="188"/>
      <c r="K73" s="188"/>
      <c r="L73" s="188"/>
      <c r="M73" s="189" t="s">
        <v>219</v>
      </c>
      <c r="N73" s="189"/>
    </row>
    <row r="74" s="190" customFormat="true" ht="49.5" hidden="false" customHeight="true" outlineLevel="0" collapsed="false">
      <c r="A74" s="184"/>
      <c r="B74" s="185"/>
      <c r="C74" s="186"/>
      <c r="D74" s="191" t="s">
        <v>220</v>
      </c>
      <c r="E74" s="192" t="s">
        <v>221</v>
      </c>
      <c r="F74" s="193" t="s">
        <v>222</v>
      </c>
      <c r="G74" s="194" t="s">
        <v>223</v>
      </c>
      <c r="H74" s="195" t="s">
        <v>224</v>
      </c>
      <c r="I74" s="196" t="s">
        <v>225</v>
      </c>
      <c r="J74" s="196"/>
      <c r="K74" s="195" t="s">
        <v>226</v>
      </c>
      <c r="L74" s="195"/>
      <c r="M74" s="189"/>
      <c r="N74" s="189"/>
    </row>
    <row r="75" customFormat="false" ht="18" hidden="false" customHeight="true" outlineLevel="0" collapsed="false">
      <c r="A75" s="197" t="s">
        <v>4</v>
      </c>
      <c r="B75" s="198" t="str">
        <f aca="false">B9</f>
        <v>23-51-H/001 </v>
      </c>
      <c r="C75" s="199" t="str">
        <f aca="false">C9</f>
        <v>Zámečník   </v>
      </c>
      <c r="D75" s="200" t="n">
        <f aca="false">'1'!P$51</f>
        <v>31409.3441855009</v>
      </c>
      <c r="E75" s="201" t="n">
        <f aca="false">'1'!P$52</f>
        <v>30598.6989659624</v>
      </c>
      <c r="F75" s="202" t="n">
        <f aca="false">'1'!P$53</f>
        <v>31069.8227056457</v>
      </c>
      <c r="G75" s="203" t="n">
        <f aca="false">D75/E75*100-100</f>
        <v>2.6492800247498</v>
      </c>
      <c r="H75" s="204" t="n">
        <f aca="false">D75/F75*100-100</f>
        <v>1.09276928636459</v>
      </c>
      <c r="I75" s="205" t="s">
        <v>231</v>
      </c>
      <c r="J75" s="201" t="n">
        <f aca="false">MAX('1'!$B$51:$O$51)</f>
        <v>37390.6633452312</v>
      </c>
      <c r="K75" s="198" t="s">
        <v>228</v>
      </c>
      <c r="L75" s="202" t="n">
        <f aca="false">MIN('1'!$B$51:$O$51)</f>
        <v>28078.679727253</v>
      </c>
      <c r="M75" s="206" t="n">
        <v>3902</v>
      </c>
      <c r="N75" s="207" t="n">
        <v>7</v>
      </c>
    </row>
    <row r="76" customFormat="false" ht="18" hidden="false" customHeight="true" outlineLevel="0" collapsed="false">
      <c r="A76" s="208" t="s">
        <v>7</v>
      </c>
      <c r="B76" s="209" t="str">
        <f aca="false">B10</f>
        <v>23-52-H/001</v>
      </c>
      <c r="C76" s="210" t="str">
        <f aca="false">C10</f>
        <v>Nástrojař  </v>
      </c>
      <c r="D76" s="211" t="n">
        <f aca="false">'2'!P$51</f>
        <v>32393.4017610003</v>
      </c>
      <c r="E76" s="212" t="n">
        <f aca="false">'2'!P$52</f>
        <v>32000.3503846512</v>
      </c>
      <c r="F76" s="213" t="n">
        <f aca="false">'2'!P$53</f>
        <v>31254.8045159524</v>
      </c>
      <c r="G76" s="214" t="n">
        <f aca="false">D76/E76*100-100</f>
        <v>1.22827210210042</v>
      </c>
      <c r="H76" s="215" t="n">
        <f aca="false">D76/F76*100-100</f>
        <v>3.64295110041959</v>
      </c>
      <c r="I76" s="216" t="s">
        <v>231</v>
      </c>
      <c r="J76" s="212" t="n">
        <f aca="false">MAX('2'!$B$51:$O$51)</f>
        <v>37390.6633452312</v>
      </c>
      <c r="K76" s="217" t="s">
        <v>230</v>
      </c>
      <c r="L76" s="213" t="n">
        <f aca="false">MIN('2'!$B$51:$O$51)</f>
        <v>28507.8138394741</v>
      </c>
      <c r="M76" s="218" t="n">
        <v>1234</v>
      </c>
      <c r="N76" s="219" t="n">
        <v>19</v>
      </c>
    </row>
    <row r="77" customFormat="false" ht="18" hidden="false" customHeight="true" outlineLevel="0" collapsed="false">
      <c r="A77" s="208" t="s">
        <v>10</v>
      </c>
      <c r="B77" s="209" t="str">
        <f aca="false">B11</f>
        <v>23-55-H/002 </v>
      </c>
      <c r="C77" s="210" t="str">
        <f aca="false">C11</f>
        <v>Klempíř - strojírenská výroba   </v>
      </c>
      <c r="D77" s="211" t="n">
        <f aca="false">'3'!P$51</f>
        <v>32497.6830012165</v>
      </c>
      <c r="E77" s="212" t="n">
        <f aca="false">'3'!P$52</f>
        <v>31919.8326283681</v>
      </c>
      <c r="F77" s="213" t="n">
        <f aca="false">'3'!P$53</f>
        <v>31554.8262258836</v>
      </c>
      <c r="G77" s="214" t="n">
        <f aca="false">D77/E77*100-100</f>
        <v>1.81031767796553</v>
      </c>
      <c r="H77" s="215" t="n">
        <f aca="false">D77/F77*100-100</f>
        <v>2.98799546092718</v>
      </c>
      <c r="I77" s="216" t="s">
        <v>228</v>
      </c>
      <c r="J77" s="212" t="n">
        <f aca="false">MAX('3'!$B$51:$O$51)</f>
        <v>35915.730295959</v>
      </c>
      <c r="K77" s="217" t="s">
        <v>229</v>
      </c>
      <c r="L77" s="213" t="n">
        <f aca="false">MIN('3'!$B$51:$O$51)</f>
        <v>29387.0172763152</v>
      </c>
      <c r="M77" s="218" t="n">
        <v>2156</v>
      </c>
      <c r="N77" s="219" t="n">
        <v>14</v>
      </c>
    </row>
    <row r="78" customFormat="false" ht="18" hidden="false" customHeight="true" outlineLevel="0" collapsed="false">
      <c r="A78" s="208" t="s">
        <v>13</v>
      </c>
      <c r="B78" s="209" t="str">
        <f aca="false">B12</f>
        <v>23-56-H/001 </v>
      </c>
      <c r="C78" s="210" t="str">
        <f aca="false">C12</f>
        <v>Obráběč kovů   </v>
      </c>
      <c r="D78" s="211" t="n">
        <f aca="false">'4'!P$51</f>
        <v>31727.8589611337</v>
      </c>
      <c r="E78" s="212" t="n">
        <f aca="false">'4'!P$52</f>
        <v>31564.4534011564</v>
      </c>
      <c r="F78" s="213" t="n">
        <f aca="false">'4'!P$53</f>
        <v>31075.2713411457</v>
      </c>
      <c r="G78" s="214" t="n">
        <f aca="false">D78/E78*100-100</f>
        <v>0.517688546354904</v>
      </c>
      <c r="H78" s="215" t="n">
        <f aca="false">D78/F78*100-100</f>
        <v>2.10002227437968</v>
      </c>
      <c r="I78" s="216" t="s">
        <v>231</v>
      </c>
      <c r="J78" s="212" t="n">
        <f aca="false">MAX('4'!$B$51:$O$51)</f>
        <v>37390.6633452312</v>
      </c>
      <c r="K78" s="217" t="s">
        <v>233</v>
      </c>
      <c r="L78" s="213" t="n">
        <f aca="false">MIN('4'!$B$51:$O$51)</f>
        <v>28031.4102754058</v>
      </c>
      <c r="M78" s="218" t="n">
        <v>3224</v>
      </c>
      <c r="N78" s="219" t="n">
        <v>10</v>
      </c>
    </row>
    <row r="79" customFormat="false" ht="18" hidden="false" customHeight="true" outlineLevel="0" collapsed="false">
      <c r="A79" s="208" t="s">
        <v>16</v>
      </c>
      <c r="B79" s="209" t="str">
        <f aca="false">B13</f>
        <v>23-68-H/001 </v>
      </c>
      <c r="C79" s="210" t="str">
        <f aca="false">C13</f>
        <v>Automechanik   </v>
      </c>
      <c r="D79" s="211" t="n">
        <f aca="false">'5'!P$51</f>
        <v>34196.9407803493</v>
      </c>
      <c r="E79" s="212" t="n">
        <f aca="false">'5'!P$52</f>
        <v>33079.7220992349</v>
      </c>
      <c r="F79" s="213" t="n">
        <f aca="false">'5'!P$53</f>
        <v>31787.5175293464</v>
      </c>
      <c r="G79" s="214" t="n">
        <f aca="false">D79/E79*100-100</f>
        <v>3.37735207618395</v>
      </c>
      <c r="H79" s="215" t="n">
        <f aca="false">D79/F79*100-100</f>
        <v>7.57977797032601</v>
      </c>
      <c r="I79" s="216" t="s">
        <v>232</v>
      </c>
      <c r="J79" s="212" t="n">
        <f aca="false">MAX('5'!$B$51:$O$51)</f>
        <v>40444.2723156596</v>
      </c>
      <c r="K79" s="217" t="s">
        <v>233</v>
      </c>
      <c r="L79" s="213" t="n">
        <f aca="false">MIN('5'!$B$51:$O$51)</f>
        <v>28891.0321272412</v>
      </c>
      <c r="M79" s="218" t="n">
        <v>8664</v>
      </c>
      <c r="N79" s="219" t="n">
        <v>1</v>
      </c>
    </row>
    <row r="80" customFormat="false" ht="18" hidden="false" customHeight="true" outlineLevel="0" collapsed="false">
      <c r="A80" s="208" t="s">
        <v>19</v>
      </c>
      <c r="B80" s="209" t="str">
        <f aca="false">B14</f>
        <v>26-51-H/002 </v>
      </c>
      <c r="C80" s="210" t="str">
        <f aca="false">C14</f>
        <v>Elektrikář - slaboproud  </v>
      </c>
      <c r="D80" s="211" t="n">
        <f aca="false">'6'!P$51</f>
        <v>34776.6640038004</v>
      </c>
      <c r="E80" s="212" t="n">
        <f aca="false">'6'!P$52</f>
        <v>33504.3282079273</v>
      </c>
      <c r="F80" s="213" t="n">
        <f aca="false">'6'!P$53</f>
        <v>32696.2292074061</v>
      </c>
      <c r="G80" s="214" t="n">
        <f aca="false">D80/E80*100-100</f>
        <v>3.79752665977064</v>
      </c>
      <c r="H80" s="215" t="n">
        <f aca="false">D80/F80*100-100</f>
        <v>6.36291966023725</v>
      </c>
      <c r="I80" s="216" t="s">
        <v>231</v>
      </c>
      <c r="J80" s="212" t="n">
        <f aca="false">MAX('6'!$B$51:$O$51)</f>
        <v>39291.5896916039</v>
      </c>
      <c r="K80" s="217" t="s">
        <v>233</v>
      </c>
      <c r="L80" s="213" t="n">
        <f aca="false">MIN('6'!$B$51:$O$51)</f>
        <v>31830.9492592012</v>
      </c>
      <c r="M80" s="218" t="n">
        <v>1164</v>
      </c>
      <c r="N80" s="219" t="n">
        <v>20</v>
      </c>
    </row>
    <row r="81" customFormat="false" ht="18" hidden="false" customHeight="true" outlineLevel="0" collapsed="false">
      <c r="A81" s="208" t="s">
        <v>22</v>
      </c>
      <c r="B81" s="209" t="str">
        <f aca="false">B15</f>
        <v>26-51-H/003 </v>
      </c>
      <c r="C81" s="210" t="str">
        <f aca="false">C15</f>
        <v>Elektrikář - silnoproud   </v>
      </c>
      <c r="D81" s="211" t="n">
        <f aca="false">'7'!P$51</f>
        <v>36539.1714363589</v>
      </c>
      <c r="E81" s="212" t="n">
        <f aca="false">'7'!P$52</f>
        <v>35757.5420043407</v>
      </c>
      <c r="F81" s="213" t="n">
        <f aca="false">'7'!P$53</f>
        <v>34018.0848036071</v>
      </c>
      <c r="G81" s="214" t="n">
        <f aca="false">D81/E81*100-100</f>
        <v>2.18591488174238</v>
      </c>
      <c r="H81" s="215" t="n">
        <f aca="false">D81/F81*100-100</f>
        <v>7.41101871932666</v>
      </c>
      <c r="I81" s="216" t="s">
        <v>231</v>
      </c>
      <c r="J81" s="212" t="n">
        <f aca="false">MAX('7'!$B$51:$O$51)</f>
        <v>44426.8834989366</v>
      </c>
      <c r="K81" s="217" t="s">
        <v>229</v>
      </c>
      <c r="L81" s="213" t="n">
        <f aca="false">MIN('7'!$B$51:$O$51)</f>
        <v>31878.9578685311</v>
      </c>
      <c r="M81" s="218" t="n">
        <v>1789</v>
      </c>
      <c r="N81" s="219" t="n">
        <v>15</v>
      </c>
    </row>
    <row r="82" customFormat="false" ht="18" hidden="false" customHeight="true" outlineLevel="0" collapsed="false">
      <c r="A82" s="208" t="s">
        <v>25</v>
      </c>
      <c r="B82" s="209" t="str">
        <f aca="false">B16</f>
        <v>26-53-H/001</v>
      </c>
      <c r="C82" s="210" t="str">
        <f aca="false">C16</f>
        <v>Mechanik elektronických zařízení</v>
      </c>
      <c r="D82" s="211" t="n">
        <f aca="false">'8'!P$51</f>
        <v>34070.8464578252</v>
      </c>
      <c r="E82" s="212" t="n">
        <f aca="false">'8'!P$52</f>
        <v>32919.1780166756</v>
      </c>
      <c r="F82" s="213" t="n">
        <f aca="false">'8'!P$53</f>
        <v>32342.2184638546</v>
      </c>
      <c r="G82" s="214" t="n">
        <f aca="false">D82/E82*100-100</f>
        <v>3.49847265495578</v>
      </c>
      <c r="H82" s="215" t="n">
        <f aca="false">D82/F82*100-100</f>
        <v>5.34480340580994</v>
      </c>
      <c r="I82" s="216" t="s">
        <v>231</v>
      </c>
      <c r="J82" s="212" t="n">
        <f aca="false">MAX('8'!$B$51:$O$51)</f>
        <v>39291.5896916039</v>
      </c>
      <c r="K82" s="217" t="s">
        <v>228</v>
      </c>
      <c r="L82" s="213" t="n">
        <f aca="false">MIN('8'!$B$51:$O$51)</f>
        <v>29126.0155771292</v>
      </c>
      <c r="M82" s="218" t="n">
        <v>1260</v>
      </c>
      <c r="N82" s="219" t="n">
        <v>17</v>
      </c>
    </row>
    <row r="83" customFormat="false" ht="18" hidden="false" customHeight="true" outlineLevel="0" collapsed="false">
      <c r="A83" s="208" t="s">
        <v>28</v>
      </c>
      <c r="B83" s="209" t="str">
        <f aca="false">B17</f>
        <v>26-57-H/001 </v>
      </c>
      <c r="C83" s="210" t="str">
        <f aca="false">C17</f>
        <v>Autoelektrikář   </v>
      </c>
      <c r="D83" s="211" t="n">
        <f aca="false">'9'!P$51</f>
        <v>32873.0469695245</v>
      </c>
      <c r="E83" s="212" t="n">
        <f aca="false">'9'!P$52</f>
        <v>32158.1995719364</v>
      </c>
      <c r="F83" s="213" t="n">
        <f aca="false">'9'!P$53</f>
        <v>30965.1137553805</v>
      </c>
      <c r="G83" s="214" t="n">
        <f aca="false">D83/E83*100-100</f>
        <v>2.22290864259678</v>
      </c>
      <c r="H83" s="215" t="n">
        <f aca="false">D83/F83*100-100</f>
        <v>6.16155725832743</v>
      </c>
      <c r="I83" s="216" t="s">
        <v>232</v>
      </c>
      <c r="J83" s="212" t="n">
        <f aca="false">MAX('9'!$B$51:$O$51)</f>
        <v>35699.1364182237</v>
      </c>
      <c r="K83" s="217" t="s">
        <v>230</v>
      </c>
      <c r="L83" s="213" t="n">
        <f aca="false">MIN('9'!$B$51:$O$51)</f>
        <v>27561.9292912736</v>
      </c>
      <c r="M83" s="218" t="n">
        <v>1757</v>
      </c>
      <c r="N83" s="219" t="n">
        <v>16</v>
      </c>
    </row>
    <row r="84" customFormat="false" ht="18" hidden="false" customHeight="true" outlineLevel="0" collapsed="false">
      <c r="A84" s="208" t="s">
        <v>31</v>
      </c>
      <c r="B84" s="209" t="str">
        <f aca="false">B18</f>
        <v>29-54-H/002 </v>
      </c>
      <c r="C84" s="210" t="str">
        <f aca="false">C18</f>
        <v>Cukrář - výroba   </v>
      </c>
      <c r="D84" s="211" t="n">
        <f aca="false">'10'!P$51</f>
        <v>30322.8434140876</v>
      </c>
      <c r="E84" s="212" t="n">
        <f aca="false">'10'!P$52</f>
        <v>29273.4694658239</v>
      </c>
      <c r="F84" s="213" t="n">
        <f aca="false">'10'!P$53</f>
        <v>27787.5854498612</v>
      </c>
      <c r="G84" s="214" t="n">
        <f aca="false">D84/E84*100-100</f>
        <v>3.5847269470016</v>
      </c>
      <c r="H84" s="215" t="n">
        <f aca="false">D84/F84*100-100</f>
        <v>9.12370730735472</v>
      </c>
      <c r="I84" s="216" t="s">
        <v>228</v>
      </c>
      <c r="J84" s="212" t="n">
        <f aca="false">MAX('10'!$B$51:$O$51)</f>
        <v>34751.4173194268</v>
      </c>
      <c r="K84" s="217" t="s">
        <v>229</v>
      </c>
      <c r="L84" s="213" t="n">
        <f aca="false">MIN('10'!$B$51:$O$51)</f>
        <v>25981.5102249168</v>
      </c>
      <c r="M84" s="218" t="n">
        <v>3526</v>
      </c>
      <c r="N84" s="219" t="n">
        <v>9</v>
      </c>
    </row>
    <row r="85" customFormat="false" ht="18" hidden="false" customHeight="true" outlineLevel="0" collapsed="false">
      <c r="A85" s="208" t="s">
        <v>34</v>
      </c>
      <c r="B85" s="209" t="str">
        <f aca="false">B19</f>
        <v>33-56-H/001</v>
      </c>
      <c r="C85" s="210" t="str">
        <f aca="false">C19</f>
        <v>Truhlář    </v>
      </c>
      <c r="D85" s="211" t="n">
        <f aca="false">'11'!P$51</f>
        <v>34202.0196731015</v>
      </c>
      <c r="E85" s="212" t="n">
        <f aca="false">'11'!P$52</f>
        <v>33215.2987753485</v>
      </c>
      <c r="F85" s="213" t="n">
        <f aca="false">'11'!P$53</f>
        <v>32691.9921162778</v>
      </c>
      <c r="G85" s="214" t="n">
        <f aca="false">D85/E85*100-100</f>
        <v>2.97068198731768</v>
      </c>
      <c r="H85" s="215" t="n">
        <f aca="false">D85/F85*100-100</f>
        <v>4.6189524072223</v>
      </c>
      <c r="I85" s="216" t="s">
        <v>239</v>
      </c>
      <c r="J85" s="212" t="n">
        <f aca="false">MAX('11'!$B$51:$O$51)</f>
        <v>37499.6841386245</v>
      </c>
      <c r="K85" s="217" t="s">
        <v>227</v>
      </c>
      <c r="L85" s="213" t="n">
        <f aca="false">MIN('11'!$B$51:$O$51)</f>
        <v>24685.239964008</v>
      </c>
      <c r="M85" s="218" t="n">
        <v>5163</v>
      </c>
      <c r="N85" s="219" t="n">
        <v>5</v>
      </c>
    </row>
    <row r="86" customFormat="false" ht="18" hidden="false" customHeight="true" outlineLevel="0" collapsed="false">
      <c r="A86" s="208" t="s">
        <v>37</v>
      </c>
      <c r="B86" s="209" t="str">
        <f aca="false">B20</f>
        <v>36-52-H/001</v>
      </c>
      <c r="C86" s="210" t="str">
        <f aca="false">C20</f>
        <v>Instalatér </v>
      </c>
      <c r="D86" s="211" t="n">
        <f aca="false">'12'!P$51</f>
        <v>36709.4750234732</v>
      </c>
      <c r="E86" s="212" t="n">
        <f aca="false">'12'!P$52</f>
        <v>35510.8194590118</v>
      </c>
      <c r="F86" s="213" t="n">
        <f aca="false">'12'!P$53</f>
        <v>34314.8881732143</v>
      </c>
      <c r="G86" s="214" t="n">
        <f aca="false">D86/E86*100-100</f>
        <v>3.37546579527681</v>
      </c>
      <c r="H86" s="215" t="n">
        <f aca="false">D86/F86*100-100</f>
        <v>6.97827379815902</v>
      </c>
      <c r="I86" s="216" t="s">
        <v>231</v>
      </c>
      <c r="J86" s="212" t="n">
        <f aca="false">MAX('12'!$B$51:$O$51)</f>
        <v>44991.4518782129</v>
      </c>
      <c r="K86" s="217" t="s">
        <v>229</v>
      </c>
      <c r="L86" s="213" t="n">
        <f aca="false">MIN('12'!$B$51:$O$51)</f>
        <v>32995.1645403847</v>
      </c>
      <c r="M86" s="218" t="n">
        <v>3215</v>
      </c>
      <c r="N86" s="219" t="n">
        <v>11</v>
      </c>
    </row>
    <row r="87" customFormat="false" ht="18" hidden="false" customHeight="true" outlineLevel="0" collapsed="false">
      <c r="A87" s="208" t="s">
        <v>40</v>
      </c>
      <c r="B87" s="209" t="str">
        <f aca="false">B21</f>
        <v>36-67-H/001</v>
      </c>
      <c r="C87" s="210" t="str">
        <f aca="false">C21</f>
        <v>Zedník  </v>
      </c>
      <c r="D87" s="211" t="n">
        <f aca="false">'13'!P$51</f>
        <v>31344.4874546117</v>
      </c>
      <c r="E87" s="212" t="n">
        <f aca="false">'13'!P$52</f>
        <v>30700.1546836525</v>
      </c>
      <c r="F87" s="213" t="n">
        <f aca="false">'13'!P$53</f>
        <v>30417.4733761234</v>
      </c>
      <c r="G87" s="214" t="n">
        <f aca="false">D87/E87*100-100</f>
        <v>2.09879323931325</v>
      </c>
      <c r="H87" s="215" t="n">
        <f aca="false">D87/F87*100-100</f>
        <v>3.04763668903512</v>
      </c>
      <c r="I87" s="216" t="s">
        <v>231</v>
      </c>
      <c r="J87" s="212" t="n">
        <f aca="false">MAX('13'!$B$51:$O$51)</f>
        <v>38335.1859831232</v>
      </c>
      <c r="K87" s="217" t="s">
        <v>229</v>
      </c>
      <c r="L87" s="213" t="n">
        <f aca="false">MIN('13'!$B$51:$O$51)</f>
        <v>28024.3250777976</v>
      </c>
      <c r="M87" s="218" t="n">
        <v>2351</v>
      </c>
      <c r="N87" s="219" t="n">
        <v>13</v>
      </c>
    </row>
    <row r="88" customFormat="false" ht="18" hidden="false" customHeight="true" outlineLevel="0" collapsed="false">
      <c r="A88" s="208" t="s">
        <v>43</v>
      </c>
      <c r="B88" s="209" t="str">
        <f aca="false">B22</f>
        <v>41-52-H/001 </v>
      </c>
      <c r="C88" s="210" t="str">
        <f aca="false">C22</f>
        <v>Zahradník  </v>
      </c>
      <c r="D88" s="211" t="n">
        <f aca="false">'14'!P$51</f>
        <v>30840.1767537627</v>
      </c>
      <c r="E88" s="212" t="n">
        <f aca="false">'14'!P$52</f>
        <v>29762.1556272912</v>
      </c>
      <c r="F88" s="213" t="n">
        <f aca="false">'14'!P$53</f>
        <v>29108.3804461798</v>
      </c>
      <c r="G88" s="214" t="n">
        <f aca="false">D88/E88*100-100</f>
        <v>3.62212045381239</v>
      </c>
      <c r="H88" s="215" t="n">
        <f aca="false">D88/F88*100-100</f>
        <v>5.94947668347608</v>
      </c>
      <c r="I88" s="216" t="s">
        <v>230</v>
      </c>
      <c r="J88" s="212" t="n">
        <f aca="false">MAX('14'!$B$51:$O$51)</f>
        <v>35092.55534492</v>
      </c>
      <c r="K88" s="217" t="s">
        <v>229</v>
      </c>
      <c r="L88" s="213" t="n">
        <f aca="false">MIN('14'!$B$51:$O$51)</f>
        <v>27114.0455669072</v>
      </c>
      <c r="M88" s="218" t="n">
        <v>1090</v>
      </c>
      <c r="N88" s="219" t="n">
        <v>21</v>
      </c>
    </row>
    <row r="89" customFormat="false" ht="18" hidden="false" customHeight="true" outlineLevel="0" collapsed="false">
      <c r="A89" s="208" t="s">
        <v>46</v>
      </c>
      <c r="B89" s="209" t="str">
        <f aca="false">B23</f>
        <v>41-55-H/003 </v>
      </c>
      <c r="C89" s="210" t="str">
        <f aca="false">C23</f>
        <v>Opravář zemědělských strojů  </v>
      </c>
      <c r="D89" s="211" t="n">
        <f aca="false">'15'!P$51</f>
        <v>32453.3200301925</v>
      </c>
      <c r="E89" s="212" t="n">
        <f aca="false">'15'!P$52</f>
        <v>31980.0980544971</v>
      </c>
      <c r="F89" s="213" t="n">
        <f aca="false">'15'!P$53</f>
        <v>30460.3128614798</v>
      </c>
      <c r="G89" s="214" t="n">
        <f aca="false">D89/E89*100-100</f>
        <v>1.4797389766881</v>
      </c>
      <c r="H89" s="215" t="n">
        <f aca="false">D89/F89*100-100</f>
        <v>6.54296355318505</v>
      </c>
      <c r="I89" s="216" t="s">
        <v>231</v>
      </c>
      <c r="J89" s="212" t="n">
        <f aca="false">MAX('15'!$B$51:$O$51)</f>
        <v>37059.5174989561</v>
      </c>
      <c r="K89" s="217" t="s">
        <v>227</v>
      </c>
      <c r="L89" s="213" t="n">
        <f aca="false">MIN('15'!$B$51:$O$51)</f>
        <v>26706.1358146417</v>
      </c>
      <c r="M89" s="218" t="n">
        <v>3979</v>
      </c>
      <c r="N89" s="219" t="n">
        <v>6</v>
      </c>
    </row>
    <row r="90" customFormat="false" ht="18" hidden="false" customHeight="true" outlineLevel="0" collapsed="false">
      <c r="A90" s="208" t="s">
        <v>49</v>
      </c>
      <c r="B90" s="209" t="str">
        <f aca="false">B24</f>
        <v>65-51-H/002</v>
      </c>
      <c r="C90" s="210" t="str">
        <f aca="false">C24</f>
        <v>Kuchař - číšník pro pohostinství  </v>
      </c>
      <c r="D90" s="211" t="n">
        <f aca="false">'16'!P$51</f>
        <v>29698.6457377053</v>
      </c>
      <c r="E90" s="212" t="n">
        <f aca="false">'16'!P$52</f>
        <v>28747.456021815</v>
      </c>
      <c r="F90" s="213" t="n">
        <f aca="false">'16'!P$53</f>
        <v>27994.0993016586</v>
      </c>
      <c r="G90" s="214" t="n">
        <f aca="false">D90/E90*100-100</f>
        <v>3.30877874956454</v>
      </c>
      <c r="H90" s="215" t="n">
        <f aca="false">D90/F90*100-100</f>
        <v>6.08894902343124</v>
      </c>
      <c r="I90" s="216" t="s">
        <v>232</v>
      </c>
      <c r="J90" s="212" t="n">
        <f aca="false">MAX('16'!$B$51:$O$51)</f>
        <v>31722.7548912858</v>
      </c>
      <c r="K90" s="217" t="s">
        <v>231</v>
      </c>
      <c r="L90" s="213" t="n">
        <f aca="false">MIN('16'!$B$51:$O$51)</f>
        <v>27600.494347671</v>
      </c>
      <c r="M90" s="218" t="n">
        <v>8457</v>
      </c>
      <c r="N90" s="219" t="n">
        <v>2</v>
      </c>
    </row>
    <row r="91" customFormat="false" ht="18" hidden="false" customHeight="true" outlineLevel="0" collapsed="false">
      <c r="A91" s="208" t="s">
        <v>52</v>
      </c>
      <c r="B91" s="209" t="str">
        <f aca="false">B25</f>
        <v>65-52-H/001</v>
      </c>
      <c r="C91" s="210" t="str">
        <f aca="false">C25</f>
        <v>Kuchař </v>
      </c>
      <c r="D91" s="211" t="n">
        <f aca="false">'17'!P$51</f>
        <v>29333.372220182</v>
      </c>
      <c r="E91" s="212" t="n">
        <f aca="false">'17'!P$52</f>
        <v>28683.3741370549</v>
      </c>
      <c r="F91" s="213" t="n">
        <f aca="false">'17'!P$53</f>
        <v>27960.6565608802</v>
      </c>
      <c r="G91" s="214" t="n">
        <f aca="false">D91/E91*100-100</f>
        <v>2.26611443974943</v>
      </c>
      <c r="H91" s="215" t="n">
        <f aca="false">D91/F91*100-100</f>
        <v>4.90945431239402</v>
      </c>
      <c r="I91" s="216" t="s">
        <v>232</v>
      </c>
      <c r="J91" s="212" t="n">
        <f aca="false">MAX('17'!$B$51:$O$51)</f>
        <v>31722.7548912858</v>
      </c>
      <c r="K91" s="217" t="s">
        <v>228</v>
      </c>
      <c r="L91" s="213" t="n">
        <f aca="false">MIN('17'!$B$51:$O$51)</f>
        <v>27080.5193133384</v>
      </c>
      <c r="M91" s="218" t="n">
        <v>6296</v>
      </c>
      <c r="N91" s="219" t="n">
        <v>3</v>
      </c>
    </row>
    <row r="92" customFormat="false" ht="18" hidden="false" customHeight="true" outlineLevel="0" collapsed="false">
      <c r="A92" s="208" t="s">
        <v>55</v>
      </c>
      <c r="B92" s="209" t="str">
        <f aca="false">B26</f>
        <v>65-53-H/001 </v>
      </c>
      <c r="C92" s="210" t="str">
        <f aca="false">C26</f>
        <v>Číšník - servírka  </v>
      </c>
      <c r="D92" s="211" t="n">
        <f aca="false">'18'!P$51</f>
        <v>29470.9215393274</v>
      </c>
      <c r="E92" s="212" t="n">
        <f aca="false">'18'!P$52</f>
        <v>28665.5596874961</v>
      </c>
      <c r="F92" s="213" t="n">
        <f aca="false">'18'!P$53</f>
        <v>28249.7193104744</v>
      </c>
      <c r="G92" s="214" t="n">
        <f aca="false">D92/E92*100-100</f>
        <v>2.80951029950631</v>
      </c>
      <c r="H92" s="215" t="n">
        <f aca="false">D92/F92*100-100</f>
        <v>4.32288269993622</v>
      </c>
      <c r="I92" s="216" t="s">
        <v>232</v>
      </c>
      <c r="J92" s="212" t="n">
        <f aca="false">MAX('18'!$B$51:$O$51)</f>
        <v>31722.7548912858</v>
      </c>
      <c r="K92" s="217" t="s">
        <v>228</v>
      </c>
      <c r="L92" s="213" t="n">
        <f aca="false">MIN('18'!$B$51:$O$51)</f>
        <v>25395.3535330308</v>
      </c>
      <c r="M92" s="218" t="n">
        <v>3733</v>
      </c>
      <c r="N92" s="219" t="n">
        <v>8</v>
      </c>
    </row>
    <row r="93" customFormat="false" ht="18" hidden="false" customHeight="true" outlineLevel="0" collapsed="false">
      <c r="A93" s="208" t="s">
        <v>58</v>
      </c>
      <c r="B93" s="209" t="str">
        <f aca="false">B27</f>
        <v>66-51-H/004</v>
      </c>
      <c r="C93" s="210" t="str">
        <f aca="false">C27</f>
        <v>Prodavač - smíšené zboží  </v>
      </c>
      <c r="D93" s="211" t="n">
        <f aca="false">'19'!P$51</f>
        <v>29279.0761409534</v>
      </c>
      <c r="E93" s="212" t="n">
        <f aca="false">'19'!P$52</f>
        <v>28394.3639954237</v>
      </c>
      <c r="F93" s="213" t="n">
        <f aca="false">'19'!P$53</f>
        <v>27477.4700625583</v>
      </c>
      <c r="G93" s="214" t="n">
        <f aca="false">D93/E93*100-100</f>
        <v>3.1158019446121</v>
      </c>
      <c r="H93" s="215" t="n">
        <f aca="false">D93/F93*100-100</f>
        <v>6.55666651366866</v>
      </c>
      <c r="I93" s="216" t="s">
        <v>233</v>
      </c>
      <c r="J93" s="212" t="n">
        <f aca="false">MAX('19'!$B$51:$O$51)</f>
        <v>32410.7728102961</v>
      </c>
      <c r="K93" s="217" t="s">
        <v>231</v>
      </c>
      <c r="L93" s="213" t="n">
        <f aca="false">MIN('19'!$B$51:$O$51)</f>
        <v>25361.3488420524</v>
      </c>
      <c r="M93" s="218" t="n">
        <v>2950</v>
      </c>
      <c r="N93" s="219" t="n">
        <v>12</v>
      </c>
    </row>
    <row r="94" customFormat="false" ht="18" hidden="false" customHeight="true" outlineLevel="0" collapsed="false">
      <c r="A94" s="208" t="s">
        <v>61</v>
      </c>
      <c r="B94" s="209" t="str">
        <f aca="false">B28</f>
        <v>66-52-H/001</v>
      </c>
      <c r="C94" s="210" t="str">
        <f aca="false">C28</f>
        <v>Aranžér  </v>
      </c>
      <c r="D94" s="211" t="n">
        <f aca="false">'20'!P$51</f>
        <v>31598.2189997516</v>
      </c>
      <c r="E94" s="212" t="n">
        <f aca="false">'20'!P$52</f>
        <v>30665.6802325544</v>
      </c>
      <c r="F94" s="213" t="n">
        <f aca="false">'20'!P$53</f>
        <v>29819.9492009803</v>
      </c>
      <c r="G94" s="214" t="n">
        <f aca="false">D94/E94*100-100</f>
        <v>3.04098510166794</v>
      </c>
      <c r="H94" s="215" t="n">
        <f aca="false">D94/F94*100-100</f>
        <v>5.9633562310455</v>
      </c>
      <c r="I94" s="216" t="s">
        <v>227</v>
      </c>
      <c r="J94" s="212" t="n">
        <f aca="false">MAX('20'!$B$51:$O$51)</f>
        <v>37132.1994638772</v>
      </c>
      <c r="K94" s="217" t="s">
        <v>229</v>
      </c>
      <c r="L94" s="213" t="n">
        <f aca="false">MIN('20'!$B$51:$O$51)</f>
        <v>28349.0162090542</v>
      </c>
      <c r="M94" s="218" t="n">
        <v>1237</v>
      </c>
      <c r="N94" s="219" t="n">
        <v>18</v>
      </c>
    </row>
    <row r="95" customFormat="false" ht="18" hidden="false" customHeight="true" outlineLevel="0" collapsed="false">
      <c r="A95" s="220" t="s">
        <v>64</v>
      </c>
      <c r="B95" s="221" t="str">
        <f aca="false">B29</f>
        <v>69-51-H/001 </v>
      </c>
      <c r="C95" s="222" t="str">
        <f aca="false">C29</f>
        <v>Kadeřník   </v>
      </c>
      <c r="D95" s="223" t="n">
        <f aca="false">'21'!P$51</f>
        <v>29379.941613147</v>
      </c>
      <c r="E95" s="224" t="n">
        <f aca="false">'21'!P$52</f>
        <v>28567.0891112678</v>
      </c>
      <c r="F95" s="225" t="n">
        <f aca="false">'21'!P$53</f>
        <v>28002.1803346403</v>
      </c>
      <c r="G95" s="226" t="n">
        <f aca="false">D95/E95*100-100</f>
        <v>2.84541592149321</v>
      </c>
      <c r="H95" s="227" t="n">
        <f aca="false">D95/F95*100-100</f>
        <v>4.92019286370457</v>
      </c>
      <c r="I95" s="228" t="s">
        <v>227</v>
      </c>
      <c r="J95" s="224" t="n">
        <f aca="false">MAX('21'!$B$51:$O$51)</f>
        <v>32971.0490588538</v>
      </c>
      <c r="K95" s="229" t="s">
        <v>229</v>
      </c>
      <c r="L95" s="225" t="n">
        <f aca="false">MIN('21'!$B$51:$O$51)</f>
        <v>26990.0197691403</v>
      </c>
      <c r="M95" s="230" t="n">
        <v>5560</v>
      </c>
      <c r="N95" s="231" t="n">
        <v>4</v>
      </c>
    </row>
    <row r="96" customFormat="false" ht="12.75" hidden="false" customHeight="false" outlineLevel="0" collapsed="false">
      <c r="I96" s="235"/>
      <c r="J96" s="235"/>
      <c r="K96" s="235"/>
      <c r="L96" s="235"/>
      <c r="M96" s="235"/>
      <c r="N96" s="235"/>
    </row>
    <row r="97" customFormat="false" ht="12.75" hidden="false" customHeight="false" outlineLevel="0" collapsed="false">
      <c r="M97" s="232"/>
    </row>
    <row r="99" customFormat="false" ht="12.75" hidden="false" customHeight="false" outlineLevel="0" collapsed="false">
      <c r="D99" s="232"/>
      <c r="E99" s="232"/>
      <c r="F99" s="232"/>
      <c r="G99" s="232"/>
      <c r="H99" s="232"/>
      <c r="I99" s="232"/>
      <c r="J99" s="232"/>
      <c r="K99" s="232"/>
      <c r="L99" s="232"/>
    </row>
    <row r="100" customFormat="false" ht="12.75" hidden="false" customHeight="false" outlineLevel="0" collapsed="false">
      <c r="D100" s="232"/>
      <c r="E100" s="232"/>
      <c r="F100" s="232"/>
    </row>
    <row r="101" customFormat="false" ht="12.75" hidden="false" customHeight="false" outlineLevel="0" collapsed="false">
      <c r="D101" s="232"/>
      <c r="E101" s="232"/>
      <c r="F101" s="232"/>
    </row>
    <row r="102" customFormat="false" ht="12.75" hidden="false" customHeight="false" outlineLevel="0" collapsed="false">
      <c r="D102" s="232"/>
      <c r="E102" s="232"/>
      <c r="F102" s="232"/>
    </row>
    <row r="103" customFormat="false" ht="12.75" hidden="false" customHeight="false" outlineLevel="0" collapsed="false">
      <c r="D103" s="232"/>
      <c r="E103" s="232"/>
      <c r="F103" s="232"/>
    </row>
    <row r="104" customFormat="false" ht="12.75" hidden="false" customHeight="false" outlineLevel="0" collapsed="false">
      <c r="D104" s="232"/>
      <c r="E104" s="232"/>
      <c r="F104" s="232"/>
    </row>
    <row r="105" customFormat="false" ht="12.75" hidden="false" customHeight="false" outlineLevel="0" collapsed="false">
      <c r="D105" s="232"/>
      <c r="E105" s="232"/>
      <c r="F105" s="232"/>
    </row>
    <row r="106" customFormat="false" ht="12.75" hidden="false" customHeight="false" outlineLevel="0" collapsed="false">
      <c r="D106" s="232"/>
      <c r="E106" s="232"/>
      <c r="F106" s="232"/>
    </row>
    <row r="107" customFormat="false" ht="12.75" hidden="false" customHeight="false" outlineLevel="0" collapsed="false">
      <c r="D107" s="232"/>
      <c r="E107" s="232"/>
      <c r="F107" s="232"/>
    </row>
    <row r="108" customFormat="false" ht="12.75" hidden="false" customHeight="false" outlineLevel="0" collapsed="false">
      <c r="D108" s="232"/>
      <c r="E108" s="232"/>
      <c r="F108" s="232"/>
    </row>
    <row r="109" customFormat="false" ht="12.75" hidden="false" customHeight="false" outlineLevel="0" collapsed="false">
      <c r="D109" s="232"/>
      <c r="E109" s="232"/>
      <c r="F109" s="232"/>
    </row>
    <row r="110" customFormat="false" ht="12.75" hidden="false" customHeight="false" outlineLevel="0" collapsed="false">
      <c r="D110" s="232"/>
      <c r="E110" s="232"/>
      <c r="F110" s="232"/>
    </row>
    <row r="111" customFormat="false" ht="12.75" hidden="false" customHeight="false" outlineLevel="0" collapsed="false">
      <c r="D111" s="232"/>
      <c r="E111" s="232"/>
      <c r="F111" s="232"/>
    </row>
    <row r="112" customFormat="false" ht="12.75" hidden="false" customHeight="false" outlineLevel="0" collapsed="false">
      <c r="D112" s="232"/>
      <c r="E112" s="232"/>
      <c r="F112" s="232"/>
    </row>
    <row r="113" customFormat="false" ht="12.75" hidden="false" customHeight="false" outlineLevel="0" collapsed="false">
      <c r="D113" s="232"/>
      <c r="E113" s="232"/>
      <c r="F113" s="232"/>
    </row>
    <row r="114" customFormat="false" ht="12.75" hidden="false" customHeight="false" outlineLevel="0" collapsed="false">
      <c r="D114" s="232"/>
      <c r="E114" s="232"/>
      <c r="F114" s="232"/>
    </row>
    <row r="115" customFormat="false" ht="12.75" hidden="false" customHeight="false" outlineLevel="0" collapsed="false">
      <c r="D115" s="232"/>
      <c r="E115" s="232"/>
      <c r="F115" s="232"/>
    </row>
    <row r="116" customFormat="false" ht="12.75" hidden="false" customHeight="false" outlineLevel="0" collapsed="false">
      <c r="D116" s="232"/>
      <c r="E116" s="232"/>
      <c r="F116" s="232"/>
    </row>
    <row r="117" customFormat="false" ht="12.75" hidden="false" customHeight="false" outlineLevel="0" collapsed="false">
      <c r="D117" s="232"/>
      <c r="E117" s="232"/>
      <c r="F117" s="232"/>
    </row>
    <row r="118" customFormat="false" ht="12.75" hidden="false" customHeight="false" outlineLevel="0" collapsed="false">
      <c r="D118" s="232"/>
      <c r="E118" s="232"/>
      <c r="F118" s="232"/>
    </row>
    <row r="119" customFormat="false" ht="12.75" hidden="false" customHeight="false" outlineLevel="0" collapsed="false">
      <c r="D119" s="232"/>
      <c r="E119" s="232"/>
      <c r="F119" s="232"/>
    </row>
    <row r="120" customFormat="false" ht="12.75" hidden="false" customHeight="false" outlineLevel="0" collapsed="false">
      <c r="D120" s="232"/>
      <c r="E120" s="232"/>
      <c r="F120" s="232"/>
    </row>
    <row r="121" customFormat="false" ht="12.75" hidden="false" customHeight="false" outlineLevel="0" collapsed="false">
      <c r="D121" s="232"/>
      <c r="E121" s="232"/>
      <c r="F121" s="232"/>
    </row>
    <row r="122" customFormat="false" ht="12.75" hidden="false" customHeight="false" outlineLevel="0" collapsed="false">
      <c r="D122" s="232"/>
      <c r="E122" s="232"/>
      <c r="F122" s="232"/>
    </row>
    <row r="123" customFormat="false" ht="12.75" hidden="false" customHeight="false" outlineLevel="0" collapsed="false">
      <c r="D123" s="232"/>
      <c r="E123" s="232"/>
      <c r="F123" s="232"/>
    </row>
    <row r="124" customFormat="false" ht="12.75" hidden="false" customHeight="false" outlineLevel="0" collapsed="false">
      <c r="D124" s="232"/>
      <c r="E124" s="232"/>
      <c r="F124" s="232"/>
    </row>
    <row r="125" customFormat="false" ht="12.75" hidden="false" customHeight="false" outlineLevel="0" collapsed="false">
      <c r="D125" s="232"/>
      <c r="E125" s="232"/>
      <c r="F125" s="232"/>
    </row>
    <row r="126" customFormat="false" ht="12.75" hidden="false" customHeight="false" outlineLevel="0" collapsed="false">
      <c r="D126" s="232"/>
      <c r="E126" s="232"/>
      <c r="F126" s="232"/>
    </row>
    <row r="127" customFormat="false" ht="12.75" hidden="false" customHeight="false" outlineLevel="0" collapsed="false">
      <c r="D127" s="232"/>
      <c r="E127" s="232"/>
      <c r="F127" s="232"/>
    </row>
    <row r="128" customFormat="false" ht="12.75" hidden="false" customHeight="false" outlineLevel="0" collapsed="false">
      <c r="D128" s="232"/>
      <c r="E128" s="232"/>
      <c r="F128" s="232"/>
    </row>
    <row r="129" customFormat="false" ht="12.75" hidden="false" customHeight="false" outlineLevel="0" collapsed="false">
      <c r="D129" s="232"/>
      <c r="E129" s="232"/>
      <c r="F129" s="232"/>
    </row>
    <row r="130" customFormat="false" ht="12.75" hidden="false" customHeight="false" outlineLevel="0" collapsed="false">
      <c r="D130" s="232"/>
      <c r="E130" s="232"/>
      <c r="F130" s="232"/>
    </row>
    <row r="131" customFormat="false" ht="12.75" hidden="false" customHeight="false" outlineLevel="0" collapsed="false">
      <c r="D131" s="232"/>
      <c r="E131" s="232"/>
      <c r="F131" s="232"/>
    </row>
    <row r="132" customFormat="false" ht="12.75" hidden="false" customHeight="false" outlineLevel="0" collapsed="false">
      <c r="D132" s="232"/>
      <c r="E132" s="232"/>
      <c r="F132" s="232"/>
    </row>
    <row r="133" customFormat="false" ht="12.75" hidden="false" customHeight="false" outlineLevel="0" collapsed="false">
      <c r="D133" s="232"/>
      <c r="E133" s="232"/>
      <c r="F133" s="232"/>
    </row>
    <row r="134" customFormat="false" ht="12.75" hidden="false" customHeight="false" outlineLevel="0" collapsed="false">
      <c r="D134" s="232"/>
      <c r="E134" s="232"/>
      <c r="F134" s="232"/>
    </row>
    <row r="135" customFormat="false" ht="12.75" hidden="false" customHeight="false" outlineLevel="0" collapsed="false">
      <c r="D135" s="232"/>
      <c r="E135" s="232"/>
      <c r="F135" s="232"/>
    </row>
    <row r="136" customFormat="false" ht="12.75" hidden="false" customHeight="false" outlineLevel="0" collapsed="false">
      <c r="D136" s="232"/>
      <c r="E136" s="232"/>
      <c r="F136" s="232"/>
    </row>
    <row r="137" customFormat="false" ht="12.75" hidden="false" customHeight="false" outlineLevel="0" collapsed="false">
      <c r="D137" s="232"/>
      <c r="E137" s="232"/>
      <c r="F137" s="232"/>
    </row>
  </sheetData>
  <mergeCells count="27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35:N35"/>
    <mergeCell ref="A40:A41"/>
    <mergeCell ref="B40:B41"/>
    <mergeCell ref="C40:C41"/>
    <mergeCell ref="D40:H40"/>
    <mergeCell ref="I40:L40"/>
    <mergeCell ref="M40:N41"/>
    <mergeCell ref="I41:J41"/>
    <mergeCell ref="K41:L41"/>
    <mergeCell ref="A68:N68"/>
    <mergeCell ref="A73:A74"/>
    <mergeCell ref="B73:B74"/>
    <mergeCell ref="C73:C74"/>
    <mergeCell ref="D73:H73"/>
    <mergeCell ref="I73:L73"/>
    <mergeCell ref="M73:N74"/>
    <mergeCell ref="I74:J74"/>
    <mergeCell ref="K74:L7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39" t="s">
        <v>109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10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19.5</v>
      </c>
      <c r="C9" s="40" t="n">
        <v>22.8571428571429</v>
      </c>
      <c r="D9" s="40" t="n">
        <v>23.07</v>
      </c>
      <c r="E9" s="40" t="n">
        <v>23.06</v>
      </c>
      <c r="F9" s="40" t="n">
        <v>24.86</v>
      </c>
      <c r="G9" s="40" t="n">
        <v>23.07</v>
      </c>
      <c r="H9" s="39" t="n">
        <v>20.473</v>
      </c>
      <c r="I9" s="40" t="n">
        <v>22.2857142857143</v>
      </c>
      <c r="J9" s="40" t="n">
        <v>19.7</v>
      </c>
      <c r="K9" s="40" t="n">
        <v>19.842</v>
      </c>
      <c r="L9" s="40" t="n">
        <v>23.3149736842105</v>
      </c>
      <c r="M9" s="40" t="n">
        <v>23.5</v>
      </c>
      <c r="N9" s="40" t="n">
        <v>21.55</v>
      </c>
      <c r="O9" s="41" t="n">
        <v>22</v>
      </c>
      <c r="P9" s="42" t="n">
        <f aca="false">SUM(B9:O9)/COUNTIF(B9:O9,"&gt;0")</f>
        <v>22.0773450590763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0</v>
      </c>
      <c r="C10" s="47" t="n">
        <v>56.71</v>
      </c>
      <c r="D10" s="47" t="n">
        <v>67.01</v>
      </c>
      <c r="E10" s="47" t="n">
        <v>74</v>
      </c>
      <c r="F10" s="47" t="n">
        <v>66.18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5171428571429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7605.6769230769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3543.7908315579</v>
      </c>
      <c r="G13" s="61" t="n">
        <f aca="false">IF(G9=0," --- ",12*((1/G9*G11)+(1/G10*G12)))</f>
        <v>13512.4814392771</v>
      </c>
      <c r="H13" s="61" t="n">
        <f aca="false">IF(H9=0," --- ",12*((1/H9*H11)+(1/H10*H12)))</f>
        <v>15889.6007462722</v>
      </c>
      <c r="I13" s="61" t="n">
        <f aca="false">IF(I9=0," --- ",12*((1/I9*I11)+(1/I10*I12)))</f>
        <v>15494.8136399683</v>
      </c>
      <c r="J13" s="61" t="n">
        <f aca="false">IF(J9=0," --- ",12*((1/J9*J11)+(1/J10*J12)))</f>
        <v>17526.5365943701</v>
      </c>
      <c r="K13" s="61" t="n">
        <f aca="false">IF(K9=0," --- ",12*((1/K9*K11)+(1/K10*K12)))</f>
        <v>17310.1759397776</v>
      </c>
      <c r="L13" s="61" t="n">
        <f aca="false">IF(L9=0," --- ",12*((1/L9*L11)+(1/L10*L12)))</f>
        <v>15345.202051961</v>
      </c>
      <c r="M13" s="61" t="n">
        <f aca="false">IF(M9=0," --- ",12*((1/M9*M11)+(1/M10*M12)))</f>
        <v>14975.6400418556</v>
      </c>
      <c r="N13" s="61" t="n">
        <f aca="false">IF(N9=0," --- ",12*((1/N9*N11)+(1/N10*N12)))</f>
        <v>16106.7717349687</v>
      </c>
      <c r="O13" s="62" t="n">
        <f aca="false">IF(O9=0," --- ",12*((1/O9*O11)+(1/O10*O12)))</f>
        <v>14277.3506493507</v>
      </c>
      <c r="P13" s="63" t="n">
        <f aca="false">SUM(B13:O13)/COUNTIF(B13:O13,"&gt;0")</f>
        <v>15521.256309025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13</v>
      </c>
      <c r="C15" s="69" t="n">
        <v>22.8571428571429</v>
      </c>
      <c r="D15" s="69" t="n">
        <v>23.07</v>
      </c>
      <c r="E15" s="69" t="n">
        <v>23.06</v>
      </c>
      <c r="F15" s="40" t="n">
        <v>25</v>
      </c>
      <c r="G15" s="69" t="n">
        <v>0</v>
      </c>
      <c r="H15" s="69" t="n">
        <v>23.107</v>
      </c>
      <c r="I15" s="69" t="n">
        <v>22.2857142857143</v>
      </c>
      <c r="J15" s="69" t="n">
        <v>21</v>
      </c>
      <c r="K15" s="69" t="n">
        <v>19.842</v>
      </c>
      <c r="L15" s="69" t="n">
        <v>23.07</v>
      </c>
      <c r="M15" s="69" t="n">
        <v>23.5</v>
      </c>
      <c r="N15" s="69" t="n">
        <v>19.92</v>
      </c>
      <c r="O15" s="70" t="n">
        <v>22</v>
      </c>
      <c r="P15" s="71" t="n">
        <f aca="false">SUM(B15:O15)/COUNTIF(B15:O15,"&gt;0")</f>
        <v>21.6701428571429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96</v>
      </c>
      <c r="G16" s="73" t="n">
        <v>0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3.8815384615385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0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530.8461538462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0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972.3846153846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24741.5416336241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2760</v>
      </c>
      <c r="G19" s="61" t="str">
        <f aca="false">IF(G15=0," --- ",12*((1/G15*G17)+(1/G16*G18)))</f>
        <v> --- </v>
      </c>
      <c r="H19" s="61" t="n">
        <f aca="false">IF(H15=0," --- ",12*((1/H15*H17)+(1/H16*H18)))</f>
        <v>14233.2249967542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6337.8597402597</v>
      </c>
      <c r="K19" s="61" t="n">
        <f aca="false">IF(K15=0," --- ",12*((1/K15*K17)+(1/K16*K18)))</f>
        <v>16990.9570430447</v>
      </c>
      <c r="L19" s="61" t="n">
        <f aca="false">IF(L15=0," --- ",12*((1/L15*L17)+(1/L16*L18)))</f>
        <v>15250.9992285167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6956.6231073802</v>
      </c>
      <c r="O19" s="62" t="n">
        <f aca="false">IF(O15=0," --- ",12*((1/O15*O17)+(1/O16*O18)))</f>
        <v>14170.8069458631</v>
      </c>
      <c r="P19" s="63" t="n">
        <f aca="false">SUM(B19:O19)/COUNTIF(B19:O19,"&gt;0")</f>
        <v>15870.0338225253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12.79</v>
      </c>
      <c r="C21" s="40" t="n">
        <v>24</v>
      </c>
      <c r="D21" s="40" t="n">
        <v>23.07</v>
      </c>
      <c r="E21" s="40" t="n">
        <v>23.06</v>
      </c>
      <c r="F21" s="40" t="n">
        <v>25</v>
      </c>
      <c r="G21" s="69" t="n">
        <v>0</v>
      </c>
      <c r="H21" s="40" t="n">
        <v>22.0252380952381</v>
      </c>
      <c r="I21" s="40" t="n">
        <v>22.2857142857143</v>
      </c>
      <c r="J21" s="40" t="n">
        <v>21</v>
      </c>
      <c r="K21" s="40" t="n">
        <v>19.842</v>
      </c>
      <c r="L21" s="40" t="n">
        <v>23.07</v>
      </c>
      <c r="M21" s="40" t="n">
        <v>23.5</v>
      </c>
      <c r="N21" s="40" t="n">
        <v>19.92</v>
      </c>
      <c r="O21" s="41" t="n">
        <v>22</v>
      </c>
      <c r="P21" s="90" t="n">
        <f aca="false">SUM(B21:O21)/COUNTIF(B21:O21,"&gt;0")</f>
        <v>21.6586886446886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6</v>
      </c>
      <c r="G22" s="73" t="n">
        <v>0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3.6057692307692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78" t="n">
        <v>0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34.3076923077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83" t="n">
        <v>0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672.7692307692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24728.8877425179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2362.5</v>
      </c>
      <c r="G25" s="61" t="str">
        <f aca="false">IF(G21=0," --- ",12*((1/G21*G23)+(1/G22*G24)))</f>
        <v> --- 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5861.8909090909</v>
      </c>
      <c r="K25" s="61" t="n">
        <f aca="false">IF(K21=0," --- ",12*((1/K21*K23)+(1/K22*K24)))</f>
        <v>16441.1524430095</v>
      </c>
      <c r="L25" s="61" t="n">
        <f aca="false">IF(L21=0," --- ",12*((1/L21*L23)+(1/L22*L24)))</f>
        <v>14856.089345358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6318.6704504903</v>
      </c>
      <c r="O25" s="62" t="n">
        <f aca="false">IF(O21=0," --- ",12*((1/O21*O23)+(1/O22*O24)))</f>
        <v>14098.3116883117</v>
      </c>
      <c r="P25" s="63" t="n">
        <f aca="false">SUM(B25:O25)/COUNTIF(B25:O25,"&gt;0")</f>
        <v>15463.7158118973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11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7.8</v>
      </c>
      <c r="C31" s="40" t="n">
        <v>21.1764705882353</v>
      </c>
      <c r="D31" s="40" t="n">
        <v>21.85</v>
      </c>
      <c r="E31" s="40" t="n">
        <v>23.96</v>
      </c>
      <c r="F31" s="40" t="n">
        <v>19.22</v>
      </c>
      <c r="G31" s="40" t="n">
        <v>22.66</v>
      </c>
      <c r="H31" s="40" t="n">
        <v>16.604</v>
      </c>
      <c r="I31" s="40" t="n">
        <v>20.02</v>
      </c>
      <c r="J31" s="40" t="n">
        <v>17.42</v>
      </c>
      <c r="K31" s="40" t="n">
        <v>22.989</v>
      </c>
      <c r="L31" s="40" t="n">
        <v>22.05</v>
      </c>
      <c r="M31" s="40" t="n">
        <v>22.35</v>
      </c>
      <c r="N31" s="40" t="n">
        <v>19.5</v>
      </c>
      <c r="O31" s="41" t="n">
        <v>23</v>
      </c>
      <c r="P31" s="90" t="n">
        <f aca="false">SUM(B31:O31)/COUNTIF(B31:O31,"&gt;0")</f>
        <v>20.7571050420168</v>
      </c>
    </row>
    <row r="32" s="50" customFormat="true" ht="30" hidden="false" customHeight="true" outlineLevel="0" collapsed="false">
      <c r="A32" s="46" t="s">
        <v>91</v>
      </c>
      <c r="B32" s="47" t="n">
        <v>32.5</v>
      </c>
      <c r="C32" s="47" t="n">
        <v>28.08</v>
      </c>
      <c r="D32" s="47" t="n">
        <v>34.89</v>
      </c>
      <c r="E32" s="47" t="n">
        <v>41.6</v>
      </c>
      <c r="F32" s="47" t="n">
        <v>66.18</v>
      </c>
      <c r="G32" s="47" t="n">
        <v>26.25</v>
      </c>
      <c r="H32" s="47" t="n">
        <v>32.62</v>
      </c>
      <c r="I32" s="47" t="n">
        <v>31.53</v>
      </c>
      <c r="J32" s="47" t="n">
        <v>30</v>
      </c>
      <c r="K32" s="47" t="n">
        <v>24.25</v>
      </c>
      <c r="L32" s="47" t="n">
        <v>35.38</v>
      </c>
      <c r="M32" s="47" t="n">
        <v>31</v>
      </c>
      <c r="N32" s="47" t="n">
        <v>54.1</v>
      </c>
      <c r="O32" s="48" t="n">
        <v>28</v>
      </c>
      <c r="P32" s="49" t="n">
        <f aca="false">SUM(B32:O32)/COUNTIF(B32:O32,"&gt;0")</f>
        <v>35.4557142857143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7890.2451166811</v>
      </c>
      <c r="C35" s="61" t="n">
        <f aca="false">IF(C31=0," --- ",12*((1/C31*C33)+(1/C32*C34)))</f>
        <v>17861.4658119658</v>
      </c>
      <c r="D35" s="61" t="n">
        <f aca="false">IF(D31=0," --- ",12*((1/D31*D33)+(1/D32*D34)))</f>
        <v>15185.5936375388</v>
      </c>
      <c r="E35" s="61" t="n">
        <f aca="false">IF(E31=0," --- ",12*((1/E31*E33)+(1/E32*E34)))</f>
        <v>14931.0726210351</v>
      </c>
      <c r="F35" s="61" t="n">
        <f aca="false">IF(F31=0," --- ",12*((1/F31*F33)+(1/F32*F34)))</f>
        <v>14964.0230079162</v>
      </c>
      <c r="G35" s="61" t="n">
        <f aca="false">IF(G31=0," --- ",12*((1/G31*G33)+(1/G32*G34)))</f>
        <v>15351.3637120161</v>
      </c>
      <c r="H35" s="61" t="n">
        <f aca="false">IF(H31=0," --- ",12*((1/H31*H33)+(1/H32*H34)))</f>
        <v>21246.6265432705</v>
      </c>
      <c r="I35" s="61" t="n">
        <f aca="false">IF(I31=0," --- ",12*((1/I31*I33)+(1/I32*I34)))</f>
        <v>17553.2169067849</v>
      </c>
      <c r="J35" s="61" t="n">
        <f aca="false">IF(J31=0," --- ",12*((1/J31*J33)+(1/J32*J34)))</f>
        <v>19864.1267508611</v>
      </c>
      <c r="K35" s="61" t="n">
        <f aca="false">IF(K31=0," --- ",12*((1/K31*K33)+(1/K32*K34)))</f>
        <v>16857.5127234764</v>
      </c>
      <c r="L35" s="61" t="n">
        <f aca="false">IF(L31=0," --- ",12*((1/L31*L33)+(1/L32*L34)))</f>
        <v>16108.2908595886</v>
      </c>
      <c r="M35" s="61" t="n">
        <f aca="false">IF(M31=0," --- ",12*((1/M31*M33)+(1/M32*M34)))</f>
        <v>16440.9006278415</v>
      </c>
      <c r="N35" s="61" t="n">
        <f aca="false">IF(N31=0," --- ",12*((1/N31*N33)+(1/N32*N34)))</f>
        <v>15467.2998720319</v>
      </c>
      <c r="O35" s="62" t="n">
        <f aca="false">IF(O31=0," --- ",12*((1/O31*O33)+(1/O32*O34)))</f>
        <v>16488.298136646</v>
      </c>
      <c r="P35" s="63" t="n">
        <f aca="false">SUM(B35:O35)/COUNTIF(B35:O35,"&gt;0")</f>
        <v>16872.1454519753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6.3</v>
      </c>
      <c r="C37" s="69" t="n">
        <v>21.1764705882353</v>
      </c>
      <c r="D37" s="69" t="n">
        <v>21.85</v>
      </c>
      <c r="E37" s="69" t="n">
        <v>26.14</v>
      </c>
      <c r="F37" s="40" t="n">
        <v>19.22</v>
      </c>
      <c r="G37" s="69" t="n">
        <v>0</v>
      </c>
      <c r="H37" s="69" t="n">
        <v>18.74</v>
      </c>
      <c r="I37" s="69" t="n">
        <v>22.9299363057325</v>
      </c>
      <c r="J37" s="69" t="n">
        <v>21.61</v>
      </c>
      <c r="K37" s="69" t="n">
        <v>22.989</v>
      </c>
      <c r="L37" s="69" t="n">
        <v>21.95</v>
      </c>
      <c r="M37" s="69" t="n">
        <v>22.35</v>
      </c>
      <c r="N37" s="69" t="n">
        <v>24.27</v>
      </c>
      <c r="O37" s="70" t="n">
        <v>23</v>
      </c>
      <c r="P37" s="71" t="n">
        <f aca="false">SUM(B37:O37)/COUNTIF(B37:O37,"&gt;0")</f>
        <v>21.7327236072283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28.08</v>
      </c>
      <c r="D38" s="73" t="n">
        <v>34.89</v>
      </c>
      <c r="E38" s="73" t="n">
        <v>41.6</v>
      </c>
      <c r="F38" s="47" t="n">
        <v>80.2088772845953</v>
      </c>
      <c r="G38" s="73" t="n">
        <v>0</v>
      </c>
      <c r="H38" s="73" t="n">
        <v>31.98</v>
      </c>
      <c r="I38" s="73" t="n">
        <v>31.53</v>
      </c>
      <c r="J38" s="73" t="n">
        <v>30</v>
      </c>
      <c r="K38" s="73" t="n">
        <v>24.25</v>
      </c>
      <c r="L38" s="73" t="n">
        <v>35.38</v>
      </c>
      <c r="M38" s="73" t="n">
        <v>31</v>
      </c>
      <c r="N38" s="73" t="n">
        <v>54.1</v>
      </c>
      <c r="O38" s="74" t="n">
        <v>26.7</v>
      </c>
      <c r="P38" s="75" t="n">
        <f aca="false">SUM(B38:O38)/COUNTIF(B38:O38,"&gt;0")</f>
        <v>36.6091444065073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0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431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0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3003.1538461538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9942.1617571301</v>
      </c>
      <c r="C41" s="61" t="n">
        <f aca="false">IF(C37=0," --- ",12*((1/C37*C39)+(1/C38*C40)))</f>
        <v>17614.7837606838</v>
      </c>
      <c r="D41" s="61" t="n">
        <f aca="false">IF(D37=0," --- ",12*((1/D37*D39)+(1/D38*D40)))</f>
        <v>14961.1163427654</v>
      </c>
      <c r="E41" s="61" t="n">
        <f aca="false">IF(E37=0," --- ",12*((1/E37*E39)+(1/E38*E40)))</f>
        <v>13686.186804779</v>
      </c>
      <c r="F41" s="61" t="n">
        <f aca="false">IF(F37=0," --- ",12*((1/F37*F39)+(1/F38*F40)))</f>
        <v>14121.0353798127</v>
      </c>
      <c r="G41" s="61" t="str">
        <f aca="false">IF(G37=0," --- ",12*((1/G37*G39)+(1/G38*G40)))</f>
        <v> --- </v>
      </c>
      <c r="H41" s="61" t="n">
        <f aca="false">IF(H37=0," --- ",12*((1/H37*H39)+(1/H38*H40)))</f>
        <v>19215.7438313567</v>
      </c>
      <c r="I41" s="61" t="n">
        <f aca="false">IF(I37=0," --- ",12*((1/I37*I39)+(1/I38*I40)))</f>
        <v>15745.9322867111</v>
      </c>
      <c r="J41" s="61" t="n">
        <f aca="false">IF(J37=0," --- ",12*((1/J37*J39)+(1/J38*J40)))</f>
        <v>16729.4741323461</v>
      </c>
      <c r="K41" s="61" t="n">
        <f aca="false">IF(K37=0," --- ",12*((1/K37*K39)+(1/K38*K40)))</f>
        <v>16429.7742398538</v>
      </c>
      <c r="L41" s="61" t="n">
        <f aca="false">IF(L37=0," --- ",12*((1/L37*L39)+(1/L38*L40)))</f>
        <v>15781.0531412288</v>
      </c>
      <c r="M41" s="61" t="n">
        <f aca="false">IF(M37=0," --- ",12*((1/M37*M39)+(1/M38*M40)))</f>
        <v>16143.2223424984</v>
      </c>
      <c r="N41" s="61" t="n">
        <f aca="false">IF(N37=0," --- ",12*((1/N37*N39)+(1/N38*N40)))</f>
        <v>12837.8276734244</v>
      </c>
      <c r="O41" s="62" t="n">
        <f aca="false">IF(O37=0," --- ",12*((1/O37*O39)+(1/O38*O40)))</f>
        <v>16485.8036150464</v>
      </c>
      <c r="P41" s="63" t="n">
        <f aca="false">SUM(B41:O41)/COUNTIF(B41:O41,"&gt;0")</f>
        <v>16130.3165621259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2</v>
      </c>
      <c r="C43" s="40" t="n">
        <v>22.027972027972</v>
      </c>
      <c r="D43" s="40" t="n">
        <v>21.85</v>
      </c>
      <c r="E43" s="40" t="n">
        <v>26.14</v>
      </c>
      <c r="F43" s="40" t="n">
        <v>19.22</v>
      </c>
      <c r="G43" s="69" t="n">
        <v>0</v>
      </c>
      <c r="H43" s="40" t="n">
        <v>23</v>
      </c>
      <c r="I43" s="40" t="n">
        <v>22.9299363057325</v>
      </c>
      <c r="J43" s="40" t="n">
        <v>21.61</v>
      </c>
      <c r="K43" s="40" t="n">
        <v>22.989</v>
      </c>
      <c r="L43" s="40" t="n">
        <v>23.66</v>
      </c>
      <c r="M43" s="40" t="n">
        <v>22.35</v>
      </c>
      <c r="N43" s="40" t="n">
        <v>24.27</v>
      </c>
      <c r="O43" s="41" t="n">
        <v>23</v>
      </c>
      <c r="P43" s="90" t="n">
        <f aca="false">SUM(B43:O43)/COUNTIF(B43:O43,"&gt;0")</f>
        <v>21.9266852564388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27.53</v>
      </c>
      <c r="D44" s="47" t="n">
        <v>34.89</v>
      </c>
      <c r="E44" s="47" t="n">
        <v>41.6</v>
      </c>
      <c r="F44" s="47" t="n">
        <v>80.2088772845953</v>
      </c>
      <c r="G44" s="73" t="n">
        <v>0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48" t="n">
        <v>25.4625</v>
      </c>
      <c r="P44" s="49" t="n">
        <f aca="false">SUM(B44:O44)/COUNTIF(B44:O44,"&gt;0")</f>
        <v>36.4716444065073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78" t="n">
        <v>0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829.7692307692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83" t="n">
        <v>0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672.8461538462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24554.1984732824</v>
      </c>
      <c r="C47" s="61" t="n">
        <f aca="false">IF(C43=0," --- ",12*((1/C43*C45)+(1/C44*C46)))</f>
        <v>16681.0350419456</v>
      </c>
      <c r="D47" s="61" t="n">
        <f aca="false">IF(D43=0," --- ",12*((1/D43*D45)+(1/D44*D46)))</f>
        <v>14553.8563369806</v>
      </c>
      <c r="E47" s="61" t="n">
        <f aca="false">IF(E43=0," --- ",12*((1/E43*E45)+(1/E44*E46)))</f>
        <v>13383.8870578542</v>
      </c>
      <c r="F47" s="61" t="n">
        <f aca="false">IF(F43=0," --- ",12*((1/F43*F45)+(1/F44*F46)))</f>
        <v>13639.1078222555</v>
      </c>
      <c r="G47" s="61" t="str">
        <f aca="false">IF(G43=0," --- ",12*((1/G43*G45)+(1/G44*G46)))</f>
        <v> --- </v>
      </c>
      <c r="H47" s="61" t="n">
        <f aca="false">IF(H43=0," --- ",12*((1/H43*H45)+(1/H44*H46)))</f>
        <v>16023.6071457705</v>
      </c>
      <c r="I47" s="61" t="n">
        <f aca="false">IF(I43=0," --- ",12*((1/I43*I45)+(1/I44*I46)))</f>
        <v>15077.5986362195</v>
      </c>
      <c r="J47" s="61" t="n">
        <f aca="false">IF(J43=0," --- ",12*((1/J43*J45)+(1/J44*J46)))</f>
        <v>16242.163257751</v>
      </c>
      <c r="K47" s="61" t="n">
        <f aca="false">IF(K43=0," --- ",12*((1/K43*K45)+(1/K44*K46)))</f>
        <v>15968.1273652616</v>
      </c>
      <c r="L47" s="61" t="n">
        <f aca="false">IF(L43=0," --- ",12*((1/L43*L45)+(1/L44*L46)))</f>
        <v>14509.1643582751</v>
      </c>
      <c r="M47" s="61" t="n">
        <f aca="false">IF(M43=0," --- ",12*((1/M43*M45)+(1/M44*M46)))</f>
        <v>15667.1348776792</v>
      </c>
      <c r="N47" s="61" t="n">
        <f aca="false">IF(N43=0," --- ",12*((1/N43*N45)+(1/N44*N46)))</f>
        <v>12469.8628415538</v>
      </c>
      <c r="O47" s="62" t="n">
        <f aca="false">IF(O43=0," --- ",12*((1/O43*O45)+(1/O44*O46)))</f>
        <v>16514.4099378882</v>
      </c>
      <c r="P47" s="63" t="n">
        <f aca="false">SUM(B47:O47)/COUNTIF(B47:O47,"&gt;0")</f>
        <v>15791.0887040552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5495.922039758</v>
      </c>
      <c r="C51" s="97" t="n">
        <f aca="false">IF(OR(C13=" --- ",C35=" --- ")," --- ",C13+C35)</f>
        <v>34165.9628847925</v>
      </c>
      <c r="D51" s="97" t="n">
        <f aca="false">IF(OR(D13=" --- ",D35=" --- ")," --- ",D13+D35)</f>
        <v>29535.1758379712</v>
      </c>
      <c r="E51" s="97" t="n">
        <f aca="false">IF(OR(E13=" --- ",E35=" --- ")," --- ",E13+E35)</f>
        <v>29986.54108169</v>
      </c>
      <c r="F51" s="97" t="n">
        <f aca="false">IF(OR(F13=" --- ",F35=" --- ")," --- ",F13+F35)</f>
        <v>28507.8138394741</v>
      </c>
      <c r="G51" s="97" t="n">
        <f aca="false">IF(OR(G13=" --- ",G35=" --- ")," --- ",G13+G35)</f>
        <v>28863.8451512933</v>
      </c>
      <c r="H51" s="97" t="n">
        <f aca="false">IF(OR(H13=" --- ",H35=" --- ")," --- ",H13+H35)</f>
        <v>37136.2272895427</v>
      </c>
      <c r="I51" s="97" t="n">
        <f aca="false">IF(OR(I13=" --- ",I35=" --- ")," --- ",I13+I35)</f>
        <v>33048.0305467532</v>
      </c>
      <c r="J51" s="97" t="n">
        <f aca="false">IF(OR(J13=" --- ",J35=" --- ")," --- ",J13+J35)</f>
        <v>37390.6633452312</v>
      </c>
      <c r="K51" s="97" t="n">
        <f aca="false">IF(OR(K13=" --- ",K35=" --- ")," --- ",K13+K35)</f>
        <v>34167.6886632541</v>
      </c>
      <c r="L51" s="97" t="n">
        <f aca="false">IF(OR(L13=" --- ",L35=" --- ")," --- ",L13+L35)</f>
        <v>31453.4929115497</v>
      </c>
      <c r="M51" s="97" t="n">
        <f aca="false">IF(OR(M13=" --- ",M35=" --- ")," --- ",M13+M35)</f>
        <v>31416.5406696971</v>
      </c>
      <c r="N51" s="97" t="n">
        <f aca="false">IF(OR(N13=" --- ",N35=" --- ")," --- ",N13+N35)</f>
        <v>31574.0716070006</v>
      </c>
      <c r="O51" s="97" t="n">
        <f aca="false">IF(OR(O13=" --- ",O35=" --- ")," --- ",O13+O35)</f>
        <v>30765.6487859966</v>
      </c>
      <c r="P51" s="98" t="n">
        <f aca="false">IF(OR(P13=" --- ",P35=" --- ")," --- ",P13+P35)</f>
        <v>32393.4017610003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44683.7033907543</v>
      </c>
      <c r="C52" s="101" t="n">
        <f aca="false">IF(OR(C19=" --- ",C41=" --- ")," --- ",C19+C41)</f>
        <v>33681.033460913</v>
      </c>
      <c r="D52" s="101" t="n">
        <f aca="false">IF(OR(D19=" --- ",D41=" --- ")," --- ",D19+D41)</f>
        <v>29098.6184022177</v>
      </c>
      <c r="E52" s="101" t="n">
        <f aca="false">IF(OR(E19=" --- ",E41=" --- ")," --- ",E19+E41)</f>
        <v>28401.327096849</v>
      </c>
      <c r="F52" s="101" t="n">
        <f aca="false">IF(OR(F19=" --- ",F41=" --- ")," --- ",F19+F41)</f>
        <v>26881.0353798127</v>
      </c>
      <c r="G52" s="101" t="str">
        <f aca="false">IF(OR(G19=" --- ",G41=" --- ")," --- ",G19+G41)</f>
        <v> --- </v>
      </c>
      <c r="H52" s="101" t="n">
        <f aca="false">IF(OR(H19=" --- ",H41=" --- ")," --- ",H19+H41)</f>
        <v>33448.9688281109</v>
      </c>
      <c r="I52" s="101" t="n">
        <f aca="false">IF(OR(I19=" --- ",I41=" --- ")," --- ",I19+I41)</f>
        <v>31063.9806610172</v>
      </c>
      <c r="J52" s="101" t="n">
        <f aca="false">IF(OR(J19=" --- ",J41=" --- ")," --- ",J19+J41)</f>
        <v>33067.3338726059</v>
      </c>
      <c r="K52" s="101" t="n">
        <f aca="false">IF(OR(K19=" --- ",K41=" --- ")," --- ",K19+K41)</f>
        <v>33420.7312828986</v>
      </c>
      <c r="L52" s="101" t="n">
        <f aca="false">IF(OR(L19=" --- ",L41=" --- ")," --- ",L19+L41)</f>
        <v>31032.0523697455</v>
      </c>
      <c r="M52" s="101" t="n">
        <f aca="false">IF(OR(M19=" --- ",M41=" --- ")," --- ",M19+M41)</f>
        <v>30774.7089138273</v>
      </c>
      <c r="N52" s="101" t="n">
        <f aca="false">IF(OR(N19=" --- ",N41=" --- ")," --- ",N19+N41)</f>
        <v>29794.4507808046</v>
      </c>
      <c r="O52" s="101" t="n">
        <f aca="false">IF(OR(O19=" --- ",O41=" --- ")," --- ",O19+O41)</f>
        <v>30656.6105609095</v>
      </c>
      <c r="P52" s="102" t="n">
        <f aca="false">IF(OR(P19=" --- ",P41=" --- ")," --- ",P19+P41)</f>
        <v>32000.3503846512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49283.0862158004</v>
      </c>
      <c r="C53" s="105" t="n">
        <f aca="false">IF(OR(C25=" --- ",C47=" --- ")," --- ",C25+C47)</f>
        <v>31617.0602218017</v>
      </c>
      <c r="D53" s="105" t="n">
        <f aca="false">IF(OR(D25=" --- ",D47=" --- ")," --- ",D25+D47)</f>
        <v>28306.2356666578</v>
      </c>
      <c r="E53" s="105" t="n">
        <f aca="false">IF(OR(E25=" --- ",E47=" --- ")," --- ",E25+E47)</f>
        <v>27795.9964786366</v>
      </c>
      <c r="F53" s="105" t="n">
        <f aca="false">IF(OR(F25=" --- ",F47=" --- ")," --- ",F25+F47)</f>
        <v>26001.6078222555</v>
      </c>
      <c r="G53" s="105" t="str">
        <f aca="false">IF(OR(G25=" --- ",G47=" --- ")," --- ",G25+G47)</f>
        <v> --- </v>
      </c>
      <c r="H53" s="105" t="n">
        <f aca="false">IF(OR(H25=" --- ",H47=" --- ")," --- ",H25+H47)</f>
        <v>30339.1663527408</v>
      </c>
      <c r="I53" s="105" t="n">
        <f aca="false">IF(OR(I25=" --- ",I47=" --- ")," --- ",I25+I47)</f>
        <v>29821.0086282893</v>
      </c>
      <c r="J53" s="105" t="n">
        <f aca="false">IF(OR(J25=" --- ",J47=" --- ")," --- ",J25+J47)</f>
        <v>32104.054166842</v>
      </c>
      <c r="K53" s="105" t="n">
        <f aca="false">IF(OR(K25=" --- ",K47=" --- ")," --- ",K25+K47)</f>
        <v>32409.2798082711</v>
      </c>
      <c r="L53" s="105" t="n">
        <f aca="false">IF(OR(L25=" --- ",L47=" --- ")," --- ",L25+L47)</f>
        <v>29365.2537036339</v>
      </c>
      <c r="M53" s="105" t="n">
        <f aca="false">IF(OR(M25=" --- ",M47=" --- ")," --- ",M25+M47)</f>
        <v>29868.4547242086</v>
      </c>
      <c r="N53" s="105" t="n">
        <f aca="false">IF(OR(N25=" --- ",N47=" --- ")," --- ",N25+N47)</f>
        <v>28788.533292044</v>
      </c>
      <c r="O53" s="105" t="n">
        <f aca="false">IF(OR(O25=" --- ",O47=" --- ")," --- ",O25+O47)</f>
        <v>30612.7216261999</v>
      </c>
      <c r="P53" s="106" t="n">
        <f aca="false">IF(OR(P25=" --- ",P47=" --- ")," --- ",P25+P47)</f>
        <v>31254.8045159524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20.5618170693017</v>
      </c>
      <c r="C54" s="109" t="n">
        <f aca="false">IF(OR(C51=" --- ",C52=" --- ")," --- ",C51/C52*100-100)</f>
        <v>1.43977002499712</v>
      </c>
      <c r="D54" s="109" t="n">
        <f aca="false">IF(OR(D51=" --- ",D52=" --- ")," --- ",D51/D52*100-100)</f>
        <v>1.50026860285655</v>
      </c>
      <c r="E54" s="109" t="n">
        <f aca="false">IF(OR(E51=" --- ",E52=" --- ")," --- ",E51/E52*100-100)</f>
        <v>5.58147856765756</v>
      </c>
      <c r="F54" s="109" t="n">
        <f aca="false">IF(OR(F51=" --- ",F52=" --- ")," --- ",F51/F52*100-100)</f>
        <v>6.05177009246847</v>
      </c>
      <c r="G54" s="109" t="str">
        <f aca="false">IF(OR(G51=" --- ",G52=" --- ")," --- ",G51/G52*100-100)</f>
        <v> --- </v>
      </c>
      <c r="H54" s="109" t="n">
        <f aca="false">IF(OR(H51=" --- ",H52=" --- ")," --- ",H51/H52*100-100)</f>
        <v>11.0235340299429</v>
      </c>
      <c r="I54" s="109" t="n">
        <f aca="false">IF(OR(I51=" --- ",I52=" --- ")," --- ",I51/I52*100-100)</f>
        <v>6.38697888524592</v>
      </c>
      <c r="J54" s="109" t="n">
        <f aca="false">IF(OR(J51=" --- ",J52=" --- ")," --- ",J51/J52*100-100)</f>
        <v>13.0743212902535</v>
      </c>
      <c r="K54" s="109" t="n">
        <f aca="false">IF(OR(K51=" --- ",K52=" --- ")," --- ",K51/K52*100-100)</f>
        <v>2.23501207688324</v>
      </c>
      <c r="L54" s="109" t="n">
        <f aca="false">IF(OR(L51=" --- ",L52=" --- ")," --- ",L51/L52*100-100)</f>
        <v>1.35808143394038</v>
      </c>
      <c r="M54" s="109" t="n">
        <f aca="false">IF(OR(M51=" --- ",M52=" --- ")," --- ",M51/M52*100-100)</f>
        <v>2.08558189020415</v>
      </c>
      <c r="N54" s="109" t="n">
        <f aca="false">IF(OR(N51=" --- ",N52=" --- ")," --- ",N51/N52*100-100)</f>
        <v>5.97299423066559</v>
      </c>
      <c r="O54" s="109" t="n">
        <f aca="false">IF(OR(O51=" --- ",O52=" --- ")," --- ",O51/O52*100-100)</f>
        <v>0.355676061678238</v>
      </c>
      <c r="P54" s="110" t="n">
        <f aca="false">IF(OR(P51=" --- ",P52=" --- ")," --- ",P51/P52*100-100)</f>
        <v>1.22827210210042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9187.78135099627</v>
      </c>
      <c r="C55" s="113" t="n">
        <f aca="false">IF(OR(C51=" --- ",C52=" --- ")," --- ",C51-C52)</f>
        <v>484.929423879476</v>
      </c>
      <c r="D55" s="113" t="n">
        <f aca="false">IF(OR(D51=" --- ",D52=" --- ")," --- ",D51-D52)</f>
        <v>436.557435753508</v>
      </c>
      <c r="E55" s="113" t="n">
        <f aca="false">IF(OR(E51=" --- ",E52=" --- ")," --- ",E51-E52)</f>
        <v>1585.21398484095</v>
      </c>
      <c r="F55" s="113" t="n">
        <f aca="false">IF(OR(F51=" --- ",F52=" --- ")," --- ",F51-F52)</f>
        <v>1626.77845966137</v>
      </c>
      <c r="G55" s="113" t="str">
        <f aca="false">IF(OR(G51=" --- ",G52=" --- ")," --- ",G51-G52)</f>
        <v> --- </v>
      </c>
      <c r="H55" s="113" t="n">
        <f aca="false">IF(OR(H51=" --- ",H52=" --- ")," --- ",H51-H52)</f>
        <v>3687.2584614318</v>
      </c>
      <c r="I55" s="113" t="n">
        <f aca="false">IF(OR(I51=" --- ",I52=" --- ")," --- ",I51-I52)</f>
        <v>1984.04988573604</v>
      </c>
      <c r="J55" s="113" t="n">
        <f aca="false">IF(OR(J51=" --- ",J52=" --- ")," --- ",J51-J52)</f>
        <v>4323.3294726253</v>
      </c>
      <c r="K55" s="113" t="n">
        <f aca="false">IF(OR(K51=" --- ",K52=" --- ")," --- ",K51-K52)</f>
        <v>746.957380355474</v>
      </c>
      <c r="L55" s="113" t="n">
        <f aca="false">IF(OR(L51=" --- ",L52=" --- ")," --- ",L51-L52)</f>
        <v>421.440541804172</v>
      </c>
      <c r="M55" s="113" t="n">
        <f aca="false">IF(OR(M51=" --- ",M52=" --- ")," --- ",M51-M52)</f>
        <v>641.831755869825</v>
      </c>
      <c r="N55" s="113" t="n">
        <f aca="false">IF(OR(N51=" --- ",N52=" --- ")," --- ",N51-N52)</f>
        <v>1779.62082619596</v>
      </c>
      <c r="O55" s="113" t="n">
        <f aca="false">IF(OR(O51=" --- ",O52=" --- ")," --- ",O51-O52)</f>
        <v>109.038225087079</v>
      </c>
      <c r="P55" s="114" t="n">
        <f aca="false">IF(OR(P51=" --- ",P52=" --- ")," --- ",P51-P52)</f>
        <v>393.051376349053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28.841633299234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6.14256137584563</v>
      </c>
      <c r="G59" s="117" t="str">
        <f aca="false">IF(OR(G13=" --- ",G19=" --- ")," --- ",G13/G19*100-100)</f>
        <v> --- </v>
      </c>
      <c r="H59" s="117" t="n">
        <f aca="false">IF(OR(H13=" --- ",H19=" --- ")," --- ",H13/H19*100-100)</f>
        <v>11.6373889255297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27559712843673</v>
      </c>
      <c r="K59" s="117" t="n">
        <f aca="false">IF(OR(K13=" --- ",K19=" --- ")," --- ",K13/K19*100-100)</f>
        <v>1.87875759984659</v>
      </c>
      <c r="L59" s="117" t="n">
        <f aca="false">IF(OR(L13=" --- ",L19=" --- ")," --- ",L13/L19*100-100)</f>
        <v>0.617682959869299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-5.01191402928313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-2.19771121725832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0.0511704822228296</v>
      </c>
      <c r="C60" s="117" t="n">
        <f aca="false">IF(OR(C19=" --- ",C25=" --- ")," --- ",C19/C25*100-100)</f>
        <v>7.5671037425501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1536905965623</v>
      </c>
      <c r="G60" s="117" t="str">
        <f aca="false">IF(OR(G19=" --- ",G25=" --- ")," --- ",G19/G25*100-100)</f>
        <v> --- </v>
      </c>
      <c r="H60" s="117" t="n">
        <f aca="false">IF(OR(H19=" --- ",H25=" --- ")," --- ",H19/H25*100-100)</f>
        <v>-0.575137925286498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70674988717</v>
      </c>
      <c r="K60" s="117" t="n">
        <f aca="false">IF(OR(K19=" --- ",K25=" --- ")," --- ",K19/K25*100-100)</f>
        <v>3.3440757996807</v>
      </c>
      <c r="L60" s="117" t="n">
        <f aca="false">IF(OR(L19=" --- ",L25=" --- ")," --- ",L19/L25*100-100)</f>
        <v>2.6582357845155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9093421172111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2.62755740968468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7135.86471054719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783.790831557904</v>
      </c>
      <c r="G62" s="123" t="str">
        <f aca="false">IF(OR(G13=" --- ",G19=" --- ")," --- ",G13-G19)</f>
        <v> --- </v>
      </c>
      <c r="H62" s="123" t="n">
        <f aca="false">IF(OR(H13=" --- ",H19=" --- ")," --- ",H13-H19)</f>
        <v>1656.375749518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188.67685411036</v>
      </c>
      <c r="K62" s="123" t="n">
        <f aca="false">IF(OR(K13=" --- ",K19=" --- ")," --- ",K13-K19)</f>
        <v>319.218896732873</v>
      </c>
      <c r="L62" s="123" t="n">
        <f aca="false">IF(OR(L13=" --- ",L19=" --- ")," --- ",L13-L19)</f>
        <v>94.202823444346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-849.851372411451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-348.777513500329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2.6538911061907</v>
      </c>
      <c r="C63" s="126" t="n">
        <f aca="false">IF(OR(C19=" --- ",C25=" --- ")," --- ",C19-C25)</f>
        <v>1130.22452037312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397.5</v>
      </c>
      <c r="G63" s="126" t="str">
        <f aca="false">IF(OR(G19=" --- ",G25=" --- ")," --- ",G19-G25)</f>
        <v> --- </v>
      </c>
      <c r="H63" s="126" t="n">
        <f aca="false">IF(OR(H19=" --- ",H25=" --- ")," --- ",H19-H25)</f>
        <v>-82.3342102161296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75.968831168831</v>
      </c>
      <c r="K63" s="126" t="n">
        <f aca="false">IF(OR(K19=" --- ",K25=" --- ")," --- ",K19-K25)</f>
        <v>549.804600035292</v>
      </c>
      <c r="L63" s="126" t="n">
        <f aca="false">IF(OR(L19=" --- ",L25=" --- ")," --- ",L19-L25)</f>
        <v>394.909883157921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637.952656889898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406.318010628087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12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-10.2893390668413</v>
      </c>
      <c r="C120" s="116" t="n">
        <f aca="false">IF(OR(C35=" --- ",C41=" --- ")," --- ",C35/C41*100-100)</f>
        <v>1.40042622511578</v>
      </c>
      <c r="D120" s="116" t="n">
        <f aca="false">IF(OR(D35=" --- ",D41=" --- ")," --- ",D35/D41*100-100)</f>
        <v>1.50040471332869</v>
      </c>
      <c r="E120" s="116" t="n">
        <f aca="false">IF(OR(E35=" --- ",E41=" --- ")," --- ",E35/E41*100-100)</f>
        <v>9.09592886618617</v>
      </c>
      <c r="F120" s="116" t="n">
        <f aca="false">IF(OR(F35=" --- ",F41=" --- ")," --- ",F35/F41*100-100)</f>
        <v>5.96972959439361</v>
      </c>
      <c r="G120" s="116" t="str">
        <f aca="false">IF(OR(G35=" --- ",G41=" --- ")," --- ",G35/G41*100-100)</f>
        <v> --- </v>
      </c>
      <c r="H120" s="116" t="n">
        <f aca="false">IF(OR(H35=" --- ",H41=" --- ")," --- ",H35/H41*100-100)</f>
        <v>10.5688477622175</v>
      </c>
      <c r="I120" s="116" t="n">
        <f aca="false">IF(OR(I35=" --- ",I41=" --- ")," --- ",I35/I41*100-100)</f>
        <v>11.4777873241532</v>
      </c>
      <c r="J120" s="116" t="n">
        <f aca="false">IF(OR(J35=" --- ",J41=" --- ")," --- ",J35/J41*100-100)</f>
        <v>18.7373051520738</v>
      </c>
      <c r="K120" s="116" t="n">
        <f aca="false">IF(OR(K35=" --- ",K41=" --- ")," --- ",K35/K41*100-100)</f>
        <v>2.60343494303797</v>
      </c>
      <c r="L120" s="116" t="n">
        <f aca="false">IF(OR(L35=" --- ",L41=" --- ")," --- ",L35/L41*100-100)</f>
        <v>2.07361140876526</v>
      </c>
      <c r="M120" s="116" t="n">
        <f aca="false">IF(OR(M35=" --- ",M41=" --- ")," --- ",M35/M41*100-100)</f>
        <v>1.84398306005787</v>
      </c>
      <c r="N120" s="116" t="n">
        <f aca="false">IF(OR(N35=" --- ",N41=" --- ")," --- ",N35/N41*100-100)</f>
        <v>20.4822207113021</v>
      </c>
      <c r="O120" s="136" t="n">
        <f aca="false">IF(OR(O35=" --- ",O41=" --- ")," --- ",O35/O41*100-100)</f>
        <v>0.0151313315249979</v>
      </c>
      <c r="P120" s="136" t="n">
        <f aca="false">IF(OR(P35=" --- ",P41=" --- ")," --- ",P35/P41*100-100)</f>
        <v>4.59897291533136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18.7830880375537</v>
      </c>
      <c r="C121" s="116" t="n">
        <f aca="false">IF(OR(C41=" --- ",C47=" --- ")," --- ",C41/C47*100-100)</f>
        <v>5.59766655000844</v>
      </c>
      <c r="D121" s="116" t="n">
        <f aca="false">IF(OR(D41=" --- ",D47=" --- ")," --- ",D41/D47*100-100)</f>
        <v>2.79829617906798</v>
      </c>
      <c r="E121" s="116" t="n">
        <f aca="false">IF(OR(E41=" --- ",E47=" --- ")," --- ",E41/E47*100-100)</f>
        <v>2.25868423439395</v>
      </c>
      <c r="F121" s="116" t="n">
        <f aca="false">IF(OR(F41=" --- ",F47=" --- ")," --- ",F41/F47*100-100)</f>
        <v>3.53342435471366</v>
      </c>
      <c r="G121" s="116" t="str">
        <f aca="false">IF(OR(G41=" --- ",G47=" --- ")," --- ",G41/G47*100-100)</f>
        <v> --- </v>
      </c>
      <c r="H121" s="116" t="n">
        <f aca="false">IF(OR(H41=" --- ",H47=" --- ")," --- ",H41/H47*100-100)</f>
        <v>19.9214612324594</v>
      </c>
      <c r="I121" s="116" t="n">
        <f aca="false">IF(OR(I41=" --- ",I47=" --- ")," --- ",I41/I47*100-100)</f>
        <v>4.43262661791594</v>
      </c>
      <c r="J121" s="116" t="n">
        <f aca="false">IF(OR(J41=" --- ",J47=" --- ")," --- ",J41/J47*100-100)</f>
        <v>3.00028307105298</v>
      </c>
      <c r="K121" s="116" t="n">
        <f aca="false">IF(OR(K41=" --- ",K47=" --- ")," --- ",K41/K47*100-100)</f>
        <v>2.89105205658929</v>
      </c>
      <c r="L121" s="116" t="n">
        <f aca="false">IF(OR(L41=" --- ",L47=" --- ")," --- ",L41/L47*100-100)</f>
        <v>8.7661063831582</v>
      </c>
      <c r="M121" s="116" t="n">
        <f aca="false">IF(OR(M41=" --- ",M47=" --- ")," --- ",M41/M47*100-100)</f>
        <v>3.03876534245904</v>
      </c>
      <c r="N121" s="116" t="n">
        <f aca="false">IF(OR(N41=" --- ",N47=" --- ")," --- ",N41/N47*100-100)</f>
        <v>2.95083303277788</v>
      </c>
      <c r="O121" s="136" t="n">
        <f aca="false">IF(OR(O41=" --- ",O47=" --- ")," --- ",O41/O47*100-100)</f>
        <v>-0.173220375111057</v>
      </c>
      <c r="P121" s="136" t="n">
        <f aca="false">IF(OR(P41=" --- ",P47=" --- ")," --- ",P41/P47*100-100)</f>
        <v>2.14822337096763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-2051.91664044908</v>
      </c>
      <c r="C123" s="122" t="n">
        <f aca="false">IF(OR(C35=" --- ",C41=" --- ")," --- ",C35-C41)</f>
        <v>246.682051282052</v>
      </c>
      <c r="D123" s="122" t="n">
        <f aca="false">IF(OR(D35=" --- ",D41=" --- ")," --- ",D35-D41)</f>
        <v>224.47729477344</v>
      </c>
      <c r="E123" s="122" t="n">
        <f aca="false">IF(OR(E35=" --- ",E41=" --- ")," --- ",E35-E41)</f>
        <v>1244.88581625606</v>
      </c>
      <c r="F123" s="122" t="n">
        <f aca="false">IF(OR(F35=" --- ",F41=" --- ")," --- ",F35-F41)</f>
        <v>842.98762810347</v>
      </c>
      <c r="G123" s="122" t="str">
        <f aca="false">IF(OR(G35=" --- ",G41=" --- ")," --- ",G35-G41)</f>
        <v> --- </v>
      </c>
      <c r="H123" s="122" t="n">
        <f aca="false">IF(OR(H35=" --- ",H41=" --- ")," --- ",H35-H41)</f>
        <v>2030.8827119138</v>
      </c>
      <c r="I123" s="122" t="n">
        <f aca="false">IF(OR(I35=" --- ",I41=" --- ")," --- ",I35-I41)</f>
        <v>1807.28462007387</v>
      </c>
      <c r="J123" s="122" t="n">
        <f aca="false">IF(OR(J35=" --- ",J41=" --- ")," --- ",J35-J41)</f>
        <v>3134.65261851494</v>
      </c>
      <c r="K123" s="122" t="n">
        <f aca="false">IF(OR(K35=" --- ",K41=" --- ")," --- ",K35-K41)</f>
        <v>427.738483622605</v>
      </c>
      <c r="L123" s="122" t="n">
        <f aca="false">IF(OR(L35=" --- ",L41=" --- ")," --- ",L35-L41)</f>
        <v>327.237718359826</v>
      </c>
      <c r="M123" s="122" t="n">
        <f aca="false">IF(OR(M35=" --- ",M41=" --- ")," --- ",M35-M41)</f>
        <v>297.678285343145</v>
      </c>
      <c r="N123" s="122" t="n">
        <f aca="false">IF(OR(N35=" --- ",N41=" --- ")," --- ",N35-N41)</f>
        <v>2629.47219860741</v>
      </c>
      <c r="O123" s="137" t="n">
        <f aca="false">IF(OR(O35=" --- ",O41=" --- ")," --- ",O35-O41)</f>
        <v>2.49452159955399</v>
      </c>
      <c r="P123" s="137" t="n">
        <f aca="false">IF(OR(P35=" --- ",P41=" --- ")," --- ",P35-P41)</f>
        <v>741.828889849379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4612.0367161523</v>
      </c>
      <c r="C124" s="125" t="n">
        <f aca="false">IF(OR(C41=" --- ",C47=" --- ")," --- ",C41-C47)</f>
        <v>933.748718738174</v>
      </c>
      <c r="D124" s="125" t="n">
        <f aca="false">IF(OR(D41=" --- ",D47=" --- ")," --- ",D41-D47)</f>
        <v>407.260005784772</v>
      </c>
      <c r="E124" s="125" t="n">
        <f aca="false">IF(OR(E41=" --- ",E47=" --- ")," --- ",E41-E47)</f>
        <v>302.299746924844</v>
      </c>
      <c r="F124" s="125" t="n">
        <f aca="false">IF(OR(F41=" --- ",F47=" --- ")," --- ",F41-F47)</f>
        <v>481.927557557232</v>
      </c>
      <c r="G124" s="125" t="str">
        <f aca="false">IF(OR(G41=" --- ",G47=" --- ")," --- ",G41-G47)</f>
        <v> --- </v>
      </c>
      <c r="H124" s="125" t="n">
        <f aca="false">IF(OR(H41=" --- ",H47=" --- ")," --- ",H41-H47)</f>
        <v>3192.13668558626</v>
      </c>
      <c r="I124" s="125" t="n">
        <f aca="false">IF(OR(I41=" --- ",I47=" --- ")," --- ",I41-I47)</f>
        <v>668.333650491595</v>
      </c>
      <c r="J124" s="125" t="n">
        <f aca="false">IF(OR(J41=" --- ",J47=" --- ")," --- ",J41-J47)</f>
        <v>487.310874595092</v>
      </c>
      <c r="K124" s="125" t="n">
        <f aca="false">IF(OR(K41=" --- ",K47=" --- ")," --- ",K41-K47)</f>
        <v>461.646874592194</v>
      </c>
      <c r="L124" s="125" t="n">
        <f aca="false">IF(OR(L41=" --- ",L47=" --- ")," --- ",L41-L47)</f>
        <v>1271.88878295367</v>
      </c>
      <c r="M124" s="125" t="n">
        <f aca="false">IF(OR(M41=" --- ",M47=" --- ")," --- ",M41-M47)</f>
        <v>476.087464819226</v>
      </c>
      <c r="N124" s="125" t="n">
        <f aca="false">IF(OR(N41=" --- ",N47=" --- ")," --- ",N41-N47)</f>
        <v>367.964831870662</v>
      </c>
      <c r="O124" s="138" t="n">
        <f aca="false">IF(OR(O41=" --- ",O47=" --- ")," --- ",O41-O47)</f>
        <v>-28.6063228417879</v>
      </c>
      <c r="P124" s="138" t="n">
        <f aca="false">IF(OR(P41=" --- ",P47=" --- ")," --- ",P41-P47)</f>
        <v>339.227858070741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1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0" t="s">
        <v>114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15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1.3</v>
      </c>
      <c r="C9" s="40" t="n">
        <v>22.8571428571429</v>
      </c>
      <c r="D9" s="40" t="n">
        <v>23.07</v>
      </c>
      <c r="E9" s="40" t="n">
        <v>23.06</v>
      </c>
      <c r="F9" s="40" t="n">
        <v>17.37</v>
      </c>
      <c r="G9" s="40" t="n">
        <v>23.07</v>
      </c>
      <c r="H9" s="39" t="n">
        <v>25.787</v>
      </c>
      <c r="I9" s="40" t="n">
        <v>22.2857142857143</v>
      </c>
      <c r="J9" s="40" t="n">
        <v>21.58</v>
      </c>
      <c r="K9" s="40" t="n">
        <v>23.338</v>
      </c>
      <c r="L9" s="40" t="n">
        <v>24.4811</v>
      </c>
      <c r="M9" s="40" t="n">
        <v>23.5</v>
      </c>
      <c r="N9" s="40" t="n">
        <v>22.69</v>
      </c>
      <c r="O9" s="41" t="n">
        <v>22</v>
      </c>
      <c r="P9" s="42" t="n">
        <f aca="false">SUM(B9:O9)/COUNTIF(B9:O9,"&gt;0")</f>
        <v>22.5992112244898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2</v>
      </c>
      <c r="C10" s="47" t="n">
        <v>56.71</v>
      </c>
      <c r="D10" s="47" t="n">
        <v>67.01</v>
      </c>
      <c r="E10" s="47" t="n">
        <v>74</v>
      </c>
      <c r="F10" s="47" t="n">
        <v>77.78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5.4885714285714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6258.0363471149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8036.9768857825</v>
      </c>
      <c r="G13" s="61" t="n">
        <f aca="false">IF(G9=0," --- ",12*((1/G9*G11)+(1/G10*G12)))</f>
        <v>13512.4814392771</v>
      </c>
      <c r="H13" s="61" t="n">
        <f aca="false">IF(H9=0," --- ",12*((1/H9*H11)+(1/H10*H12)))</f>
        <v>13145.318244411</v>
      </c>
      <c r="I13" s="61" t="n">
        <f aca="false">IF(I9=0," --- ",12*((1/I9*I11)+(1/I10*I12)))</f>
        <v>15494.8136399683</v>
      </c>
      <c r="J13" s="61" t="n">
        <f aca="false">IF(J9=0," --- ",12*((1/J9*J11)+(1/J10*J12)))</f>
        <v>16250.8681102031</v>
      </c>
      <c r="K13" s="61" t="n">
        <f aca="false">IF(K9=0," --- ",12*((1/K9*K11)+(1/K10*K12)))</f>
        <v>15136.7144983236</v>
      </c>
      <c r="L13" s="61" t="n">
        <f aca="false">IF(L9=0," --- ",12*((1/L9*L11)+(1/L10*L12)))</f>
        <v>14744.4217407586</v>
      </c>
      <c r="M13" s="61" t="n">
        <f aca="false">IF(M9=0," --- ",12*((1/M9*M11)+(1/M10*M12)))</f>
        <v>14975.6400418556</v>
      </c>
      <c r="N13" s="61" t="n">
        <f aca="false">IF(N9=0," --- ",12*((1/N9*N11)+(1/N10*N12)))</f>
        <v>15411.8179597332</v>
      </c>
      <c r="O13" s="62" t="n">
        <f aca="false">IF(O9=0," --- ",12*((1/O9*O11)+(1/O10*O12)))</f>
        <v>14277.3506493507</v>
      </c>
      <c r="P13" s="63" t="n">
        <f aca="false">SUM(B13:O13)/COUNTIF(B13:O13,"&gt;0")</f>
        <v>15210.9990921923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19.42</v>
      </c>
      <c r="C15" s="69" t="n">
        <v>22.8571428571429</v>
      </c>
      <c r="D15" s="69" t="n">
        <v>23.07</v>
      </c>
      <c r="E15" s="69" t="n">
        <v>23.06</v>
      </c>
      <c r="F15" s="40" t="n">
        <v>21.6</v>
      </c>
      <c r="G15" s="69" t="n">
        <v>23.07</v>
      </c>
      <c r="H15" s="69" t="n">
        <v>23.653</v>
      </c>
      <c r="I15" s="69" t="n">
        <v>22.2857142857143</v>
      </c>
      <c r="J15" s="69" t="n">
        <v>23</v>
      </c>
      <c r="K15" s="69" t="n">
        <v>23.338</v>
      </c>
      <c r="L15" s="69" t="n">
        <v>23.99</v>
      </c>
      <c r="M15" s="69" t="n">
        <v>23.5</v>
      </c>
      <c r="N15" s="69" t="n">
        <v>22.32</v>
      </c>
      <c r="O15" s="70" t="n">
        <v>22</v>
      </c>
      <c r="P15" s="71" t="n">
        <f aca="false">SUM(B15:O15)/COUNTIF(B15:O15,"&gt;0")</f>
        <v>22.6545612244898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87.2631578947368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6230827067669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7461.7102147855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4676.8596702855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3964.455671585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5162.7541501976</v>
      </c>
      <c r="K19" s="61" t="n">
        <f aca="false">IF(K15=0," --- ",12*((1/K15*K17)+(1/K16*K18)))</f>
        <v>14856.0890147065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5376.1074965497</v>
      </c>
      <c r="O19" s="62" t="n">
        <f aca="false">IF(O15=0," --- ",12*((1/O15*O17)+(1/O16*O18)))</f>
        <v>14170.8069458631</v>
      </c>
      <c r="P19" s="63" t="n">
        <f aca="false">SUM(B19:O19)/COUNTIF(B19:O19,"&gt;0")</f>
        <v>14899.4410943483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19.42</v>
      </c>
      <c r="C21" s="40" t="n">
        <v>22.8571428571429</v>
      </c>
      <c r="D21" s="40" t="n">
        <v>23.07</v>
      </c>
      <c r="E21" s="40" t="n">
        <v>23.06</v>
      </c>
      <c r="F21" s="40" t="n">
        <v>21.6</v>
      </c>
      <c r="G21" s="40" t="n">
        <v>23.07</v>
      </c>
      <c r="H21" s="40" t="n">
        <v>22.0252380952381</v>
      </c>
      <c r="I21" s="40" t="n">
        <v>22.2857142857143</v>
      </c>
      <c r="J21" s="40" t="n">
        <v>23</v>
      </c>
      <c r="K21" s="40" t="n">
        <v>23.338</v>
      </c>
      <c r="L21" s="40" t="n">
        <v>23.99</v>
      </c>
      <c r="M21" s="40" t="n">
        <v>23.5</v>
      </c>
      <c r="N21" s="40" t="n">
        <v>22.32</v>
      </c>
      <c r="O21" s="41" t="n">
        <v>22</v>
      </c>
      <c r="P21" s="90" t="n">
        <f aca="false">SUM(B21:O21)/COUNTIF(B21:O21,"&gt;0")</f>
        <v>22.5382925170068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87.2631578947368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3670112781955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7201.5246265408</v>
      </c>
      <c r="C25" s="61" t="n">
        <f aca="false">IF(C21=0," --- ",12*((1/C21*C23)+(1/C22*C24)))</f>
        <v>15534.650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4218.9384800965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4721.0213438735</v>
      </c>
      <c r="K25" s="61" t="n">
        <f aca="false">IF(K21=0," --- ",12*((1/K21*K23)+(1/K22*K24)))</f>
        <v>14378.7603078463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4802.9300696119</v>
      </c>
      <c r="O25" s="62" t="n">
        <f aca="false">IF(O21=0," --- ",12*((1/O21*O23)+(1/O22*O24)))</f>
        <v>14098.3116883117</v>
      </c>
      <c r="P25" s="63" t="n">
        <f aca="false">SUM(B25:O25)/COUNTIF(B25:O25,"&gt;0")</f>
        <v>14559.4844165999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16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9.5</v>
      </c>
      <c r="C31" s="40" t="n">
        <v>21.1764705882353</v>
      </c>
      <c r="D31" s="40" t="n">
        <v>18.26</v>
      </c>
      <c r="E31" s="40" t="n">
        <v>20.97</v>
      </c>
      <c r="F31" s="40" t="n">
        <v>20.32</v>
      </c>
      <c r="G31" s="40" t="n">
        <v>21.53</v>
      </c>
      <c r="H31" s="40" t="n">
        <v>15.194</v>
      </c>
      <c r="I31" s="40" t="n">
        <v>22.9299363057325</v>
      </c>
      <c r="J31" s="40" t="n">
        <v>19.16</v>
      </c>
      <c r="K31" s="40" t="n">
        <v>18</v>
      </c>
      <c r="L31" s="40" t="n">
        <v>20.2026315789474</v>
      </c>
      <c r="M31" s="40" t="n">
        <v>21.23</v>
      </c>
      <c r="N31" s="40" t="n">
        <v>20.11</v>
      </c>
      <c r="O31" s="41" t="n">
        <v>23</v>
      </c>
      <c r="P31" s="90" t="n">
        <f aca="false">SUM(B31:O31)/COUNTIF(B31:O31,"&gt;0")</f>
        <v>20.1130741766368</v>
      </c>
    </row>
    <row r="32" s="50" customFormat="true" ht="30" hidden="false" customHeight="true" outlineLevel="0" collapsed="false">
      <c r="A32" s="46" t="s">
        <v>91</v>
      </c>
      <c r="B32" s="47" t="n">
        <v>32.5</v>
      </c>
      <c r="C32" s="47" t="n">
        <v>28.08</v>
      </c>
      <c r="D32" s="47" t="n">
        <v>34.89</v>
      </c>
      <c r="E32" s="47" t="n">
        <v>41.6</v>
      </c>
      <c r="F32" s="47" t="n">
        <v>53.4838709677419</v>
      </c>
      <c r="G32" s="47" t="n">
        <v>26.25</v>
      </c>
      <c r="H32" s="47" t="n">
        <v>32.62</v>
      </c>
      <c r="I32" s="47" t="n">
        <v>31.53</v>
      </c>
      <c r="J32" s="47" t="n">
        <v>30</v>
      </c>
      <c r="K32" s="47" t="n">
        <v>24.25</v>
      </c>
      <c r="L32" s="47" t="n">
        <v>35.38</v>
      </c>
      <c r="M32" s="47" t="n">
        <v>31</v>
      </c>
      <c r="N32" s="47" t="n">
        <v>54.1</v>
      </c>
      <c r="O32" s="48" t="n">
        <v>28</v>
      </c>
      <c r="P32" s="49" t="n">
        <f aca="false">SUM(B32:O32)/COUNTIF(B32:O32,"&gt;0")</f>
        <v>34.5488479262673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6762.3384615385</v>
      </c>
      <c r="C35" s="61" t="n">
        <f aca="false">IF(C31=0," --- ",12*((1/C31*C33)+(1/C32*C34)))</f>
        <v>17861.4658119658</v>
      </c>
      <c r="D35" s="61" t="n">
        <f aca="false">IF(D31=0," --- ",12*((1/D31*D33)+(1/D32*D34)))</f>
        <v>17311.8386466997</v>
      </c>
      <c r="E35" s="61" t="n">
        <f aca="false">IF(E31=0," --- ",12*((1/E31*E33)+(1/E32*E34)))</f>
        <v>16519.9749642346</v>
      </c>
      <c r="F35" s="61" t="n">
        <f aca="false">IF(F31=0," --- ",12*((1/F31*F33)+(1/F32*F34)))</f>
        <v>14830.5552653325</v>
      </c>
      <c r="G35" s="61" t="n">
        <f aca="false">IF(G31=0," --- ",12*((1/G31*G33)+(1/G32*G34)))</f>
        <v>15874.535837038</v>
      </c>
      <c r="H35" s="61" t="n">
        <f aca="false">IF(H31=0," --- ",12*((1/H31*H33)+(1/H32*H34)))</f>
        <v>22770.412051548</v>
      </c>
      <c r="I35" s="61" t="n">
        <f aca="false">IF(I31=0," --- ",12*((1/I31*I33)+(1/I32*I34)))</f>
        <v>15982.0475261656</v>
      </c>
      <c r="J35" s="61" t="n">
        <f aca="false">IF(J31=0," --- ",12*((1/J31*J33)+(1/J32*J34)))</f>
        <v>18540.2622129436</v>
      </c>
      <c r="K35" s="61" t="n">
        <f aca="false">IF(K31=0," --- ",12*((1/K31*K33)+(1/K32*K34)))</f>
        <v>19783.1890034364</v>
      </c>
      <c r="L35" s="61" t="n">
        <f aca="false">IF(L31=0," --- ",12*((1/L31*L33)+(1/L32*L34)))</f>
        <v>17153.0433537868</v>
      </c>
      <c r="M35" s="61" t="n">
        <f aca="false">IF(M31=0," --- ",12*((1/M31*M33)+(1/M32*M34)))</f>
        <v>17047.0581799948</v>
      </c>
      <c r="N35" s="61" t="n">
        <f aca="false">IF(N31=0," --- ",12*((1/N31*N33)+(1/N32*N34)))</f>
        <v>15088.5552750078</v>
      </c>
      <c r="O35" s="62" t="n">
        <f aca="false">IF(O31=0," --- ",12*((1/O31*O33)+(1/O32*O34)))</f>
        <v>16488.298136646</v>
      </c>
      <c r="P35" s="63" t="n">
        <f aca="false">SUM(B35:O35)/COUNTIF(B35:O35,"&gt;0")</f>
        <v>17286.6839090241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9.3</v>
      </c>
      <c r="C37" s="69" t="n">
        <v>21.1764705882353</v>
      </c>
      <c r="D37" s="69" t="n">
        <v>18.26</v>
      </c>
      <c r="E37" s="69" t="n">
        <v>22.87</v>
      </c>
      <c r="F37" s="40" t="n">
        <v>19.35</v>
      </c>
      <c r="G37" s="69" t="n">
        <v>21.53</v>
      </c>
      <c r="H37" s="69" t="n">
        <v>14.124</v>
      </c>
      <c r="I37" s="69" t="n">
        <v>22.9299363057325</v>
      </c>
      <c r="J37" s="69" t="n">
        <v>23.77</v>
      </c>
      <c r="K37" s="69" t="n">
        <v>18</v>
      </c>
      <c r="L37" s="69" t="n">
        <v>19.18</v>
      </c>
      <c r="M37" s="69" t="n">
        <v>21.23</v>
      </c>
      <c r="N37" s="69" t="n">
        <v>19.89</v>
      </c>
      <c r="O37" s="70" t="n">
        <v>23</v>
      </c>
      <c r="P37" s="71" t="n">
        <f aca="false">SUM(B37:O37)/COUNTIF(B37:O37,"&gt;0")</f>
        <v>20.3293147781406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28.08</v>
      </c>
      <c r="D38" s="73" t="n">
        <v>34.89</v>
      </c>
      <c r="E38" s="73" t="n">
        <v>41.6</v>
      </c>
      <c r="F38" s="47" t="n">
        <v>53.4838709677419</v>
      </c>
      <c r="G38" s="73" t="n">
        <v>26.25</v>
      </c>
      <c r="H38" s="73" t="n">
        <v>31.98</v>
      </c>
      <c r="I38" s="73" t="n">
        <v>31.53</v>
      </c>
      <c r="J38" s="73" t="n">
        <v>30</v>
      </c>
      <c r="K38" s="73" t="n">
        <v>24.25</v>
      </c>
      <c r="L38" s="73" t="n">
        <v>35.38</v>
      </c>
      <c r="M38" s="73" t="n">
        <v>31</v>
      </c>
      <c r="N38" s="73" t="n">
        <v>54.1</v>
      </c>
      <c r="O38" s="74" t="n">
        <v>26.7</v>
      </c>
      <c r="P38" s="75" t="n">
        <f aca="false">SUM(B38:O38)/COUNTIF(B38:O38,"&gt;0")</f>
        <v>33.9602764976959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7781.7497923506</v>
      </c>
      <c r="C41" s="61" t="n">
        <f aca="false">IF(C37=0," --- ",12*((1/C37*C39)+(1/C38*C40)))</f>
        <v>17614.7837606838</v>
      </c>
      <c r="D41" s="61" t="n">
        <f aca="false">IF(D37=0," --- ",12*((1/D37*D39)+(1/D38*D40)))</f>
        <v>17055.94060758</v>
      </c>
      <c r="E41" s="61" t="n">
        <f aca="false">IF(E37=0," --- ",12*((1/E37*E39)+(1/E38*E40)))</f>
        <v>15115.1323534358</v>
      </c>
      <c r="F41" s="61" t="n">
        <f aca="false">IF(F37=0," --- ",12*((1/F37*F39)+(1/F38*F40)))</f>
        <v>14995.9248557616</v>
      </c>
      <c r="G41" s="61" t="n">
        <f aca="false">IF(G37=0," --- ",12*((1/G37*G39)+(1/G38*G40)))</f>
        <v>15473.1013469577</v>
      </c>
      <c r="H41" s="61" t="n">
        <f aca="false">IF(H37=0," --- ",12*((1/H37*H39)+(1/H38*H40)))</f>
        <v>23907.7152617157</v>
      </c>
      <c r="I41" s="61" t="n">
        <f aca="false">IF(I37=0," --- ",12*((1/I37*I39)+(1/I38*I40)))</f>
        <v>15745.9322867111</v>
      </c>
      <c r="J41" s="61" t="n">
        <f aca="false">IF(J37=0," --- ",12*((1/J37*J39)+(1/J38*J40)))</f>
        <v>15679.7455616323</v>
      </c>
      <c r="K41" s="61" t="n">
        <f aca="false">IF(K37=0," --- ",12*((1/K37*K39)+(1/K38*K40)))</f>
        <v>19275.2989690722</v>
      </c>
      <c r="L41" s="61" t="n">
        <f aca="false">IF(L37=0," --- ",12*((1/L37*L39)+(1/L38*L40)))</f>
        <v>17403.4928979039</v>
      </c>
      <c r="M41" s="61" t="n">
        <f aca="false">IF(M37=0," --- ",12*((1/M37*M39)+(1/M38*M40)))</f>
        <v>16737.5966450397</v>
      </c>
      <c r="N41" s="61" t="n">
        <f aca="false">IF(N37=0," --- ",12*((1/N37*N39)+(1/N38*N40)))</f>
        <v>15013.2635223861</v>
      </c>
      <c r="O41" s="62" t="n">
        <f aca="false">IF(O37=0," --- ",12*((1/O37*O39)+(1/O38*O40)))</f>
        <v>16485.8036150464</v>
      </c>
      <c r="P41" s="63" t="n">
        <f aca="false">SUM(B41:O41)/COUNTIF(B41:O41,"&gt;0")</f>
        <v>17020.3915340198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8.93</v>
      </c>
      <c r="C43" s="40" t="n">
        <v>23.0769230769231</v>
      </c>
      <c r="D43" s="40" t="n">
        <v>18.26</v>
      </c>
      <c r="E43" s="40" t="n">
        <v>22.87</v>
      </c>
      <c r="F43" s="40" t="n">
        <v>19.35</v>
      </c>
      <c r="G43" s="40" t="n">
        <v>21.63</v>
      </c>
      <c r="H43" s="40" t="n">
        <v>22</v>
      </c>
      <c r="I43" s="40" t="n">
        <v>22.9299363057325</v>
      </c>
      <c r="J43" s="40" t="n">
        <v>23.77</v>
      </c>
      <c r="K43" s="40" t="n">
        <v>18</v>
      </c>
      <c r="L43" s="40" t="n">
        <v>19.18</v>
      </c>
      <c r="M43" s="40" t="n">
        <v>21.23</v>
      </c>
      <c r="N43" s="40" t="n">
        <v>19.89</v>
      </c>
      <c r="O43" s="41" t="n">
        <v>23</v>
      </c>
      <c r="P43" s="90" t="n">
        <f aca="false">SUM(B43:O43)/COUNTIF(B43:O43,"&gt;0")</f>
        <v>20.2940613844754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27.53</v>
      </c>
      <c r="D44" s="47" t="n">
        <v>34.89</v>
      </c>
      <c r="E44" s="47" t="n">
        <v>41.6</v>
      </c>
      <c r="F44" s="47" t="n">
        <v>53.4838709677419</v>
      </c>
      <c r="G44" s="47" t="n">
        <v>26.25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48" t="n">
        <v>25.4625</v>
      </c>
      <c r="P44" s="49" t="n">
        <f aca="false">SUM(B44:O44)/COUNTIF(B44:O44,"&gt;0")</f>
        <v>33.8325979262673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30948.5993691391</v>
      </c>
      <c r="C47" s="61" t="n">
        <f aca="false">IF(C43=0," --- ",12*((1/C43*C45)+(1/C44*C46)))</f>
        <v>16194.8598038503</v>
      </c>
      <c r="D47" s="61" t="n">
        <f aca="false">IF(D43=0," --- ",12*((1/D43*D45)+(1/D44*D46)))</f>
        <v>16591.6697666928</v>
      </c>
      <c r="E47" s="61" t="n">
        <f aca="false">IF(E43=0," --- ",12*((1/E43*E45)+(1/E44*E46)))</f>
        <v>14781.982610743</v>
      </c>
      <c r="F47" s="61" t="n">
        <f aca="false">IF(F43=0," --- ",12*((1/F43*F45)+(1/F44*F46)))</f>
        <v>14494.5063165671</v>
      </c>
      <c r="G47" s="61" t="n">
        <f aca="false">IF(G43=0," --- ",12*((1/G43*G45)+(1/G44*G46)))</f>
        <v>15167.8712898752</v>
      </c>
      <c r="H47" s="61" t="n">
        <f aca="false">IF(H43=0," --- ",12*((1/H43*H45)+(1/H44*H46)))</f>
        <v>16537.0458809483</v>
      </c>
      <c r="I47" s="61" t="n">
        <f aca="false">IF(I43=0," --- ",12*((1/I43*I45)+(1/I44*I46)))</f>
        <v>15077.5986362195</v>
      </c>
      <c r="J47" s="61" t="n">
        <f aca="false">IF(J43=0," --- ",12*((1/J43*J45)+(1/J44*J46)))</f>
        <v>15223.0137147665</v>
      </c>
      <c r="K47" s="61" t="n">
        <f aca="false">IF(K43=0," --- ",12*((1/K43*K45)+(1/K44*K46)))</f>
        <v>18726.8453608247</v>
      </c>
      <c r="L47" s="61" t="n">
        <f aca="false">IF(L43=0," --- ",12*((1/L43*L45)+(1/L44*L46)))</f>
        <v>16857.1723300899</v>
      </c>
      <c r="M47" s="61" t="n">
        <f aca="false">IF(M43=0," --- ",12*((1/M43*M45)+(1/M44*M46)))</f>
        <v>16244.6840593804</v>
      </c>
      <c r="N47" s="61" t="n">
        <f aca="false">IF(N43=0," --- ",12*((1/N43*N45)+(1/N44*N46)))</f>
        <v>14574.5262529866</v>
      </c>
      <c r="O47" s="62" t="n">
        <f aca="false">IF(O43=0," --- ",12*((1/O43*O45)+(1/O44*O46)))</f>
        <v>16514.4099378882</v>
      </c>
      <c r="P47" s="63" t="n">
        <f aca="false">SUM(B47:O47)/COUNTIF(B47:O47,"&gt;0")</f>
        <v>16995.3418092837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3020.3748086534</v>
      </c>
      <c r="C51" s="97" t="n">
        <f aca="false">IF(OR(C13=" --- ",C35=" --- ")," --- ",C13+C35)</f>
        <v>34165.9628847925</v>
      </c>
      <c r="D51" s="97" t="n">
        <f aca="false">IF(OR(D13=" --- ",D35=" --- ")," --- ",D13+D35)</f>
        <v>31661.4208471321</v>
      </c>
      <c r="E51" s="97" t="n">
        <f aca="false">IF(OR(E13=" --- ",E35=" --- ")," --- ",E13+E35)</f>
        <v>31575.4434248896</v>
      </c>
      <c r="F51" s="97" t="n">
        <f aca="false">IF(OR(F13=" --- ",F35=" --- ")," --- ",F13+F35)</f>
        <v>32867.532151115</v>
      </c>
      <c r="G51" s="97" t="n">
        <f aca="false">IF(OR(G13=" --- ",G35=" --- ")," --- ",G13+G35)</f>
        <v>29387.0172763152</v>
      </c>
      <c r="H51" s="97" t="n">
        <f aca="false">IF(OR(H13=" --- ",H35=" --- ")," --- ",H13+H35)</f>
        <v>35915.730295959</v>
      </c>
      <c r="I51" s="97" t="n">
        <f aca="false">IF(OR(I13=" --- ",I35=" --- ")," --- ",I13+I35)</f>
        <v>31476.8611661338</v>
      </c>
      <c r="J51" s="97" t="n">
        <f aca="false">IF(OR(J13=" --- ",J35=" --- ")," --- ",J13+J35)</f>
        <v>34791.1303231467</v>
      </c>
      <c r="K51" s="97" t="n">
        <f aca="false">IF(OR(K13=" --- ",K35=" --- ")," --- ",K13+K35)</f>
        <v>34919.9035017601</v>
      </c>
      <c r="L51" s="97" t="n">
        <f aca="false">IF(OR(L13=" --- ",L35=" --- ")," --- ",L13+L35)</f>
        <v>31897.4650945453</v>
      </c>
      <c r="M51" s="97" t="n">
        <f aca="false">IF(OR(M13=" --- ",M35=" --- ")," --- ",M13+M35)</f>
        <v>32022.6982218504</v>
      </c>
      <c r="N51" s="97" t="n">
        <f aca="false">IF(OR(N13=" --- ",N35=" --- ")," --- ",N13+N35)</f>
        <v>30500.373234741</v>
      </c>
      <c r="O51" s="97" t="n">
        <f aca="false">IF(OR(O13=" --- ",O35=" --- ")," --- ",O13+O35)</f>
        <v>30765.6487859966</v>
      </c>
      <c r="P51" s="98" t="n">
        <f aca="false">IF(OR(P13=" --- ",P35=" --- ")," --- ",P13+P35)</f>
        <v>32497.6830012165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5243.4600071361</v>
      </c>
      <c r="C52" s="101" t="n">
        <f aca="false">IF(OR(C19=" --- ",C41=" --- ")," --- ",C19+C41)</f>
        <v>33681.033460913</v>
      </c>
      <c r="D52" s="101" t="n">
        <f aca="false">IF(OR(D19=" --- ",D41=" --- ")," --- ",D19+D41)</f>
        <v>31193.4426670323</v>
      </c>
      <c r="E52" s="101" t="n">
        <f aca="false">IF(OR(E19=" --- ",E41=" --- ")," --- ",E19+E41)</f>
        <v>29830.2726455059</v>
      </c>
      <c r="F52" s="101" t="n">
        <f aca="false">IF(OR(F19=" --- ",F41=" --- ")," --- ",F19+F41)</f>
        <v>29672.7845260471</v>
      </c>
      <c r="G52" s="101" t="n">
        <f aca="false">IF(OR(G19=" --- ",G41=" --- ")," --- ",G19+G41)</f>
        <v>28760.1788475275</v>
      </c>
      <c r="H52" s="101" t="n">
        <f aca="false">IF(OR(H19=" --- ",H41=" --- ")," --- ",H19+H41)</f>
        <v>37872.1709333007</v>
      </c>
      <c r="I52" s="101" t="n">
        <f aca="false">IF(OR(I19=" --- ",I41=" --- ")," --- ",I19+I41)</f>
        <v>31063.9806610172</v>
      </c>
      <c r="J52" s="101" t="n">
        <f aca="false">IF(OR(J19=" --- ",J41=" --- ")," --- ",J19+J41)</f>
        <v>30842.4997118299</v>
      </c>
      <c r="K52" s="101" t="n">
        <f aca="false">IF(OR(K19=" --- ",K41=" --- ")," --- ",K19+K41)</f>
        <v>34131.3879837787</v>
      </c>
      <c r="L52" s="101" t="n">
        <f aca="false">IF(OR(L19=" --- ",L41=" --- ")," --- ",L19+L41)</f>
        <v>32171.3805568514</v>
      </c>
      <c r="M52" s="101" t="n">
        <f aca="false">IF(OR(M19=" --- ",M41=" --- ")," --- ",M19+M41)</f>
        <v>31369.0832163686</v>
      </c>
      <c r="N52" s="101" t="n">
        <f aca="false">IF(OR(N19=" --- ",N41=" --- ")," --- ",N19+N41)</f>
        <v>30389.3710189358</v>
      </c>
      <c r="O52" s="101" t="n">
        <f aca="false">IF(OR(O19=" --- ",O41=" --- ")," --- ",O19+O41)</f>
        <v>30656.6105609095</v>
      </c>
      <c r="P52" s="102" t="n">
        <f aca="false">IF(OR(P19=" --- ",P41=" --- ")," --- ",P19+P41)</f>
        <v>31919.8326283681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48150.1239956799</v>
      </c>
      <c r="C53" s="105" t="n">
        <f aca="false">IF(OR(C25=" --- ",C47=" --- ")," --- ",C25+C47)</f>
        <v>31729.5099837065</v>
      </c>
      <c r="D53" s="105" t="n">
        <f aca="false">IF(OR(D25=" --- ",D47=" --- ")," --- ",D25+D47)</f>
        <v>30344.04909637</v>
      </c>
      <c r="E53" s="105" t="n">
        <f aca="false">IF(OR(E25=" --- ",E47=" --- ")," --- ",E25+E47)</f>
        <v>29194.0920315254</v>
      </c>
      <c r="F53" s="105" t="n">
        <f aca="false">IF(OR(F25=" --- ",F47=" --- ")," --- ",F25+F47)</f>
        <v>28713.4447966636</v>
      </c>
      <c r="G53" s="105" t="n">
        <f aca="false">IF(OR(G25=" --- ",G47=" --- ")," --- ",G25+G47)</f>
        <v>28233.6353159902</v>
      </c>
      <c r="H53" s="105" t="n">
        <f aca="false">IF(OR(H25=" --- ",H47=" --- ")," --- ",H25+H47)</f>
        <v>30852.6050879187</v>
      </c>
      <c r="I53" s="105" t="n">
        <f aca="false">IF(OR(I25=" --- ",I47=" --- ")," --- ",I25+I47)</f>
        <v>29821.0086282893</v>
      </c>
      <c r="J53" s="105" t="n">
        <f aca="false">IF(OR(J25=" --- ",J47=" --- ")," --- ",J25+J47)</f>
        <v>29944.03505864</v>
      </c>
      <c r="K53" s="105" t="n">
        <f aca="false">IF(OR(K25=" --- ",K47=" --- ")," --- ",K25+K47)</f>
        <v>33105.605668671</v>
      </c>
      <c r="L53" s="105" t="n">
        <f aca="false">IF(OR(L25=" --- ",L47=" --- ")," --- ",L25+L47)</f>
        <v>31243.2756442079</v>
      </c>
      <c r="M53" s="105" t="n">
        <f aca="false">IF(OR(M25=" --- ",M47=" --- ")," --- ",M25+M47)</f>
        <v>30446.0039059098</v>
      </c>
      <c r="N53" s="105" t="n">
        <f aca="false">IF(OR(N25=" --- ",N47=" --- ")," --- ",N25+N47)</f>
        <v>29377.4563225985</v>
      </c>
      <c r="O53" s="105" t="n">
        <f aca="false">IF(OR(O25=" --- ",O47=" --- ")," --- ",O25+O47)</f>
        <v>30612.7216261999</v>
      </c>
      <c r="P53" s="106" t="n">
        <f aca="false">IF(OR(P25=" --- ",P47=" --- ")," --- ",P25+P47)</f>
        <v>31554.8262258836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6.30779497254962</v>
      </c>
      <c r="C54" s="109" t="n">
        <f aca="false">IF(OR(C51=" --- ",C52=" --- ")," --- ",C51/C52*100-100)</f>
        <v>1.43977002499712</v>
      </c>
      <c r="D54" s="109" t="n">
        <f aca="false">IF(OR(D51=" --- ",D52=" --- ")," --- ",D51/D52*100-100)</f>
        <v>1.50024537238502</v>
      </c>
      <c r="E54" s="109" t="n">
        <f aca="false">IF(OR(E51=" --- ",E52=" --- ")," --- ",E51/E52*100-100)</f>
        <v>5.85033465876359</v>
      </c>
      <c r="F54" s="109" t="n">
        <f aca="false">IF(OR(F51=" --- ",F52=" --- ")," --- ",F51/F52*100-100)</f>
        <v>10.7665919329666</v>
      </c>
      <c r="G54" s="109" t="n">
        <f aca="false">IF(OR(G51=" --- ",G52=" --- ")," --- ",G51/G52*100-100)</f>
        <v>2.17953592052005</v>
      </c>
      <c r="H54" s="109" t="n">
        <f aca="false">IF(OR(H51=" --- ",H52=" --- ")," --- ",H51/H52*100-100)</f>
        <v>-5.1659057010154</v>
      </c>
      <c r="I54" s="109" t="n">
        <f aca="false">IF(OR(I51=" --- ",I52=" --- ")," --- ",I51/I52*100-100)</f>
        <v>1.3291294171928</v>
      </c>
      <c r="J54" s="109" t="n">
        <f aca="false">IF(OR(J51=" --- ",J52=" --- ")," --- ",J51/J52*100-100)</f>
        <v>12.8025635023422</v>
      </c>
      <c r="K54" s="109" t="n">
        <f aca="false">IF(OR(K51=" --- ",K52=" --- ")," --- ",K51/K52*100-100)</f>
        <v>2.31023572307154</v>
      </c>
      <c r="L54" s="109" t="n">
        <f aca="false">IF(OR(L51=" --- ",L52=" --- ")," --- ",L51/L52*100-100)</f>
        <v>-0.851425887123597</v>
      </c>
      <c r="M54" s="109" t="n">
        <f aca="false">IF(OR(M51=" --- ",M52=" --- ")," --- ",M51/M52*100-100)</f>
        <v>2.08362801352359</v>
      </c>
      <c r="N54" s="109" t="n">
        <f aca="false">IF(OR(N51=" --- ",N52=" --- ")," --- ",N51/N52*100-100)</f>
        <v>0.365266578686516</v>
      </c>
      <c r="O54" s="109" t="n">
        <f aca="false">IF(OR(O51=" --- ",O52=" --- ")," --- ",O51/O52*100-100)</f>
        <v>0.355676061678238</v>
      </c>
      <c r="P54" s="110" t="n">
        <f aca="false">IF(OR(P51=" --- ",P52=" --- ")," --- ",P51/P52*100-100)</f>
        <v>1.81031767796553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2223.08519848267</v>
      </c>
      <c r="C55" s="113" t="n">
        <f aca="false">IF(OR(C51=" --- ",C52=" --- ")," --- ",C51-C52)</f>
        <v>484.929423879476</v>
      </c>
      <c r="D55" s="113" t="n">
        <f aca="false">IF(OR(D51=" --- ",D52=" --- ")," --- ",D51-D52)</f>
        <v>467.97818009973</v>
      </c>
      <c r="E55" s="113" t="n">
        <f aca="false">IF(OR(E51=" --- ",E52=" --- ")," --- ",E51-E52)</f>
        <v>1745.1707793837</v>
      </c>
      <c r="F55" s="113" t="n">
        <f aca="false">IF(OR(F51=" --- ",F52=" --- ")," --- ",F51-F52)</f>
        <v>3194.74762506795</v>
      </c>
      <c r="G55" s="113" t="n">
        <f aca="false">IF(OR(G51=" --- ",G52=" --- ")," --- ",G51-G52)</f>
        <v>626.838428787673</v>
      </c>
      <c r="H55" s="113" t="n">
        <f aca="false">IF(OR(H51=" --- ",H52=" --- ")," --- ",H51-H52)</f>
        <v>-1956.44063734168</v>
      </c>
      <c r="I55" s="113" t="n">
        <f aca="false">IF(OR(I51=" --- ",I52=" --- ")," --- ",I51-I52)</f>
        <v>412.880505116664</v>
      </c>
      <c r="J55" s="113" t="n">
        <f aca="false">IF(OR(J51=" --- ",J52=" --- ")," --- ",J51-J52)</f>
        <v>3948.63061131674</v>
      </c>
      <c r="K55" s="113" t="n">
        <f aca="false">IF(OR(K51=" --- ",K52=" --- ")," --- ",K51-K52)</f>
        <v>788.515517981403</v>
      </c>
      <c r="L55" s="113" t="n">
        <f aca="false">IF(OR(L51=" --- ",L52=" --- ")," --- ",L51-L52)</f>
        <v>-273.915462306082</v>
      </c>
      <c r="M55" s="113" t="n">
        <f aca="false">IF(OR(M51=" --- ",M52=" --- ")," --- ",M51-M52)</f>
        <v>653.615005481788</v>
      </c>
      <c r="N55" s="113" t="n">
        <f aca="false">IF(OR(N51=" --- ",N52=" --- ")," --- ",N51-N52)</f>
        <v>111.002215805216</v>
      </c>
      <c r="O55" s="113" t="n">
        <f aca="false">IF(OR(O51=" --- ",O52=" --- ")," --- ",O51-O52)</f>
        <v>109.038225087079</v>
      </c>
      <c r="P55" s="114" t="n">
        <f aca="false">IF(OR(P51=" --- ",P52=" --- ")," --- ",P51-P52)</f>
        <v>577.850372848359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141" t="s">
        <v>117</v>
      </c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6.89321866452312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22.8939793047138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-5.86587437733608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17622899657211</v>
      </c>
      <c r="K59" s="117" t="n">
        <f aca="false">IF(OR(K13=" --- ",K19=" --- ")," --- ",K13/K19*100-100)</f>
        <v>1.8889593576031</v>
      </c>
      <c r="L59" s="117" t="n">
        <f aca="false">IF(OR(L13=" --- ",L19=" --- ")," --- ",L13/L19*100-100)</f>
        <v>-0.1588982712411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0.232246445932446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2.09107171115413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257283231283</v>
      </c>
      <c r="C60" s="117" t="n">
        <f aca="false">IF(OR(C19=" --- ",C25=" --- ")," --- ",C19/C25*100-100)</f>
        <v>3.42202440491674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2050194414992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2.45260091002525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69401439968</v>
      </c>
      <c r="K60" s="117" t="n">
        <f aca="false">IF(OR(K19=" --- ",K25=" --- ")," --- ",K19/K25*100-100)</f>
        <v>3.3196791422954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7205387205387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2.3349499750198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1203.67386767053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3360.11721549705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-819.137427173961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088.11396000542</v>
      </c>
      <c r="K62" s="123" t="n">
        <f aca="false">IF(OR(K13=" --- ",K19=" --- ")," --- ",K13-K19)</f>
        <v>280.625483617145</v>
      </c>
      <c r="L62" s="123" t="n">
        <f aca="false">IF(OR(L13=" --- ",L19=" --- ")," --- ",L13-L19)</f>
        <v>-23.4659181888965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35.71046318349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311.557997843991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60.185588244658</v>
      </c>
      <c r="C63" s="126" t="n">
        <f aca="false">IF(OR(C19=" --- ",C25=" --- ")," --- ",C19-C25)</f>
        <v>531.599520373118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57.921190188987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351.10353538536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41.732806324111</v>
      </c>
      <c r="K63" s="126" t="n">
        <f aca="false">IF(OR(K19=" --- ",K25=" --- ")," --- ",K19-K25)</f>
        <v>477.328706860222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573.177426937835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339.956677748412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1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-5.73290785618109</v>
      </c>
      <c r="C120" s="116" t="n">
        <f aca="false">IF(OR(C35=" --- ",C41=" --- ")," --- ",C35/C41*100-100)</f>
        <v>1.40042622511578</v>
      </c>
      <c r="D120" s="116" t="n">
        <f aca="false">IF(OR(D35=" --- ",D41=" --- ")," --- ",D35/D41*100-100)</f>
        <v>1.50034551014993</v>
      </c>
      <c r="E120" s="116" t="n">
        <f aca="false">IF(OR(E35=" --- ",E41=" --- ")," --- ",E35/E41*100-100)</f>
        <v>9.29427925571208</v>
      </c>
      <c r="F120" s="116" t="n">
        <f aca="false">IF(OR(F35=" --- ",F41=" --- ")," --- ",F35/F41*100-100)</f>
        <v>-1.10276353089063</v>
      </c>
      <c r="G120" s="116" t="n">
        <f aca="false">IF(OR(G35=" --- ",G41=" --- ")," --- ",G35/G41*100-100)</f>
        <v>2.59440225381329</v>
      </c>
      <c r="H120" s="116" t="n">
        <f aca="false">IF(OR(H35=" --- ",H41=" --- ")," --- ",H35/H41*100-100)</f>
        <v>-4.75705519209076</v>
      </c>
      <c r="I120" s="116" t="n">
        <f aca="false">IF(OR(I35=" --- ",I41=" --- ")," --- ",I35/I41*100-100)</f>
        <v>1.49953165779684</v>
      </c>
      <c r="J120" s="116" t="n">
        <f aca="false">IF(OR(J35=" --- ",J41=" --- ")," --- ",J35/J41*100-100)</f>
        <v>18.2433869227501</v>
      </c>
      <c r="K120" s="116" t="n">
        <f aca="false">IF(OR(K35=" --- ",K41=" --- ")," --- ",K35/K41*100-100)</f>
        <v>2.63492688325708</v>
      </c>
      <c r="L120" s="116" t="n">
        <f aca="false">IF(OR(L35=" --- ",L41=" --- ")," --- ",L35/L41*100-100)</f>
        <v>-1.43907631408491</v>
      </c>
      <c r="M120" s="116" t="n">
        <f aca="false">IF(OR(M35=" --- ",M41=" --- ")," --- ",M35/M41*100-100)</f>
        <v>1.84890066069798</v>
      </c>
      <c r="N120" s="116" t="n">
        <f aca="false">IF(OR(N35=" --- ",N41=" --- ")," --- ",N35/N41*100-100)</f>
        <v>0.501501572322766</v>
      </c>
      <c r="O120" s="136" t="n">
        <f aca="false">IF(OR(O35=" --- ",O41=" --- ")," --- ",O35/O41*100-100)</f>
        <v>0.0151313315249979</v>
      </c>
      <c r="P120" s="136" t="n">
        <f aca="false">IF(OR(P35=" --- ",P41=" --- ")," --- ",P35/P41*100-100)</f>
        <v>1.56454905559669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42.5442502897823</v>
      </c>
      <c r="C121" s="116" t="n">
        <f aca="false">IF(OR(C41=" --- ",C47=" --- ")," --- ",C41/C47*100-100)</f>
        <v>8.7677446673285</v>
      </c>
      <c r="D121" s="116" t="n">
        <f aca="false">IF(OR(D41=" --- ",D47=" --- ")," --- ",D41/D47*100-100)</f>
        <v>2.79821649909641</v>
      </c>
      <c r="E121" s="116" t="n">
        <f aca="false">IF(OR(E41=" --- ",E47=" --- ")," --- ",E41/E47*100-100)</f>
        <v>2.25375547695946</v>
      </c>
      <c r="F121" s="116" t="n">
        <f aca="false">IF(OR(F41=" --- ",F47=" --- ")," --- ",F41/F47*100-100)</f>
        <v>3.45936955866783</v>
      </c>
      <c r="G121" s="116" t="n">
        <f aca="false">IF(OR(G41=" --- ",G47=" --- ")," --- ",G41/G47*100-100)</f>
        <v>2.01234603886904</v>
      </c>
      <c r="H121" s="116" t="n">
        <f aca="false">IF(OR(H41=" --- ",H47=" --- ")," --- ",H41/H47*100-100)</f>
        <v>44.5706532704178</v>
      </c>
      <c r="I121" s="116" t="n">
        <f aca="false">IF(OR(I41=" --- ",I47=" --- ")," --- ",I41/I47*100-100)</f>
        <v>4.43262661791594</v>
      </c>
      <c r="J121" s="116" t="n">
        <f aca="false">IF(OR(J41=" --- ",J47=" --- ")," --- ",J41/J47*100-100)</f>
        <v>3.00027218935472</v>
      </c>
      <c r="K121" s="116" t="n">
        <f aca="false">IF(OR(K41=" --- ",K47=" --- ")," --- ",K41/K47*100-100)</f>
        <v>2.92870260676554</v>
      </c>
      <c r="L121" s="116" t="n">
        <f aca="false">IF(OR(L41=" --- ",L47=" --- ")," --- ",L41/L47*100-100)</f>
        <v>3.24087905798311</v>
      </c>
      <c r="M121" s="116" t="n">
        <f aca="false">IF(OR(M41=" --- ",M47=" --- ")," --- ",M41/M47*100-100)</f>
        <v>3.03430084486462</v>
      </c>
      <c r="N121" s="116" t="n">
        <f aca="false">IF(OR(N41=" --- ",N47=" --- ")," --- ",N41/N47*100-100)</f>
        <v>3.01030209684883</v>
      </c>
      <c r="O121" s="136" t="n">
        <f aca="false">IF(OR(O41=" --- ",O47=" --- ")," --- ",O41/O47*100-100)</f>
        <v>-0.173220375111057</v>
      </c>
      <c r="P121" s="136" t="n">
        <f aca="false">IF(OR(P41=" --- ",P47=" --- ")," --- ",P41/P47*100-100)</f>
        <v>0.147391708958764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-1019.41133081213</v>
      </c>
      <c r="C123" s="122" t="n">
        <f aca="false">IF(OR(C35=" --- ",C41=" --- ")," --- ",C35-C41)</f>
        <v>246.682051282052</v>
      </c>
      <c r="D123" s="122" t="n">
        <f aca="false">IF(OR(D35=" --- ",D41=" --- ")," --- ",D35-D41)</f>
        <v>255.898039119664</v>
      </c>
      <c r="E123" s="122" t="n">
        <f aca="false">IF(OR(E35=" --- ",E41=" --- ")," --- ",E35-E41)</f>
        <v>1404.84261079881</v>
      </c>
      <c r="F123" s="122" t="n">
        <f aca="false">IF(OR(F35=" --- ",F41=" --- ")," --- ",F35-F41)</f>
        <v>-165.369590429102</v>
      </c>
      <c r="G123" s="122" t="n">
        <f aca="false">IF(OR(G35=" --- ",G41=" --- ")," --- ",G35-G41)</f>
        <v>401.434490080286</v>
      </c>
      <c r="H123" s="122" t="n">
        <f aca="false">IF(OR(H35=" --- ",H41=" --- ")," --- ",H35-H41)</f>
        <v>-1137.30321016772</v>
      </c>
      <c r="I123" s="122" t="n">
        <f aca="false">IF(OR(I35=" --- ",I41=" --- ")," --- ",I35-I41)</f>
        <v>236.115239454486</v>
      </c>
      <c r="J123" s="122" t="n">
        <f aca="false">IF(OR(J35=" --- ",J41=" --- ")," --- ",J35-J41)</f>
        <v>2860.51665131132</v>
      </c>
      <c r="K123" s="122" t="n">
        <f aca="false">IF(OR(K35=" --- ",K41=" --- ")," --- ",K35-K41)</f>
        <v>507.89003436426</v>
      </c>
      <c r="L123" s="122" t="n">
        <f aca="false">IF(OR(L35=" --- ",L41=" --- ")," --- ",L35-L41)</f>
        <v>-250.449544117186</v>
      </c>
      <c r="M123" s="122" t="n">
        <f aca="false">IF(OR(M35=" --- ",M41=" --- ")," --- ",M35-M41)</f>
        <v>309.461534955102</v>
      </c>
      <c r="N123" s="122" t="n">
        <f aca="false">IF(OR(N35=" --- ",N41=" --- ")," --- ",N35-N41)</f>
        <v>75.2917526217261</v>
      </c>
      <c r="O123" s="137" t="n">
        <f aca="false">IF(OR(O35=" --- ",O41=" --- ")," --- ",O35-O41)</f>
        <v>2.49452159955399</v>
      </c>
      <c r="P123" s="137" t="n">
        <f aca="false">IF(OR(P35=" --- ",P41=" --- ")," --- ",P35-P41)</f>
        <v>266.292375004367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13166.8495767885</v>
      </c>
      <c r="C124" s="125" t="n">
        <f aca="false">IF(OR(C41=" --- ",C47=" --- ")," --- ",C41-C47)</f>
        <v>1419.92395683342</v>
      </c>
      <c r="D124" s="125" t="n">
        <f aca="false">IF(OR(D41=" --- ",D47=" --- ")," --- ",D41-D47)</f>
        <v>464.270840887191</v>
      </c>
      <c r="E124" s="125" t="n">
        <f aca="false">IF(OR(E41=" --- ",E47=" --- ")," --- ",E41-E47)</f>
        <v>333.149742692813</v>
      </c>
      <c r="F124" s="125" t="n">
        <f aca="false">IF(OR(F41=" --- ",F47=" --- ")," --- ",F41-F47)</f>
        <v>501.418539194507</v>
      </c>
      <c r="G124" s="125" t="n">
        <f aca="false">IF(OR(G41=" --- ",G47=" --- ")," --- ",G41-G47)</f>
        <v>305.230057082557</v>
      </c>
      <c r="H124" s="125" t="n">
        <f aca="false">IF(OR(H41=" --- ",H47=" --- ")," --- ",H41-H47)</f>
        <v>7370.66938076739</v>
      </c>
      <c r="I124" s="125" t="n">
        <f aca="false">IF(OR(I41=" --- ",I47=" --- ")," --- ",I41-I47)</f>
        <v>668.333650491595</v>
      </c>
      <c r="J124" s="125" t="n">
        <f aca="false">IF(OR(J41=" --- ",J47=" --- ")," --- ",J41-J47)</f>
        <v>456.731846865796</v>
      </c>
      <c r="K124" s="125" t="n">
        <f aca="false">IF(OR(K41=" --- ",K47=" --- ")," --- ",K41-K47)</f>
        <v>548.453608247426</v>
      </c>
      <c r="L124" s="125" t="n">
        <f aca="false">IF(OR(L41=" --- ",L47=" --- ")," --- ",L41-L47)</f>
        <v>546.320567814008</v>
      </c>
      <c r="M124" s="125" t="n">
        <f aca="false">IF(OR(M41=" --- ",M47=" --- ")," --- ",M41-M47)</f>
        <v>492.912585659366</v>
      </c>
      <c r="N124" s="125" t="n">
        <f aca="false">IF(OR(N41=" --- ",N47=" --- ")," --- ",N41-N47)</f>
        <v>438.73726939944</v>
      </c>
      <c r="O124" s="138" t="n">
        <f aca="false">IF(OR(O41=" --- ",O47=" --- ")," --- ",O41-O47)</f>
        <v>-28.6063228417879</v>
      </c>
      <c r="P124" s="138" t="n">
        <f aca="false">IF(OR(P41=" --- ",P47=" --- ")," --- ",P41-P47)</f>
        <v>25.0497247360872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1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3" t="s">
        <v>12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2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19.5</v>
      </c>
      <c r="C9" s="40" t="n">
        <v>22.8571428571429</v>
      </c>
      <c r="D9" s="40" t="n">
        <v>23.07</v>
      </c>
      <c r="E9" s="40" t="n">
        <v>23.06</v>
      </c>
      <c r="F9" s="40" t="n">
        <v>22.8</v>
      </c>
      <c r="G9" s="40" t="n">
        <v>23.07</v>
      </c>
      <c r="H9" s="39" t="n">
        <v>23.232</v>
      </c>
      <c r="I9" s="40" t="n">
        <v>22.2857142857143</v>
      </c>
      <c r="J9" s="40" t="n">
        <v>19.7</v>
      </c>
      <c r="K9" s="40" t="n">
        <v>21.592</v>
      </c>
      <c r="L9" s="40" t="n">
        <v>22.1085666666667</v>
      </c>
      <c r="M9" s="40" t="n">
        <v>23.5</v>
      </c>
      <c r="N9" s="40" t="n">
        <v>24.68</v>
      </c>
      <c r="O9" s="41" t="n">
        <v>22</v>
      </c>
      <c r="P9" s="42" t="n">
        <f aca="false">SUM(B9:O9)/COUNTIF(B9:O9,"&gt;0")</f>
        <v>22.3896731292517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2</v>
      </c>
      <c r="C10" s="47" t="n">
        <v>56.71</v>
      </c>
      <c r="D10" s="47" t="n">
        <v>67.01</v>
      </c>
      <c r="E10" s="47" t="n">
        <v>74</v>
      </c>
      <c r="F10" s="47" t="n">
        <v>72.2631578947368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5.0945112781955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7519.141439206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4362.4065626557</v>
      </c>
      <c r="G13" s="61" t="n">
        <f aca="false">IF(G9=0," --- ",12*((1/G9*G11)+(1/G10*G12)))</f>
        <v>13512.4814392771</v>
      </c>
      <c r="H13" s="61" t="n">
        <f aca="false">IF(H9=0," --- ",12*((1/H9*H11)+(1/H10*H12)))</f>
        <v>14308.0862096905</v>
      </c>
      <c r="I13" s="61" t="n">
        <f aca="false">IF(I9=0," --- ",12*((1/I9*I11)+(1/I10*I12)))</f>
        <v>15494.8136399683</v>
      </c>
      <c r="J13" s="61" t="n">
        <f aca="false">IF(J9=0," --- ",12*((1/J9*J11)+(1/J10*J12)))</f>
        <v>17526.5365943701</v>
      </c>
      <c r="K13" s="61" t="n">
        <f aca="false">IF(K9=0," --- ",12*((1/K9*K11)+(1/K10*K12)))</f>
        <v>16134.2246612463</v>
      </c>
      <c r="L13" s="61" t="n">
        <f aca="false">IF(L9=0," --- ",12*((1/L9*L11)+(1/L10*L12)))</f>
        <v>16033.4331469225</v>
      </c>
      <c r="M13" s="61" t="n">
        <f aca="false">IF(M9=0," --- ",12*((1/M9*M11)+(1/M10*M12)))</f>
        <v>14975.6400418556</v>
      </c>
      <c r="N13" s="61" t="n">
        <f aca="false">IF(N9=0," --- ",12*((1/N9*N11)+(1/N10*N12)))</f>
        <v>14352.5489595454</v>
      </c>
      <c r="O13" s="62" t="n">
        <f aca="false">IF(O9=0," --- ",12*((1/O9*O11)+(1/O10*O12)))</f>
        <v>14277.3506493507</v>
      </c>
      <c r="P13" s="63" t="n">
        <f aca="false">SUM(B13:O13)/COUNTIF(B13:O13,"&gt;0")</f>
        <v>15300.4436484287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13.9</v>
      </c>
      <c r="C15" s="69" t="n">
        <v>22.8571428571429</v>
      </c>
      <c r="D15" s="69" t="n">
        <v>23.07</v>
      </c>
      <c r="E15" s="69" t="n">
        <v>23.06</v>
      </c>
      <c r="F15" s="40" t="n">
        <v>23.6</v>
      </c>
      <c r="G15" s="69" t="n">
        <v>23.07</v>
      </c>
      <c r="H15" s="69" t="n">
        <v>20.337</v>
      </c>
      <c r="I15" s="69" t="n">
        <v>22.2857142857143</v>
      </c>
      <c r="J15" s="69" t="n">
        <v>21</v>
      </c>
      <c r="K15" s="69" t="n">
        <v>21.592</v>
      </c>
      <c r="L15" s="69" t="n">
        <v>23.99</v>
      </c>
      <c r="M15" s="69" t="n">
        <v>23.5</v>
      </c>
      <c r="N15" s="69" t="n">
        <v>21.21</v>
      </c>
      <c r="O15" s="70" t="n">
        <v>22</v>
      </c>
      <c r="P15" s="71" t="n">
        <f aca="false">SUM(B15:O15)/COUNTIF(B15:O15,"&gt;0")</f>
        <v>21.8194183673469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72.2631578947368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4.5516541353383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23315.7264703701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3947.5983556977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5819.089836259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6337.8597402597</v>
      </c>
      <c r="K19" s="61" t="n">
        <f aca="false">IF(K15=0," --- ",12*((1/K15*K17)+(1/K16*K18)))</f>
        <v>15835.8867300695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6062.6369789911</v>
      </c>
      <c r="O19" s="62" t="n">
        <f aca="false">IF(O15=0," --- ",12*((1/O15*O17)+(1/O16*O18)))</f>
        <v>14170.8069458631</v>
      </c>
      <c r="P19" s="63" t="n">
        <f aca="false">SUM(B19:O19)/COUNTIF(B19:O19,"&gt;0")</f>
        <v>15600.9283724581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13.54</v>
      </c>
      <c r="C21" s="40" t="n">
        <v>22.8571428571429</v>
      </c>
      <c r="D21" s="40" t="n">
        <v>23.07</v>
      </c>
      <c r="E21" s="40" t="n">
        <v>23.06</v>
      </c>
      <c r="F21" s="40" t="n">
        <v>23.6</v>
      </c>
      <c r="G21" s="40" t="n">
        <v>23.07</v>
      </c>
      <c r="H21" s="40" t="n">
        <v>22.0252380952381</v>
      </c>
      <c r="I21" s="40" t="n">
        <v>22.2857142857143</v>
      </c>
      <c r="J21" s="40" t="n">
        <v>21</v>
      </c>
      <c r="K21" s="40" t="n">
        <v>21.592</v>
      </c>
      <c r="L21" s="40" t="n">
        <v>23.99</v>
      </c>
      <c r="M21" s="40" t="n">
        <v>23.5</v>
      </c>
      <c r="N21" s="40" t="n">
        <v>21.21</v>
      </c>
      <c r="O21" s="41" t="n">
        <v>22</v>
      </c>
      <c r="P21" s="90" t="n">
        <f aca="false">SUM(B21:O21)/COUNTIF(B21:O21,"&gt;0")</f>
        <v>21.9142925170068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72.2631578947368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2955827067669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23507.5911008238</v>
      </c>
      <c r="C25" s="61" t="n">
        <f aca="false">IF(C21=0," --- ",12*((1/C21*C23)+(1/C22*C24)))</f>
        <v>15534.650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516.4245065241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5861.8909090909</v>
      </c>
      <c r="K25" s="61" t="n">
        <f aca="false">IF(K21=0," --- ",12*((1/K21*K23)+(1/K22*K24)))</f>
        <v>15325.2952108905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5461.3230978548</v>
      </c>
      <c r="O25" s="62" t="n">
        <f aca="false">IF(O21=0," --- ",12*((1/O21*O23)+(1/O22*O24)))</f>
        <v>14098.3116883117</v>
      </c>
      <c r="P25" s="63" t="n">
        <f aca="false">SUM(B25:O25)/COUNTIF(B25:O25,"&gt;0")</f>
        <v>15155.8665592582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2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8.2</v>
      </c>
      <c r="C31" s="40" t="n">
        <v>21.1764705882353</v>
      </c>
      <c r="D31" s="40" t="n">
        <v>21.85</v>
      </c>
      <c r="E31" s="40" t="n">
        <v>20.97</v>
      </c>
      <c r="F31" s="40" t="n">
        <v>16.33</v>
      </c>
      <c r="G31" s="40" t="n">
        <v>22.66</v>
      </c>
      <c r="H31" s="40" t="n">
        <v>29.04</v>
      </c>
      <c r="I31" s="40" t="n">
        <v>22.9299363057325</v>
      </c>
      <c r="J31" s="40" t="n">
        <v>17.42</v>
      </c>
      <c r="K31" s="40" t="n">
        <v>22.989</v>
      </c>
      <c r="L31" s="40" t="n">
        <v>23.11</v>
      </c>
      <c r="M31" s="40" t="n">
        <v>22.35</v>
      </c>
      <c r="N31" s="40" t="n">
        <v>22.76</v>
      </c>
      <c r="O31" s="41" t="n">
        <v>23</v>
      </c>
      <c r="P31" s="90" t="n">
        <f aca="false">SUM(B31:O31)/COUNTIF(B31:O31,"&gt;0")</f>
        <v>21.770386206712</v>
      </c>
    </row>
    <row r="32" s="50" customFormat="true" ht="30" hidden="false" customHeight="true" outlineLevel="0" collapsed="false">
      <c r="A32" s="46" t="s">
        <v>91</v>
      </c>
      <c r="B32" s="47" t="n">
        <v>32.5</v>
      </c>
      <c r="C32" s="47" t="n">
        <v>28.08</v>
      </c>
      <c r="D32" s="47" t="n">
        <v>34.89</v>
      </c>
      <c r="E32" s="47" t="n">
        <v>41.6</v>
      </c>
      <c r="F32" s="47" t="n">
        <v>44.2903225806452</v>
      </c>
      <c r="G32" s="47" t="n">
        <v>26.25</v>
      </c>
      <c r="H32" s="47" t="n">
        <v>32.62</v>
      </c>
      <c r="I32" s="47" t="n">
        <v>31.53</v>
      </c>
      <c r="J32" s="47" t="n">
        <v>30</v>
      </c>
      <c r="K32" s="47" t="n">
        <v>24.25</v>
      </c>
      <c r="L32" s="47" t="n">
        <v>35.38</v>
      </c>
      <c r="M32" s="47" t="n">
        <v>31</v>
      </c>
      <c r="N32" s="47" t="n">
        <v>54.1</v>
      </c>
      <c r="O32" s="48" t="n">
        <v>28</v>
      </c>
      <c r="P32" s="49" t="n">
        <f aca="false">SUM(B32:O32)/COUNTIF(B32:O32,"&gt;0")</f>
        <v>33.8921658986175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7605.8989010989</v>
      </c>
      <c r="C35" s="61" t="n">
        <f aca="false">IF(C31=0," --- ",12*((1/C31*C33)+(1/C32*C34)))</f>
        <v>17861.4658119658</v>
      </c>
      <c r="D35" s="61" t="n">
        <f aca="false">IF(D31=0," --- ",12*((1/D31*D33)+(1/D32*D34)))</f>
        <v>15185.5936375388</v>
      </c>
      <c r="E35" s="61" t="n">
        <f aca="false">IF(E31=0," --- ",12*((1/E31*E33)+(1/E32*E34)))</f>
        <v>16519.9749642346</v>
      </c>
      <c r="F35" s="61" t="n">
        <f aca="false">IF(F31=0," --- ",12*((1/F31*F33)+(1/F32*F34)))</f>
        <v>18348.6140950328</v>
      </c>
      <c r="G35" s="61" t="n">
        <f aca="false">IF(G31=0," --- ",12*((1/G31*G33)+(1/G32*G34)))</f>
        <v>15351.3637120161</v>
      </c>
      <c r="H35" s="61" t="n">
        <f aca="false">IF(H31=0," --- ",12*((1/H31*H33)+(1/H32*H34)))</f>
        <v>14214.9165699692</v>
      </c>
      <c r="I35" s="61" t="n">
        <f aca="false">IF(I31=0," --- ",12*((1/I31*I33)+(1/I32*I34)))</f>
        <v>15982.0475261656</v>
      </c>
      <c r="J35" s="61" t="n">
        <f aca="false">IF(J31=0," --- ",12*((1/J31*J33)+(1/J32*J34)))</f>
        <v>19864.1267508611</v>
      </c>
      <c r="K35" s="61" t="n">
        <f aca="false">IF(K31=0," --- ",12*((1/K31*K33)+(1/K32*K34)))</f>
        <v>16857.5127234764</v>
      </c>
      <c r="L35" s="61" t="n">
        <f aca="false">IF(L31=0," --- ",12*((1/L31*L33)+(1/L32*L34)))</f>
        <v>15584.2396051621</v>
      </c>
      <c r="M35" s="61" t="n">
        <f aca="false">IF(M31=0," --- ",12*((1/M31*M33)+(1/M32*M34)))</f>
        <v>16440.9006278415</v>
      </c>
      <c r="N35" s="61" t="n">
        <f aca="false">IF(N31=0," --- ",12*((1/N31*N33)+(1/N32*N34)))</f>
        <v>13678.8613158604</v>
      </c>
      <c r="O35" s="62" t="n">
        <f aca="false">IF(O31=0," --- ",12*((1/O31*O33)+(1/O32*O34)))</f>
        <v>16488.298136646</v>
      </c>
      <c r="P35" s="63" t="n">
        <f aca="false">SUM(B35:O35)/COUNTIF(B35:O35,"&gt;0")</f>
        <v>16427.415312705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7</v>
      </c>
      <c r="C37" s="69" t="n">
        <v>21.1764705882353</v>
      </c>
      <c r="D37" s="69" t="n">
        <v>21.85</v>
      </c>
      <c r="E37" s="69" t="n">
        <v>22.87</v>
      </c>
      <c r="F37" s="40" t="n">
        <v>22.52</v>
      </c>
      <c r="G37" s="69" t="n">
        <v>23.66</v>
      </c>
      <c r="H37" s="69" t="n">
        <v>23.11</v>
      </c>
      <c r="I37" s="69" t="n">
        <v>22.9299363057325</v>
      </c>
      <c r="J37" s="69" t="n">
        <v>21.61</v>
      </c>
      <c r="K37" s="69" t="n">
        <v>22.989</v>
      </c>
      <c r="L37" s="69" t="n">
        <v>21.95</v>
      </c>
      <c r="M37" s="69" t="n">
        <v>22.35</v>
      </c>
      <c r="N37" s="69" t="n">
        <v>21.36</v>
      </c>
      <c r="O37" s="70" t="n">
        <v>23</v>
      </c>
      <c r="P37" s="71" t="n">
        <f aca="false">SUM(B37:O37)/COUNTIF(B37:O37,"&gt;0")</f>
        <v>22.0268147781406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28.08</v>
      </c>
      <c r="D38" s="73" t="n">
        <v>34.89</v>
      </c>
      <c r="E38" s="73" t="n">
        <v>41.6</v>
      </c>
      <c r="F38" s="47" t="n">
        <v>44.2903225806452</v>
      </c>
      <c r="G38" s="73" t="n">
        <v>26.25</v>
      </c>
      <c r="H38" s="73" t="n">
        <v>31.98</v>
      </c>
      <c r="I38" s="73" t="n">
        <v>31.53</v>
      </c>
      <c r="J38" s="73" t="n">
        <v>30</v>
      </c>
      <c r="K38" s="73" t="n">
        <v>24.25</v>
      </c>
      <c r="L38" s="73" t="n">
        <v>35.38</v>
      </c>
      <c r="M38" s="73" t="n">
        <v>31</v>
      </c>
      <c r="N38" s="73" t="n">
        <v>54.1</v>
      </c>
      <c r="O38" s="74" t="n">
        <v>26.7</v>
      </c>
      <c r="P38" s="75" t="n">
        <f aca="false">SUM(B38:O38)/COUNTIF(B38:O38,"&gt;0")</f>
        <v>33.3035944700461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9369.8643915582</v>
      </c>
      <c r="C41" s="61" t="n">
        <f aca="false">IF(C37=0," --- ",12*((1/C37*C39)+(1/C38*C40)))</f>
        <v>17614.7837606838</v>
      </c>
      <c r="D41" s="61" t="n">
        <f aca="false">IF(D37=0," --- ",12*((1/D37*D39)+(1/D38*D40)))</f>
        <v>14961.1163427654</v>
      </c>
      <c r="E41" s="61" t="n">
        <f aca="false">IF(E37=0," --- ",12*((1/E37*E39)+(1/E38*E40)))</f>
        <v>15115.1323534358</v>
      </c>
      <c r="F41" s="61" t="n">
        <f aca="false">IF(F37=0," --- ",12*((1/F37*F39)+(1/F38*F40)))</f>
        <v>13885.4329695122</v>
      </c>
      <c r="G41" s="61" t="n">
        <f aca="false">IF(G37=0," --- ",12*((1/G37*G39)+(1/G38*G40)))</f>
        <v>14543.0762468301</v>
      </c>
      <c r="H41" s="61" t="n">
        <f aca="false">IF(H37=0," --- ",12*((1/H37*H39)+(1/H38*H40)))</f>
        <v>16501.0005983294</v>
      </c>
      <c r="I41" s="61" t="n">
        <f aca="false">IF(I37=0," --- ",12*((1/I37*I39)+(1/I38*I40)))</f>
        <v>15745.9322867111</v>
      </c>
      <c r="J41" s="61" t="n">
        <f aca="false">IF(J37=0," --- ",12*((1/J37*J39)+(1/J38*J40)))</f>
        <v>16729.4741323461</v>
      </c>
      <c r="K41" s="61" t="n">
        <f aca="false">IF(K37=0," --- ",12*((1/K37*K39)+(1/K38*K40)))</f>
        <v>16429.7742398538</v>
      </c>
      <c r="L41" s="61" t="n">
        <f aca="false">IF(L37=0," --- ",12*((1/L37*L39)+(1/L38*L40)))</f>
        <v>15781.0531412288</v>
      </c>
      <c r="M41" s="61" t="n">
        <f aca="false">IF(M37=0," --- ",12*((1/M37*M39)+(1/M38*M40)))</f>
        <v>16143.2223424984</v>
      </c>
      <c r="N41" s="61" t="n">
        <f aca="false">IF(N37=0," --- ",12*((1/N37*N39)+(1/N38*N40)))</f>
        <v>14183.6839809757</v>
      </c>
      <c r="O41" s="62" t="n">
        <f aca="false">IF(O37=0," --- ",12*((1/O37*O39)+(1/O38*O40)))</f>
        <v>16485.8036150464</v>
      </c>
      <c r="P41" s="63" t="n">
        <f aca="false">SUM(B41:O41)/COUNTIF(B41:O41,"&gt;0")</f>
        <v>15963.5250286982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2.7</v>
      </c>
      <c r="C43" s="40" t="n">
        <v>21</v>
      </c>
      <c r="D43" s="40" t="n">
        <v>21.85</v>
      </c>
      <c r="E43" s="40" t="n">
        <v>22.87</v>
      </c>
      <c r="F43" s="40" t="n">
        <v>22.52</v>
      </c>
      <c r="G43" s="40" t="n">
        <v>23.66</v>
      </c>
      <c r="H43" s="40" t="n">
        <v>22</v>
      </c>
      <c r="I43" s="40" t="n">
        <v>22.9299363057325</v>
      </c>
      <c r="J43" s="40" t="n">
        <v>21.61</v>
      </c>
      <c r="K43" s="40" t="n">
        <v>22.989</v>
      </c>
      <c r="L43" s="40" t="n">
        <v>21.95</v>
      </c>
      <c r="M43" s="40" t="n">
        <v>22.35</v>
      </c>
      <c r="N43" s="40" t="n">
        <v>21.36</v>
      </c>
      <c r="O43" s="41" t="n">
        <v>23</v>
      </c>
      <c r="P43" s="90" t="n">
        <f aca="false">SUM(B43:O43)/COUNTIF(B43:O43,"&gt;0")</f>
        <v>21.6277811646952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27.53</v>
      </c>
      <c r="D44" s="47" t="n">
        <v>34.89</v>
      </c>
      <c r="E44" s="47" t="n">
        <v>41.6</v>
      </c>
      <c r="F44" s="47" t="n">
        <v>44.2903225806452</v>
      </c>
      <c r="G44" s="47" t="n">
        <v>26.25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48" t="n">
        <v>25.4625</v>
      </c>
      <c r="P44" s="49" t="n">
        <f aca="false">SUM(B44:O44)/COUNTIF(B44:O44,"&gt;0")</f>
        <v>33.1759158986175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23529.0016228887</v>
      </c>
      <c r="C47" s="61" t="n">
        <f aca="false">IF(C43=0," --- ",12*((1/C43*C45)+(1/C44*C46)))</f>
        <v>17204.6083752789</v>
      </c>
      <c r="D47" s="61" t="n">
        <f aca="false">IF(D43=0," --- ",12*((1/D43*D45)+(1/D44*D46)))</f>
        <v>14553.8563369806</v>
      </c>
      <c r="E47" s="61" t="n">
        <f aca="false">IF(E43=0," --- ",12*((1/E43*E45)+(1/E44*E46)))</f>
        <v>14781.982610743</v>
      </c>
      <c r="F47" s="61" t="n">
        <f aca="false">IF(F43=0," --- ",12*((1/F43*F45)+(1/F44*F46)))</f>
        <v>13431.1493287831</v>
      </c>
      <c r="G47" s="61" t="n">
        <f aca="false">IF(G43=0," --- ",12*((1/G43*G45)+(1/G44*G46)))</f>
        <v>14300.3631445478</v>
      </c>
      <c r="H47" s="61" t="n">
        <f aca="false">IF(H43=0," --- ",12*((1/H43*H45)+(1/H44*H46)))</f>
        <v>16537.0458809483</v>
      </c>
      <c r="I47" s="61" t="n">
        <f aca="false">IF(I43=0," --- ",12*((1/I43*I45)+(1/I44*I46)))</f>
        <v>15077.5986362195</v>
      </c>
      <c r="J47" s="61" t="n">
        <f aca="false">IF(J43=0," --- ",12*((1/J43*J45)+(1/J44*J46)))</f>
        <v>16242.163257751</v>
      </c>
      <c r="K47" s="61" t="n">
        <f aca="false">IF(K43=0," --- ",12*((1/K43*K45)+(1/K44*K46)))</f>
        <v>15968.1273652616</v>
      </c>
      <c r="L47" s="61" t="n">
        <f aca="false">IF(L43=0," --- ",12*((1/L43*L45)+(1/L44*L46)))</f>
        <v>15292.29053646</v>
      </c>
      <c r="M47" s="61" t="n">
        <f aca="false">IF(M43=0," --- ",12*((1/M43*M45)+(1/M44*M46)))</f>
        <v>15667.1348776792</v>
      </c>
      <c r="N47" s="61" t="n">
        <f aca="false">IF(N43=0," --- ",12*((1/N43*N45)+(1/N44*N46)))</f>
        <v>13771.9350349955</v>
      </c>
      <c r="O47" s="62" t="n">
        <f aca="false">IF(O43=0," --- ",12*((1/O43*O45)+(1/O44*O46)))</f>
        <v>16514.4099378882</v>
      </c>
      <c r="P47" s="63" t="n">
        <f aca="false">SUM(B47:O47)/COUNTIF(B47:O47,"&gt;0")</f>
        <v>15919.4047818875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5125.0403403049</v>
      </c>
      <c r="C51" s="97" t="n">
        <f aca="false">IF(OR(C13=" --- ",C35=" --- ")," --- ",C13+C35)</f>
        <v>34165.9628847925</v>
      </c>
      <c r="D51" s="97" t="n">
        <f aca="false">IF(OR(D13=" --- ",D35=" --- ")," --- ",D13+D35)</f>
        <v>29535.1758379712</v>
      </c>
      <c r="E51" s="97" t="n">
        <f aca="false">IF(OR(E13=" --- ",E35=" --- ")," --- ",E13+E35)</f>
        <v>31575.4434248896</v>
      </c>
      <c r="F51" s="97" t="n">
        <f aca="false">IF(OR(F13=" --- ",F35=" --- ")," --- ",F13+F35)</f>
        <v>32711.0206576886</v>
      </c>
      <c r="G51" s="97" t="n">
        <f aca="false">IF(OR(G13=" --- ",G35=" --- ")," --- ",G13+G35)</f>
        <v>28863.8451512933</v>
      </c>
      <c r="H51" s="97" t="n">
        <f aca="false">IF(OR(H13=" --- ",H35=" --- ")," --- ",H13+H35)</f>
        <v>28523.0027796597</v>
      </c>
      <c r="I51" s="97" t="n">
        <f aca="false">IF(OR(I13=" --- ",I35=" --- ")," --- ",I13+I35)</f>
        <v>31476.8611661338</v>
      </c>
      <c r="J51" s="97" t="n">
        <f aca="false">IF(OR(J13=" --- ",J35=" --- ")," --- ",J13+J35)</f>
        <v>37390.6633452312</v>
      </c>
      <c r="K51" s="97" t="n">
        <f aca="false">IF(OR(K13=" --- ",K35=" --- ")," --- ",K13+K35)</f>
        <v>32991.7373847228</v>
      </c>
      <c r="L51" s="97" t="n">
        <f aca="false">IF(OR(L13=" --- ",L35=" --- ")," --- ",L13+L35)</f>
        <v>31617.6727520846</v>
      </c>
      <c r="M51" s="97" t="n">
        <f aca="false">IF(OR(M13=" --- ",M35=" --- ")," --- ",M13+M35)</f>
        <v>31416.5406696971</v>
      </c>
      <c r="N51" s="97" t="n">
        <f aca="false">IF(OR(N13=" --- ",N35=" --- ")," --- ",N13+N35)</f>
        <v>28031.4102754058</v>
      </c>
      <c r="O51" s="97" t="n">
        <f aca="false">IF(OR(O13=" --- ",O35=" --- ")," --- ",O13+O35)</f>
        <v>30765.6487859966</v>
      </c>
      <c r="P51" s="98" t="n">
        <f aca="false">IF(OR(P13=" --- ",P35=" --- ")," --- ",P13+P35)</f>
        <v>31727.8589611337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42685.5908619282</v>
      </c>
      <c r="C52" s="101" t="n">
        <f aca="false">IF(OR(C19=" --- ",C41=" --- ")," --- ",C19+C41)</f>
        <v>33681.033460913</v>
      </c>
      <c r="D52" s="101" t="n">
        <f aca="false">IF(OR(D19=" --- ",D41=" --- ")," --- ",D19+D41)</f>
        <v>29098.6184022177</v>
      </c>
      <c r="E52" s="101" t="n">
        <f aca="false">IF(OR(E19=" --- ",E41=" --- ")," --- ",E19+E41)</f>
        <v>29830.2726455059</v>
      </c>
      <c r="F52" s="101" t="n">
        <f aca="false">IF(OR(F19=" --- ",F41=" --- ")," --- ",F19+F41)</f>
        <v>27833.0313252099</v>
      </c>
      <c r="G52" s="101" t="n">
        <f aca="false">IF(OR(G19=" --- ",G41=" --- ")," --- ",G19+G41)</f>
        <v>27830.1537473999</v>
      </c>
      <c r="H52" s="101" t="n">
        <f aca="false">IF(OR(H19=" --- ",H41=" --- ")," --- ",H19+H41)</f>
        <v>32320.0904345884</v>
      </c>
      <c r="I52" s="101" t="n">
        <f aca="false">IF(OR(I19=" --- ",I41=" --- ")," --- ",I19+I41)</f>
        <v>31063.9806610172</v>
      </c>
      <c r="J52" s="101" t="n">
        <f aca="false">IF(OR(J19=" --- ",J41=" --- ")," --- ",J19+J41)</f>
        <v>33067.3338726059</v>
      </c>
      <c r="K52" s="101" t="n">
        <f aca="false">IF(OR(K19=" --- ",K41=" --- ")," --- ",K19+K41)</f>
        <v>32265.6609699233</v>
      </c>
      <c r="L52" s="101" t="n">
        <f aca="false">IF(OR(L19=" --- ",L41=" --- ")," --- ",L19+L41)</f>
        <v>30548.9408001762</v>
      </c>
      <c r="M52" s="101" t="n">
        <f aca="false">IF(OR(M19=" --- ",M41=" --- ")," --- ",M19+M41)</f>
        <v>30774.7089138273</v>
      </c>
      <c r="N52" s="101" t="n">
        <f aca="false">IF(OR(N19=" --- ",N41=" --- ")," --- ",N19+N41)</f>
        <v>30246.3209599668</v>
      </c>
      <c r="O52" s="101" t="n">
        <f aca="false">IF(OR(O19=" --- ",O41=" --- ")," --- ",O19+O41)</f>
        <v>30656.6105609095</v>
      </c>
      <c r="P52" s="102" t="n">
        <f aca="false">IF(OR(P19=" --- ",P41=" --- ")," --- ",P19+P41)</f>
        <v>31564.4534011564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47036.5927237126</v>
      </c>
      <c r="C53" s="105" t="n">
        <f aca="false">IF(OR(C25=" --- ",C47=" --- ")," --- ",C25+C47)</f>
        <v>32739.258555135</v>
      </c>
      <c r="D53" s="105" t="n">
        <f aca="false">IF(OR(D25=" --- ",D47=" --- ")," --- ",D25+D47)</f>
        <v>28306.2356666578</v>
      </c>
      <c r="E53" s="105" t="n">
        <f aca="false">IF(OR(E25=" --- ",E47=" --- ")," --- ",E25+E47)</f>
        <v>29194.0920315254</v>
      </c>
      <c r="F53" s="105" t="n">
        <f aca="false">IF(OR(F25=" --- ",F47=" --- ")," --- ",F25+F47)</f>
        <v>26947.5738353072</v>
      </c>
      <c r="G53" s="105" t="n">
        <f aca="false">IF(OR(G25=" --- ",G47=" --- ")," --- ",G25+G47)</f>
        <v>27366.1271706628</v>
      </c>
      <c r="H53" s="105" t="n">
        <f aca="false">IF(OR(H25=" --- ",H47=" --- ")," --- ",H25+H47)</f>
        <v>30852.6050879187</v>
      </c>
      <c r="I53" s="105" t="n">
        <f aca="false">IF(OR(I25=" --- ",I47=" --- ")," --- ",I25+I47)</f>
        <v>29821.0086282893</v>
      </c>
      <c r="J53" s="105" t="n">
        <f aca="false">IF(OR(J25=" --- ",J47=" --- ")," --- ",J25+J47)</f>
        <v>32104.054166842</v>
      </c>
      <c r="K53" s="105" t="n">
        <f aca="false">IF(OR(K25=" --- ",K47=" --- ")," --- ",K25+K47)</f>
        <v>31293.4225761522</v>
      </c>
      <c r="L53" s="105" t="n">
        <f aca="false">IF(OR(L25=" --- ",L47=" --- ")," --- ",L25+L47)</f>
        <v>29678.393850578</v>
      </c>
      <c r="M53" s="105" t="n">
        <f aca="false">IF(OR(M25=" --- ",M47=" --- ")," --- ",M25+M47)</f>
        <v>29868.4547242086</v>
      </c>
      <c r="N53" s="105" t="n">
        <f aca="false">IF(OR(N25=" --- ",N47=" --- ")," --- ",N25+N47)</f>
        <v>29233.2581328504</v>
      </c>
      <c r="O53" s="105" t="n">
        <f aca="false">IF(OR(O25=" --- ",O47=" --- ")," --- ",O25+O47)</f>
        <v>30612.7216261999</v>
      </c>
      <c r="P53" s="106" t="n">
        <f aca="false">IF(OR(P25=" --- ",P47=" --- ")," --- ",P25+P47)</f>
        <v>31075.2713411457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17.7121842967546</v>
      </c>
      <c r="C54" s="109" t="n">
        <f aca="false">IF(OR(C51=" --- ",C52=" --- ")," --- ",C51/C52*100-100)</f>
        <v>1.43977002499712</v>
      </c>
      <c r="D54" s="109" t="n">
        <f aca="false">IF(OR(D51=" --- ",D52=" --- ")," --- ",D51/D52*100-100)</f>
        <v>1.50026860285655</v>
      </c>
      <c r="E54" s="109" t="n">
        <f aca="false">IF(OR(E51=" --- ",E52=" --- ")," --- ",E51/E52*100-100)</f>
        <v>5.85033465876359</v>
      </c>
      <c r="F54" s="109" t="n">
        <f aca="false">IF(OR(F51=" --- ",F52=" --- ")," --- ",F51/F52*100-100)</f>
        <v>17.5259003429512</v>
      </c>
      <c r="G54" s="109" t="n">
        <f aca="false">IF(OR(G51=" --- ",G52=" --- ")," --- ",G51/G52*100-100)</f>
        <v>3.71428563879211</v>
      </c>
      <c r="H54" s="109" t="n">
        <f aca="false">IF(OR(H51=" --- ",H52=" --- ")," --- ",H51/H52*100-100)</f>
        <v>-11.7483819007669</v>
      </c>
      <c r="I54" s="109" t="n">
        <f aca="false">IF(OR(I51=" --- ",I52=" --- ")," --- ",I51/I52*100-100)</f>
        <v>1.3291294171928</v>
      </c>
      <c r="J54" s="109" t="n">
        <f aca="false">IF(OR(J51=" --- ",J52=" --- ")," --- ",J51/J52*100-100)</f>
        <v>13.0743212902535</v>
      </c>
      <c r="K54" s="109" t="n">
        <f aca="false">IF(OR(K51=" --- ",K52=" --- ")," --- ",K51/K52*100-100)</f>
        <v>2.25030696093992</v>
      </c>
      <c r="L54" s="109" t="n">
        <f aca="false">IF(OR(L51=" --- ",L52=" --- ")," --- ",L51/L52*100-100)</f>
        <v>3.49842555556685</v>
      </c>
      <c r="M54" s="109" t="n">
        <f aca="false">IF(OR(M51=" --- ",M52=" --- ")," --- ",M51/M52*100-100)</f>
        <v>2.08558189020415</v>
      </c>
      <c r="N54" s="109" t="n">
        <f aca="false">IF(OR(N51=" --- ",N52=" --- ")," --- ",N51/N52*100-100)</f>
        <v>-7.32290941266076</v>
      </c>
      <c r="O54" s="109" t="n">
        <f aca="false">IF(OR(O51=" --- ",O52=" --- ")," --- ",O51/O52*100-100)</f>
        <v>0.355676061678238</v>
      </c>
      <c r="P54" s="110" t="n">
        <f aca="false">IF(OR(P51=" --- ",P52=" --- ")," --- ",P51/P52*100-100)</f>
        <v>0.517688546354904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7560.55052162339</v>
      </c>
      <c r="C55" s="113" t="n">
        <f aca="false">IF(OR(C51=" --- ",C52=" --- ")," --- ",C51-C52)</f>
        <v>484.929423879476</v>
      </c>
      <c r="D55" s="113" t="n">
        <f aca="false">IF(OR(D51=" --- ",D52=" --- ")," --- ",D51-D52)</f>
        <v>436.557435753508</v>
      </c>
      <c r="E55" s="113" t="n">
        <f aca="false">IF(OR(E51=" --- ",E52=" --- ")," --- ",E51-E52)</f>
        <v>1745.1707793837</v>
      </c>
      <c r="F55" s="113" t="n">
        <f aca="false">IF(OR(F51=" --- ",F52=" --- ")," --- ",F51-F52)</f>
        <v>4877.98933247867</v>
      </c>
      <c r="G55" s="113" t="n">
        <f aca="false">IF(OR(G51=" --- ",G52=" --- ")," --- ",G51-G52)</f>
        <v>1033.69140389343</v>
      </c>
      <c r="H55" s="113" t="n">
        <f aca="false">IF(OR(H51=" --- ",H52=" --- ")," --- ",H51-H52)</f>
        <v>-3797.08765492869</v>
      </c>
      <c r="I55" s="113" t="n">
        <f aca="false">IF(OR(I51=" --- ",I52=" --- ")," --- ",I51-I52)</f>
        <v>412.880505116664</v>
      </c>
      <c r="J55" s="113" t="n">
        <f aca="false">IF(OR(J51=" --- ",J52=" --- ")," --- ",J51-J52)</f>
        <v>4323.3294726253</v>
      </c>
      <c r="K55" s="113" t="n">
        <f aca="false">IF(OR(K51=" --- ",K52=" --- ")," --- ",K51-K52)</f>
        <v>726.076414799463</v>
      </c>
      <c r="L55" s="113" t="n">
        <f aca="false">IF(OR(L51=" --- ",L52=" --- ")," --- ",L51-L52)</f>
        <v>1068.73195190835</v>
      </c>
      <c r="M55" s="113" t="n">
        <f aca="false">IF(OR(M51=" --- ",M52=" --- ")," --- ",M51-M52)</f>
        <v>641.831755869825</v>
      </c>
      <c r="N55" s="113" t="n">
        <f aca="false">IF(OR(N51=" --- ",N52=" --- ")," --- ",N51-N52)</f>
        <v>-2214.91068456099</v>
      </c>
      <c r="O55" s="113" t="n">
        <f aca="false">IF(OR(O51=" --- ",O52=" --- ")," --- ",O51-O52)</f>
        <v>109.038225087079</v>
      </c>
      <c r="P55" s="114" t="n">
        <f aca="false">IF(OR(P51=" --- ",P52=" --- ")," --- ",P51-P52)</f>
        <v>163.405559977313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24.8612670873906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2.97404754839832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-9.55177347248616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27559712843673</v>
      </c>
      <c r="K59" s="117" t="n">
        <f aca="false">IF(OR(K13=" --- ",K19=" --- ")," --- ",K13/K19*100-100)</f>
        <v>1.88393574835546</v>
      </c>
      <c r="L59" s="117" t="n">
        <f aca="false">IF(OR(L13=" --- ",L19=" --- ")," --- ",L13/L19*100-100)</f>
        <v>8.56957689008591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-10.6463715869467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-1.92606950596543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-0.816181588452963</v>
      </c>
      <c r="C60" s="117" t="n">
        <f aca="false">IF(OR(C19=" --- ",C25=" --- ")," --- ",C19/C25*100-100)</f>
        <v>3.42202440491674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18999931502158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10.5027725955448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70674988717</v>
      </c>
      <c r="K60" s="117" t="n">
        <f aca="false">IF(OR(K19=" --- ",K25=" --- ")," --- ",K19/K25*100-100)</f>
        <v>3.33169124739658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8914892555138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2.93656460658207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5796.58503116414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414.808206958071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-1511.00362656854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188.67685411036</v>
      </c>
      <c r="K62" s="123" t="n">
        <f aca="false">IF(OR(K13=" --- ",K19=" --- ")," --- ",K13-K19)</f>
        <v>298.337931176857</v>
      </c>
      <c r="L62" s="123" t="n">
        <f aca="false">IF(OR(L13=" --- ",L19=" --- ")," --- ",L13-L19)</f>
        <v>1265.54548797501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-1710.0880194457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-300.484724029426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-191.864630453732</v>
      </c>
      <c r="C63" s="126" t="n">
        <f aca="false">IF(OR(C19=" --- ",C25=" --- ")," --- ",C19-C25)</f>
        <v>531.599520373118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31.173849173529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1503.53062928867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75.968831168831</v>
      </c>
      <c r="K63" s="126" t="n">
        <f aca="false">IF(OR(K19=" --- ",K25=" --- ")," --- ",K19-K25)</f>
        <v>510.591519178928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601.313881136248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445.061813199984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2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-9.10675188427248</v>
      </c>
      <c r="C120" s="116" t="n">
        <f aca="false">IF(OR(C35=" --- ",C41=" --- ")," --- ",C35/C41*100-100)</f>
        <v>1.40042622511578</v>
      </c>
      <c r="D120" s="116" t="n">
        <f aca="false">IF(OR(D35=" --- ",D41=" --- ")," --- ",D35/D41*100-100)</f>
        <v>1.50040471332869</v>
      </c>
      <c r="E120" s="116" t="n">
        <f aca="false">IF(OR(E35=" --- ",E41=" --- ")," --- ",E35/E41*100-100)</f>
        <v>9.29427925571208</v>
      </c>
      <c r="F120" s="116" t="n">
        <f aca="false">IF(OR(F35=" --- ",F41=" --- ")," --- ",F35/F41*100-100)</f>
        <v>32.1429020997779</v>
      </c>
      <c r="G120" s="116" t="n">
        <f aca="false">IF(OR(G35=" --- ",G41=" --- ")," --- ",G35/G41*100-100)</f>
        <v>5.5578850819972</v>
      </c>
      <c r="H120" s="116" t="n">
        <f aca="false">IF(OR(H35=" --- ",H41=" --- ")," --- ",H35/H41*100-100)</f>
        <v>-13.8542145655797</v>
      </c>
      <c r="I120" s="116" t="n">
        <f aca="false">IF(OR(I35=" --- ",I41=" --- ")," --- ",I35/I41*100-100)</f>
        <v>1.49953165779684</v>
      </c>
      <c r="J120" s="116" t="n">
        <f aca="false">IF(OR(J35=" --- ",J41=" --- ")," --- ",J35/J41*100-100)</f>
        <v>18.7373051520738</v>
      </c>
      <c r="K120" s="116" t="n">
        <f aca="false">IF(OR(K35=" --- ",K41=" --- ")," --- ",K35/K41*100-100)</f>
        <v>2.60343494303797</v>
      </c>
      <c r="L120" s="116" t="n">
        <f aca="false">IF(OR(L35=" --- ",L41=" --- ")," --- ",L35/L41*100-100)</f>
        <v>-1.24715083527897</v>
      </c>
      <c r="M120" s="116" t="n">
        <f aca="false">IF(OR(M35=" --- ",M41=" --- ")," --- ",M35/M41*100-100)</f>
        <v>1.84398306005787</v>
      </c>
      <c r="N120" s="116" t="n">
        <f aca="false">IF(OR(N35=" --- ",N41=" --- ")," --- ",N35/N41*100-100)</f>
        <v>-3.55917874222524</v>
      </c>
      <c r="O120" s="136" t="n">
        <f aca="false">IF(OR(O35=" --- ",O41=" --- ")," --- ",O35/O41*100-100)</f>
        <v>0.0151313315249979</v>
      </c>
      <c r="P120" s="136" t="n">
        <f aca="false">IF(OR(P35=" --- ",P41=" --- ")," --- ",P35/P41*100-100)</f>
        <v>2.90593890242153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17.6766413551718</v>
      </c>
      <c r="C121" s="116" t="n">
        <f aca="false">IF(OR(C41=" --- ",C47=" --- ")," --- ",C41/C47*100-100)</f>
        <v>2.38410184328417</v>
      </c>
      <c r="D121" s="116" t="n">
        <f aca="false">IF(OR(D41=" --- ",D47=" --- ")," --- ",D41/D47*100-100)</f>
        <v>2.79829617906798</v>
      </c>
      <c r="E121" s="116" t="n">
        <f aca="false">IF(OR(E41=" --- ",E47=" --- ")," --- ",E41/E47*100-100)</f>
        <v>2.25375547695946</v>
      </c>
      <c r="F121" s="116" t="n">
        <f aca="false">IF(OR(F41=" --- ",F47=" --- ")," --- ",F41/F47*100-100)</f>
        <v>3.38231397484074</v>
      </c>
      <c r="G121" s="116" t="n">
        <f aca="false">IF(OR(G41=" --- ",G47=" --- ")," --- ",G41/G47*100-100)</f>
        <v>1.69725132032659</v>
      </c>
      <c r="H121" s="116" t="n">
        <f aca="false">IF(OR(H41=" --- ",H47=" --- ")," --- ",H41/H47*100-100)</f>
        <v>-0.217966877992765</v>
      </c>
      <c r="I121" s="116" t="n">
        <f aca="false">IF(OR(I41=" --- ",I47=" --- ")," --- ",I41/I47*100-100)</f>
        <v>4.43262661791594</v>
      </c>
      <c r="J121" s="116" t="n">
        <f aca="false">IF(OR(J41=" --- ",J47=" --- ")," --- ",J41/J47*100-100)</f>
        <v>3.00028307105298</v>
      </c>
      <c r="K121" s="116" t="n">
        <f aca="false">IF(OR(K41=" --- ",K47=" --- ")," --- ",K41/K47*100-100)</f>
        <v>2.89105205658929</v>
      </c>
      <c r="L121" s="116" t="n">
        <f aca="false">IF(OR(L41=" --- ",L47=" --- ")," --- ",L41/L47*100-100)</f>
        <v>3.19613731902018</v>
      </c>
      <c r="M121" s="116" t="n">
        <f aca="false">IF(OR(M41=" --- ",M47=" --- ")," --- ",M41/M47*100-100)</f>
        <v>3.03876534245904</v>
      </c>
      <c r="N121" s="116" t="n">
        <f aca="false">IF(OR(N41=" --- ",N47=" --- ")," --- ",N41/N47*100-100)</f>
        <v>2.9897682855307</v>
      </c>
      <c r="O121" s="136" t="n">
        <f aca="false">IF(OR(O41=" --- ",O47=" --- ")," --- ",O41/O47*100-100)</f>
        <v>-0.173220375111057</v>
      </c>
      <c r="P121" s="136" t="n">
        <f aca="false">IF(OR(P41=" --- ",P47=" --- ")," --- ",P41/P47*100-100)</f>
        <v>0.277147590724567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-1763.96549045925</v>
      </c>
      <c r="C123" s="122" t="n">
        <f aca="false">IF(OR(C35=" --- ",C41=" --- ")," --- ",C35-C41)</f>
        <v>246.682051282052</v>
      </c>
      <c r="D123" s="122" t="n">
        <f aca="false">IF(OR(D35=" --- ",D41=" --- ")," --- ",D35-D41)</f>
        <v>224.47729477344</v>
      </c>
      <c r="E123" s="122" t="n">
        <f aca="false">IF(OR(E35=" --- ",E41=" --- ")," --- ",E35-E41)</f>
        <v>1404.84261079881</v>
      </c>
      <c r="F123" s="122" t="n">
        <f aca="false">IF(OR(F35=" --- ",F41=" --- ")," --- ",F35-F41)</f>
        <v>4463.1811255206</v>
      </c>
      <c r="G123" s="122" t="n">
        <f aca="false">IF(OR(G35=" --- ",G41=" --- ")," --- ",G35-G41)</f>
        <v>808.287465186048</v>
      </c>
      <c r="H123" s="122" t="n">
        <f aca="false">IF(OR(H35=" --- ",H41=" --- ")," --- ",H35-H41)</f>
        <v>-2286.08402836014</v>
      </c>
      <c r="I123" s="122" t="n">
        <f aca="false">IF(OR(I35=" --- ",I41=" --- ")," --- ",I35-I41)</f>
        <v>236.115239454486</v>
      </c>
      <c r="J123" s="122" t="n">
        <f aca="false">IF(OR(J35=" --- ",J41=" --- ")," --- ",J35-J41)</f>
        <v>3134.65261851494</v>
      </c>
      <c r="K123" s="122" t="n">
        <f aca="false">IF(OR(K35=" --- ",K41=" --- ")," --- ",K35-K41)</f>
        <v>427.738483622605</v>
      </c>
      <c r="L123" s="122" t="n">
        <f aca="false">IF(OR(L35=" --- ",L41=" --- ")," --- ",L35-L41)</f>
        <v>-196.813536066655</v>
      </c>
      <c r="M123" s="122" t="n">
        <f aca="false">IF(OR(M35=" --- ",M41=" --- ")," --- ",M35-M41)</f>
        <v>297.678285343145</v>
      </c>
      <c r="N123" s="122" t="n">
        <f aca="false">IF(OR(N35=" --- ",N41=" --- ")," --- ",N35-N41)</f>
        <v>-504.822665115295</v>
      </c>
      <c r="O123" s="137" t="n">
        <f aca="false">IF(OR(O35=" --- ",O41=" --- ")," --- ",O35-O41)</f>
        <v>2.49452159955399</v>
      </c>
      <c r="P123" s="137" t="n">
        <f aca="false">IF(OR(P35=" --- ",P41=" --- ")," --- ",P35-P41)</f>
        <v>463.890284006737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4159.13723133059</v>
      </c>
      <c r="C124" s="125" t="n">
        <f aca="false">IF(OR(C41=" --- ",C47=" --- ")," --- ",C41-C47)</f>
        <v>410.175385404848</v>
      </c>
      <c r="D124" s="125" t="n">
        <f aca="false">IF(OR(D41=" --- ",D47=" --- ")," --- ",D41-D47)</f>
        <v>407.260005784772</v>
      </c>
      <c r="E124" s="125" t="n">
        <f aca="false">IF(OR(E41=" --- ",E47=" --- ")," --- ",E41-E47)</f>
        <v>333.149742692813</v>
      </c>
      <c r="F124" s="125" t="n">
        <f aca="false">IF(OR(F41=" --- ",F47=" --- ")," --- ",F41-F47)</f>
        <v>454.283640729158</v>
      </c>
      <c r="G124" s="125" t="n">
        <f aca="false">IF(OR(G41=" --- ",G47=" --- ")," --- ",G41-G47)</f>
        <v>242.713102282332</v>
      </c>
      <c r="H124" s="125" t="n">
        <f aca="false">IF(OR(H41=" --- ",H47=" --- ")," --- ",H41-H47)</f>
        <v>-36.0452826189357</v>
      </c>
      <c r="I124" s="125" t="n">
        <f aca="false">IF(OR(I41=" --- ",I47=" --- ")," --- ",I41-I47)</f>
        <v>668.333650491595</v>
      </c>
      <c r="J124" s="125" t="n">
        <f aca="false">IF(OR(J41=" --- ",J47=" --- ")," --- ",J41-J47)</f>
        <v>487.310874595092</v>
      </c>
      <c r="K124" s="125" t="n">
        <f aca="false">IF(OR(K41=" --- ",K47=" --- ")," --- ",K41-K47)</f>
        <v>461.646874592194</v>
      </c>
      <c r="L124" s="125" t="n">
        <f aca="false">IF(OR(L41=" --- ",L47=" --- ")," --- ",L41-L47)</f>
        <v>488.76260476879</v>
      </c>
      <c r="M124" s="125" t="n">
        <f aca="false">IF(OR(M41=" --- ",M47=" --- ")," --- ",M41-M47)</f>
        <v>476.087464819226</v>
      </c>
      <c r="N124" s="125" t="n">
        <f aca="false">IF(OR(N41=" --- ",N47=" --- ")," --- ",N41-N47)</f>
        <v>411.748945980187</v>
      </c>
      <c r="O124" s="138" t="n">
        <f aca="false">IF(OR(O41=" --- ",O47=" --- ")," --- ",O41-O47)</f>
        <v>-28.6063228417879</v>
      </c>
      <c r="P124" s="138" t="n">
        <f aca="false">IF(OR(P41=" --- ",P47=" --- ")," --- ",P41-P47)</f>
        <v>44.1202468106931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2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4" t="s">
        <v>12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2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2.6</v>
      </c>
      <c r="C9" s="40" t="n">
        <v>18.46</v>
      </c>
      <c r="D9" s="40" t="n">
        <v>23.07</v>
      </c>
      <c r="E9" s="40" t="n">
        <v>23.06</v>
      </c>
      <c r="F9" s="40" t="n">
        <v>20.89</v>
      </c>
      <c r="G9" s="40" t="n">
        <v>23.07</v>
      </c>
      <c r="H9" s="39" t="n">
        <v>23.176</v>
      </c>
      <c r="I9" s="40" t="n">
        <v>22.2857142857143</v>
      </c>
      <c r="J9" s="40" t="n">
        <v>21.58</v>
      </c>
      <c r="K9" s="40" t="n">
        <v>22.605</v>
      </c>
      <c r="L9" s="40" t="n">
        <v>25.4090666666667</v>
      </c>
      <c r="M9" s="40" t="n">
        <v>23.5</v>
      </c>
      <c r="N9" s="40" t="n">
        <v>26.86</v>
      </c>
      <c r="O9" s="41" t="n">
        <v>22</v>
      </c>
      <c r="P9" s="42" t="n">
        <f aca="false">SUM(B9:O9)/COUNTIF(B9:O9,"&gt;0")</f>
        <v>22.7546986394558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6.2</v>
      </c>
      <c r="C10" s="47" t="n">
        <v>56.71</v>
      </c>
      <c r="D10" s="47" t="n">
        <v>67.01</v>
      </c>
      <c r="E10" s="47" t="n">
        <v>74</v>
      </c>
      <c r="F10" s="47" t="n">
        <v>73.26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7514285714286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5740.0919598148</v>
      </c>
      <c r="C13" s="61" t="n">
        <f aca="false">IF(C9=0," --- ",12*((1/C9*C11)+(1/C10*C12)))</f>
        <v>19465.3663035959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5452.31466725</v>
      </c>
      <c r="G13" s="61" t="n">
        <f aca="false">IF(G9=0," --- ",12*((1/G9*G11)+(1/G10*G12)))</f>
        <v>13512.4814392771</v>
      </c>
      <c r="H13" s="61" t="n">
        <f aca="false">IF(H9=0," --- ",12*((1/H9*H11)+(1/H10*H12)))</f>
        <v>14336.4427027283</v>
      </c>
      <c r="I13" s="61" t="n">
        <f aca="false">IF(I9=0," --- ",12*((1/I9*I11)+(1/I10*I12)))</f>
        <v>15494.8136399683</v>
      </c>
      <c r="J13" s="61" t="n">
        <f aca="false">IF(J9=0," --- ",12*((1/J9*J11)+(1/J10*J12)))</f>
        <v>16250.8681102031</v>
      </c>
      <c r="K13" s="61" t="n">
        <f aca="false">IF(K9=0," --- ",12*((1/K9*K11)+(1/K10*K12)))</f>
        <v>15536.7195025365</v>
      </c>
      <c r="L13" s="61" t="n">
        <f aca="false">IF(L9=0," --- ",12*((1/L9*L11)+(1/L10*L12)))</f>
        <v>14305.7408783692</v>
      </c>
      <c r="M13" s="61" t="n">
        <f aca="false">IF(M9=0," --- ",12*((1/M9*M11)+(1/M10*M12)))</f>
        <v>14975.6400418556</v>
      </c>
      <c r="N13" s="61" t="n">
        <f aca="false">IF(N9=0," --- ",12*((1/N9*N11)+(1/N10*N12)))</f>
        <v>13372.295988078</v>
      </c>
      <c r="O13" s="62" t="n">
        <f aca="false">IF(O9=0," --- ",12*((1/O9*O11)+(1/O10*O12)))</f>
        <v>14277.3506493507</v>
      </c>
      <c r="P13" s="63" t="n">
        <f aca="false">SUM(B13:O13)/COUNTIF(B13:O13,"&gt;0")</f>
        <v>15151.7983245796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2.6</v>
      </c>
      <c r="C15" s="69" t="n">
        <v>22.8571428571429</v>
      </c>
      <c r="D15" s="69" t="n">
        <v>23.07</v>
      </c>
      <c r="E15" s="69" t="n">
        <v>23.06</v>
      </c>
      <c r="F15" s="40" t="n">
        <v>24.7</v>
      </c>
      <c r="G15" s="69" t="n">
        <v>23.07</v>
      </c>
      <c r="H15" s="69" t="n">
        <v>21.328</v>
      </c>
      <c r="I15" s="69" t="n">
        <v>22.2857142857143</v>
      </c>
      <c r="J15" s="69" t="n">
        <v>23</v>
      </c>
      <c r="K15" s="69" t="n">
        <v>22.605</v>
      </c>
      <c r="L15" s="69" t="n">
        <v>24.5</v>
      </c>
      <c r="M15" s="69" t="n">
        <v>23.5</v>
      </c>
      <c r="N15" s="69" t="n">
        <v>26.27</v>
      </c>
      <c r="O15" s="70" t="n">
        <v>22</v>
      </c>
      <c r="P15" s="71" t="n">
        <f aca="false">SUM(B15:O15)/COUNTIF(B15:O15,"&gt;0")</f>
        <v>23.2032755102041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6.2</v>
      </c>
      <c r="C16" s="73" t="n">
        <v>56.71</v>
      </c>
      <c r="D16" s="73" t="n">
        <v>67.01</v>
      </c>
      <c r="E16" s="73" t="n">
        <v>74</v>
      </c>
      <c r="F16" s="47" t="n">
        <v>86.3157894736842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4125563909774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5484.3403772872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3075.0587538264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5204.4036009002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5162.7541501976</v>
      </c>
      <c r="K19" s="61" t="n">
        <f aca="false">IF(K15=0," --- ",12*((1/K15*K17)+(1/K16*K18)))</f>
        <v>15248.9912665625</v>
      </c>
      <c r="L19" s="61" t="n">
        <f aca="false">IF(L15=0," --- ",12*((1/L15*L17)+(1/L16*L18)))</f>
        <v>14515.7072776661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3403.6216076622</v>
      </c>
      <c r="O19" s="62" t="n">
        <f aca="false">IF(O15=0," --- ",12*((1/O15*O17)+(1/O16*O18)))</f>
        <v>14170.8069458631</v>
      </c>
      <c r="P19" s="63" t="n">
        <f aca="false">SUM(B19:O19)/COUNTIF(B19:O19,"&gt;0")</f>
        <v>14601.5134627087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6</v>
      </c>
      <c r="C21" s="40" t="n">
        <v>22.8571428571429</v>
      </c>
      <c r="D21" s="40" t="n">
        <v>23.07</v>
      </c>
      <c r="E21" s="40" t="n">
        <v>23.06</v>
      </c>
      <c r="F21" s="40" t="n">
        <v>24.7</v>
      </c>
      <c r="G21" s="40" t="n">
        <v>23.07</v>
      </c>
      <c r="H21" s="40" t="n">
        <v>22.0252380952381</v>
      </c>
      <c r="I21" s="40" t="n">
        <v>22.2857142857143</v>
      </c>
      <c r="J21" s="40" t="n">
        <v>23</v>
      </c>
      <c r="K21" s="40" t="n">
        <v>22.605</v>
      </c>
      <c r="L21" s="40" t="n">
        <v>24.5</v>
      </c>
      <c r="M21" s="40" t="n">
        <v>23.5</v>
      </c>
      <c r="N21" s="40" t="n">
        <v>26.27</v>
      </c>
      <c r="O21" s="41" t="n">
        <v>22</v>
      </c>
      <c r="P21" s="90" t="n">
        <f aca="false">SUM(B21:O21)/COUNTIF(B21:O21,"&gt;0")</f>
        <v>23.4959353741497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86.3157894736842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2993421052632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3526.5662172879</v>
      </c>
      <c r="C25" s="61" t="n">
        <f aca="false">IF(C21=0," --- ",12*((1/C21*C23)+(1/C22*C24)))</f>
        <v>15534.650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2668.9789671176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4721.0213438735</v>
      </c>
      <c r="K25" s="61" t="n">
        <f aca="false">IF(K21=0," --- ",12*((1/K21*K23)+(1/K22*K24)))</f>
        <v>14758.3240576236</v>
      </c>
      <c r="L25" s="61" t="n">
        <f aca="false">IF(L21=0," --- ",12*((1/L21*L23)+(1/L22*L24)))</f>
        <v>14140.7743590261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2911.2837663345</v>
      </c>
      <c r="O25" s="62" t="n">
        <f aca="false">IF(O21=0," --- ",12*((1/O21*O23)+(1/O22*O24)))</f>
        <v>14098.3116883117</v>
      </c>
      <c r="P25" s="63" t="n">
        <f aca="false">SUM(B25:O25)/COUNTIF(B25:O25,"&gt;0")</f>
        <v>14060.7466001125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2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6.4</v>
      </c>
      <c r="C31" s="40" t="n">
        <v>15.6521739130435</v>
      </c>
      <c r="D31" s="40" t="n">
        <v>12.92</v>
      </c>
      <c r="E31" s="40" t="n">
        <v>17.94</v>
      </c>
      <c r="F31" s="40" t="n">
        <v>20.04</v>
      </c>
      <c r="G31" s="40" t="n">
        <v>17.35</v>
      </c>
      <c r="H31" s="40" t="n">
        <v>15.034</v>
      </c>
      <c r="I31" s="40" t="n">
        <v>17.3510699826489</v>
      </c>
      <c r="J31" s="40" t="n">
        <v>16.2</v>
      </c>
      <c r="K31" s="40" t="n">
        <v>15.209</v>
      </c>
      <c r="L31" s="40" t="n">
        <v>17.7066666666667</v>
      </c>
      <c r="M31" s="40" t="n">
        <v>15.58</v>
      </c>
      <c r="N31" s="40" t="n">
        <v>19.42</v>
      </c>
      <c r="O31" s="41" t="n">
        <v>20</v>
      </c>
      <c r="P31" s="90" t="n">
        <f aca="false">SUM(B31:O31)/COUNTIF(B31:O31,"&gt;0")</f>
        <v>16.9144936115971</v>
      </c>
    </row>
    <row r="32" s="50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7" t="n">
        <v>41.87</v>
      </c>
      <c r="E32" s="47" t="n">
        <v>41.6</v>
      </c>
      <c r="F32" s="47" t="n">
        <v>52.9032258064516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8.7785875576037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8846.8518383691</v>
      </c>
      <c r="C35" s="61" t="n">
        <f aca="false">IF(C31=0," --- ",12*((1/C31*C33)+(1/C32*C34)))</f>
        <v>20978.9060120637</v>
      </c>
      <c r="D35" s="61" t="n">
        <f aca="false">IF(D31=0," --- ",12*((1/D31*D33)+(1/D32*D34)))</f>
        <v>21931.913685364</v>
      </c>
      <c r="E35" s="61" t="n">
        <f aca="false">IF(E31=0," --- ",12*((1/E31*E33)+(1/E32*E34)))</f>
        <v>18670.4431438127</v>
      </c>
      <c r="F35" s="61" t="n">
        <f aca="false">IF(F31=0," --- ",12*((1/F31*F33)+(1/F32*F34)))</f>
        <v>15029.1631371404</v>
      </c>
      <c r="G35" s="61" t="n">
        <f aca="false">IF(G31=0," --- ",12*((1/G31*G33)+(1/G32*G34)))</f>
        <v>17562.5838375789</v>
      </c>
      <c r="H35" s="61" t="n">
        <f aca="false">IF(H31=0," --- ",12*((1/H31*H33)+(1/H32*H34)))</f>
        <v>22157.6859713328</v>
      </c>
      <c r="I35" s="61" t="n">
        <f aca="false">IF(I31=0," --- ",12*((1/I31*I33)+(1/I32*I34)))</f>
        <v>18596.1796019033</v>
      </c>
      <c r="J35" s="61" t="n">
        <f aca="false">IF(J31=0," --- ",12*((1/J31*J33)+(1/J32*J34)))</f>
        <v>20961.9555555556</v>
      </c>
      <c r="K35" s="61" t="n">
        <f aca="false">IF(K31=0," --- ",12*((1/K31*K33)+(1/K32*K34)))</f>
        <v>20106.8788731932</v>
      </c>
      <c r="L35" s="61" t="n">
        <f aca="false">IF(L31=0," --- ",12*((1/L31*L33)+(1/L32*L34)))</f>
        <v>18397.0612444746</v>
      </c>
      <c r="M35" s="61" t="n">
        <f aca="false">IF(M31=0," --- ",12*((1/M31*M33)+(1/M32*M34)))</f>
        <v>20630.7781979669</v>
      </c>
      <c r="N35" s="61" t="n">
        <f aca="false">IF(N31=0," --- ",12*((1/N31*N33)+(1/N32*N34)))</f>
        <v>15518.7361391633</v>
      </c>
      <c r="O35" s="62" t="n">
        <f aca="false">IF(O31=0," --- ",12*((1/O31*O33)+(1/O32*O34)))</f>
        <v>17242.8571428571</v>
      </c>
      <c r="P35" s="63" t="n">
        <f aca="false">SUM(B35:O35)/COUNTIF(B35:O35,"&gt;0")</f>
        <v>19045.1424557697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6.4</v>
      </c>
      <c r="C37" s="40" t="n">
        <v>15.6521739130435</v>
      </c>
      <c r="D37" s="69" t="n">
        <v>12.92</v>
      </c>
      <c r="E37" s="69" t="n">
        <v>19.73</v>
      </c>
      <c r="F37" s="40" t="n">
        <v>20.04</v>
      </c>
      <c r="G37" s="69" t="n">
        <v>17.35</v>
      </c>
      <c r="H37" s="69" t="n">
        <v>14.064</v>
      </c>
      <c r="I37" s="69" t="n">
        <v>17.3510699826489</v>
      </c>
      <c r="J37" s="69" t="n">
        <v>20.1</v>
      </c>
      <c r="K37" s="69" t="n">
        <v>15.209</v>
      </c>
      <c r="L37" s="69" t="n">
        <v>18.5</v>
      </c>
      <c r="M37" s="69" t="n">
        <v>15.58</v>
      </c>
      <c r="N37" s="69" t="n">
        <v>18.85</v>
      </c>
      <c r="O37" s="70" t="n">
        <v>20</v>
      </c>
      <c r="P37" s="71" t="n">
        <f aca="false">SUM(B37:O37)/COUNTIF(B37:O37,"&gt;0")</f>
        <v>17.2675888496923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3.5</v>
      </c>
      <c r="C38" s="73" t="n">
        <v>33.71</v>
      </c>
      <c r="D38" s="73" t="n">
        <v>41.87</v>
      </c>
      <c r="E38" s="73" t="n">
        <v>41.6</v>
      </c>
      <c r="F38" s="47" t="n">
        <v>52.9032258064516</v>
      </c>
      <c r="G38" s="73" t="n">
        <v>31.1</v>
      </c>
      <c r="H38" s="73" t="n">
        <v>38.37</v>
      </c>
      <c r="I38" s="73" t="n">
        <v>37.83</v>
      </c>
      <c r="J38" s="73" t="n">
        <v>30</v>
      </c>
      <c r="K38" s="73" t="n">
        <v>36.81</v>
      </c>
      <c r="L38" s="73" t="n">
        <v>39.74</v>
      </c>
      <c r="M38" s="73" t="n">
        <v>37</v>
      </c>
      <c r="N38" s="73" t="n">
        <v>54.1</v>
      </c>
      <c r="O38" s="74" t="n">
        <v>32.08</v>
      </c>
      <c r="P38" s="75" t="n">
        <f aca="false">SUM(B38:O38)/COUNTIF(B38:O38,"&gt;0")</f>
        <v>38.6152304147465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8540.4696032035</v>
      </c>
      <c r="C41" s="61" t="n">
        <f aca="false">IF(C37=0," --- ",12*((1/C37*C39)+(1/C38*C40)))</f>
        <v>20689.1558093543</v>
      </c>
      <c r="D41" s="61" t="n">
        <f aca="false">IF(D37=0," --- ",12*((1/D37*D39)+(1/D38*D40)))</f>
        <v>21607.753987168</v>
      </c>
      <c r="E41" s="61" t="n">
        <f aca="false">IF(E37=0," --- ",12*((1/E37*E39)+(1/E38*E40)))</f>
        <v>16933.0578190183</v>
      </c>
      <c r="F41" s="61" t="n">
        <f aca="false">IF(F37=0," --- ",12*((1/F37*F39)+(1/F38*F40)))</f>
        <v>14610.0014604936</v>
      </c>
      <c r="G41" s="61" t="n">
        <f aca="false">IF(G37=0," --- ",12*((1/G37*G39)+(1/G38*G40)))</f>
        <v>17160.0467025584</v>
      </c>
      <c r="H41" s="61" t="n">
        <f aca="false">IF(H37=0," --- ",12*((1/H37*H39)+(1/H38*H40)))</f>
        <v>23179.7319258059</v>
      </c>
      <c r="I41" s="61" t="n">
        <f aca="false">IF(I37=0," --- ",12*((1/I37*I39)+(1/I38*I40)))</f>
        <v>18321.4826804124</v>
      </c>
      <c r="J41" s="61" t="n">
        <f aca="false">IF(J37=0," --- ",12*((1/J37*J39)+(1/J38*J40)))</f>
        <v>17597.3014925373</v>
      </c>
      <c r="K41" s="61" t="n">
        <f aca="false">IF(K37=0," --- ",12*((1/K37*K39)+(1/K38*K40)))</f>
        <v>19578.4897234367</v>
      </c>
      <c r="L41" s="61" t="n">
        <f aca="false">IF(L37=0," --- ",12*((1/L37*L39)+(1/L38*L40)))</f>
        <v>17377.193813844</v>
      </c>
      <c r="M41" s="61" t="n">
        <f aca="false">IF(M37=0," --- ",12*((1/M37*M39)+(1/M38*M40)))</f>
        <v>20248.0971446414</v>
      </c>
      <c r="N41" s="61" t="n">
        <f aca="false">IF(N37=0," --- ",12*((1/N37*N39)+(1/N38*N40)))</f>
        <v>15678.3282750776</v>
      </c>
      <c r="O41" s="62" t="n">
        <f aca="false">IF(O37=0," --- ",12*((1/O37*O39)+(1/O38*O40)))</f>
        <v>17173.8104738155</v>
      </c>
      <c r="P41" s="63" t="n">
        <f aca="false">SUM(B41:O41)/COUNTIF(B41:O41,"&gt;0")</f>
        <v>18478.2086365262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2.73</v>
      </c>
      <c r="C43" s="40" t="n">
        <v>15.9493670886076</v>
      </c>
      <c r="D43" s="40" t="n">
        <v>12.92</v>
      </c>
      <c r="E43" s="40" t="n">
        <v>19.73</v>
      </c>
      <c r="F43" s="40" t="n">
        <v>20.04</v>
      </c>
      <c r="G43" s="40" t="n">
        <v>17.35</v>
      </c>
      <c r="H43" s="40" t="n">
        <v>16.0975609756098</v>
      </c>
      <c r="I43" s="40" t="n">
        <v>17.3510699826489</v>
      </c>
      <c r="J43" s="40" t="n">
        <v>20.1</v>
      </c>
      <c r="K43" s="40" t="n">
        <v>15.209</v>
      </c>
      <c r="L43" s="40" t="n">
        <v>18.5</v>
      </c>
      <c r="M43" s="40" t="n">
        <v>15.58</v>
      </c>
      <c r="N43" s="40" t="n">
        <v>18.85</v>
      </c>
      <c r="O43" s="41" t="n">
        <v>16.05</v>
      </c>
      <c r="P43" s="90" t="n">
        <f aca="false">SUM(B43:O43)/COUNTIF(B43:O43,"&gt;0")</f>
        <v>17.6040712890619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52.9032258064516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42.4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6520161290323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4476.338063313</v>
      </c>
      <c r="C47" s="61" t="n">
        <f aca="false">IF(C43=0," --- ",12*((1/C43*C45)+(1/C44*C46)))</f>
        <v>19757.7846841006</v>
      </c>
      <c r="D47" s="61" t="n">
        <f aca="false">IF(D43=0," --- ",12*((1/D43*D45)+(1/D44*D46)))</f>
        <v>21019.620438021</v>
      </c>
      <c r="E47" s="61" t="n">
        <f aca="false">IF(E43=0," --- ",12*((1/E43*E45)+(1/E44*E46)))</f>
        <v>16560.6602596592</v>
      </c>
      <c r="F47" s="61" t="n">
        <f aca="false">IF(F43=0," --- ",12*((1/F43*F45)+(1/F44*F46)))</f>
        <v>14122.7910033591</v>
      </c>
      <c r="G47" s="61" t="n">
        <f aca="false">IF(G43=0," --- ",12*((1/G43*G45)+(1/G44*G46)))</f>
        <v>16873.4831398204</v>
      </c>
      <c r="H47" s="61" t="n">
        <f aca="false">IF(H43=0," --- ",12*((1/H43*H45)+(1/H44*H46)))</f>
        <v>20079.6694861042</v>
      </c>
      <c r="I47" s="61" t="n">
        <f aca="false">IF(I43=0," --- ",12*((1/I43*I45)+(1/I44*I46)))</f>
        <v>17560.1138620143</v>
      </c>
      <c r="J47" s="61" t="n">
        <f aca="false">IF(J43=0," --- ",12*((1/J43*J45)+(1/J44*J46)))</f>
        <v>17084.7104477612</v>
      </c>
      <c r="K47" s="61" t="n">
        <f aca="false">IF(K43=0," --- ",12*((1/K43*K45)+(1/K44*K46)))</f>
        <v>19007.286306852</v>
      </c>
      <c r="L47" s="61" t="n">
        <f aca="false">IF(L43=0," --- ",12*((1/L43*L45)+(1/L44*L46)))</f>
        <v>16571.5790814377</v>
      </c>
      <c r="M47" s="61" t="n">
        <f aca="false">IF(M43=0," --- ",12*((1/M43*M45)+(1/M44*M46)))</f>
        <v>19658.9118412379</v>
      </c>
      <c r="N47" s="61" t="n">
        <f aca="false">IF(N43=0," --- ",12*((1/N43*N45)+(1/N44*N46)))</f>
        <v>15217.954764975</v>
      </c>
      <c r="O47" s="62" t="n">
        <f aca="false">IF(O43=0," --- ",12*((1/O43*O45)+(1/O44*O46)))</f>
        <v>20183.8896306186</v>
      </c>
      <c r="P47" s="63" t="n">
        <f aca="false">SUM(B47:O47)/COUNTIF(B47:O47,"&gt;0")</f>
        <v>17726.7709292339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4586.943798184</v>
      </c>
      <c r="C51" s="97" t="n">
        <f aca="false">IF(OR(C13=" --- ",C35=" --- ")," --- ",C13+C35)</f>
        <v>40444.2723156596</v>
      </c>
      <c r="D51" s="97" t="n">
        <f aca="false">IF(OR(D13=" --- ",D35=" --- ")," --- ",D13+D35)</f>
        <v>36281.4958857964</v>
      </c>
      <c r="E51" s="97" t="n">
        <f aca="false">IF(OR(E13=" --- ",E35=" --- ")," --- ",E13+E35)</f>
        <v>33725.9116044676</v>
      </c>
      <c r="F51" s="97" t="n">
        <f aca="false">IF(OR(F13=" --- ",F35=" --- ")," --- ",F13+F35)</f>
        <v>30481.4778043904</v>
      </c>
      <c r="G51" s="97" t="n">
        <f aca="false">IF(OR(G13=" --- ",G35=" --- ")," --- ",G13+G35)</f>
        <v>31075.065276856</v>
      </c>
      <c r="H51" s="97" t="n">
        <f aca="false">IF(OR(H13=" --- ",H35=" --- ")," --- ",H13+H35)</f>
        <v>36494.1286740611</v>
      </c>
      <c r="I51" s="97" t="n">
        <f aca="false">IF(OR(I13=" --- ",I35=" --- ")," --- ",I13+I35)</f>
        <v>34090.9932418715</v>
      </c>
      <c r="J51" s="97" t="n">
        <f aca="false">IF(OR(J13=" --- ",J35=" --- ")," --- ",J13+J35)</f>
        <v>37212.8236657586</v>
      </c>
      <c r="K51" s="97" t="n">
        <f aca="false">IF(OR(K13=" --- ",K35=" --- ")," --- ",K13+K35)</f>
        <v>35643.5983757298</v>
      </c>
      <c r="L51" s="97" t="n">
        <f aca="false">IF(OR(L13=" --- ",L35=" --- ")," --- ",L13+L35)</f>
        <v>32702.8021228438</v>
      </c>
      <c r="M51" s="97" t="n">
        <f aca="false">IF(OR(M13=" --- ",M35=" --- ")," --- ",M13+M35)</f>
        <v>35606.4182398225</v>
      </c>
      <c r="N51" s="97" t="n">
        <f aca="false">IF(OR(N13=" --- ",N35=" --- ")," --- ",N13+N35)</f>
        <v>28891.0321272412</v>
      </c>
      <c r="O51" s="97" t="n">
        <f aca="false">IF(OR(O13=" --- ",O35=" --- ")," --- ",O13+O35)</f>
        <v>31520.2077922078</v>
      </c>
      <c r="P51" s="98" t="n">
        <f aca="false">IF(OR(P13=" --- ",P35=" --- ")," --- ",P13+P35)</f>
        <v>34196.9407803493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4024.8099804907</v>
      </c>
      <c r="C52" s="101" t="n">
        <f aca="false">IF(OR(C19=" --- ",C41=" --- ")," --- ",C19+C41)</f>
        <v>36755.4055095835</v>
      </c>
      <c r="D52" s="101" t="n">
        <f aca="false">IF(OR(D19=" --- ",D41=" --- ")," --- ",D19+D41)</f>
        <v>35745.2560466203</v>
      </c>
      <c r="E52" s="101" t="n">
        <f aca="false">IF(OR(E19=" --- ",E41=" --- ")," --- ",E19+E41)</f>
        <v>31648.1981110883</v>
      </c>
      <c r="F52" s="101" t="n">
        <f aca="false">IF(OR(F19=" --- ",F41=" --- ")," --- ",F19+F41)</f>
        <v>27685.0602143201</v>
      </c>
      <c r="G52" s="101" t="n">
        <f aca="false">IF(OR(G19=" --- ",G41=" --- ")," --- ",G19+G41)</f>
        <v>30447.1242031282</v>
      </c>
      <c r="H52" s="101" t="n">
        <f aca="false">IF(OR(H19=" --- ",H41=" --- ")," --- ",H19+H41)</f>
        <v>38384.1355267062</v>
      </c>
      <c r="I52" s="101" t="n">
        <f aca="false">IF(OR(I19=" --- ",I41=" --- ")," --- ",I19+I41)</f>
        <v>33639.5310547185</v>
      </c>
      <c r="J52" s="101" t="n">
        <f aca="false">IF(OR(J19=" --- ",J41=" --- ")," --- ",J19+J41)</f>
        <v>32760.0556427349</v>
      </c>
      <c r="K52" s="101" t="n">
        <f aca="false">IF(OR(K19=" --- ",K41=" --- ")," --- ",K19+K41)</f>
        <v>34827.4809899992</v>
      </c>
      <c r="L52" s="101" t="n">
        <f aca="false">IF(OR(L19=" --- ",L41=" --- ")," --- ",L19+L41)</f>
        <v>31892.9010915102</v>
      </c>
      <c r="M52" s="101" t="n">
        <f aca="false">IF(OR(M19=" --- ",M41=" --- ")," --- ",M19+M41)</f>
        <v>34879.5837159703</v>
      </c>
      <c r="N52" s="101" t="n">
        <f aca="false">IF(OR(N19=" --- ",N41=" --- ")," --- ",N19+N41)</f>
        <v>29081.9498827398</v>
      </c>
      <c r="O52" s="101" t="n">
        <f aca="false">IF(OR(O19=" --- ",O41=" --- ")," --- ",O19+O41)</f>
        <v>31344.6174196786</v>
      </c>
      <c r="P52" s="102" t="n">
        <f aca="false">IF(OR(P19=" --- ",P41=" --- ")," --- ",P19+P41)</f>
        <v>33079.7220992349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8002.9042806009</v>
      </c>
      <c r="C53" s="105" t="n">
        <f aca="false">IF(OR(C25=" --- ",C47=" --- ")," --- ",C25+C47)</f>
        <v>35292.4348639567</v>
      </c>
      <c r="D53" s="105" t="n">
        <f aca="false">IF(OR(D25=" --- ",D47=" --- ")," --- ",D25+D47)</f>
        <v>34771.9997676981</v>
      </c>
      <c r="E53" s="105" t="n">
        <f aca="false">IF(OR(E25=" --- ",E47=" --- ")," --- ",E25+E47)</f>
        <v>30972.7696804417</v>
      </c>
      <c r="F53" s="105" t="n">
        <f aca="false">IF(OR(F25=" --- ",F47=" --- ")," --- ",F25+F47)</f>
        <v>26791.7699704767</v>
      </c>
      <c r="G53" s="105" t="n">
        <f aca="false">IF(OR(G25=" --- ",G47=" --- ")," --- ",G25+G47)</f>
        <v>29939.2471659355</v>
      </c>
      <c r="H53" s="105" t="n">
        <f aca="false">IF(OR(H25=" --- ",H47=" --- ")," --- ",H25+H47)</f>
        <v>34395.2286930746</v>
      </c>
      <c r="I53" s="105" t="n">
        <f aca="false">IF(OR(I25=" --- ",I47=" --- ")," --- ",I25+I47)</f>
        <v>32303.5238540841</v>
      </c>
      <c r="J53" s="105" t="n">
        <f aca="false">IF(OR(J25=" --- ",J47=" --- ")," --- ",J25+J47)</f>
        <v>31805.7317916347</v>
      </c>
      <c r="K53" s="105" t="n">
        <f aca="false">IF(OR(K25=" --- ",K47=" --- ")," --- ",K25+K47)</f>
        <v>33765.6103644756</v>
      </c>
      <c r="L53" s="105" t="n">
        <f aca="false">IF(OR(L25=" --- ",L47=" --- ")," --- ",L25+L47)</f>
        <v>30712.3534404639</v>
      </c>
      <c r="M53" s="105" t="n">
        <f aca="false">IF(OR(M25=" --- ",M47=" --- ")," --- ",M25+M47)</f>
        <v>33860.2316877674</v>
      </c>
      <c r="N53" s="105" t="n">
        <f aca="false">IF(OR(N25=" --- ",N47=" --- ")," --- ",N25+N47)</f>
        <v>28129.2385313095</v>
      </c>
      <c r="O53" s="105" t="n">
        <f aca="false">IF(OR(O25=" --- ",O47=" --- ")," --- ",O25+O47)</f>
        <v>34282.2013189303</v>
      </c>
      <c r="P53" s="106" t="n">
        <f aca="false">IF(OR(P25=" --- ",P47=" --- ")," --- ",P25+P47)</f>
        <v>31787.5175293464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12919048068</v>
      </c>
      <c r="C54" s="109" t="n">
        <f aca="false">IF(OR(C51=" --- ",C52=" --- ")," --- ",C51/C52*100-100)</f>
        <v>10.0362565857537</v>
      </c>
      <c r="D54" s="109" t="n">
        <f aca="false">IF(OR(D51=" --- ",D52=" --- ")," --- ",D51/D52*100-100)</f>
        <v>1.50017064775452</v>
      </c>
      <c r="E54" s="109" t="n">
        <f aca="false">IF(OR(E51=" --- ",E52=" --- ")," --- ",E51/E52*100-100)</f>
        <v>6.56502934570342</v>
      </c>
      <c r="F54" s="109" t="n">
        <f aca="false">IF(OR(F51=" --- ",F52=" --- ")," --- ",F51/F52*100-100)</f>
        <v>10.1008181612114</v>
      </c>
      <c r="G54" s="109" t="n">
        <f aca="false">IF(OR(G51=" --- ",G52=" --- ")," --- ",G51/G52*100-100)</f>
        <v>2.06239863423063</v>
      </c>
      <c r="H54" s="109" t="n">
        <f aca="false">IF(OR(H51=" --- ",H52=" --- ")," --- ",H51/H52*100-100)</f>
        <v>-4.92392710350373</v>
      </c>
      <c r="I54" s="109" t="n">
        <f aca="false">IF(OR(I51=" --- ",I52=" --- ")," --- ",I51/I52*100-100)</f>
        <v>1.34205850378444</v>
      </c>
      <c r="J54" s="109" t="n">
        <f aca="false">IF(OR(J51=" --- ",J52=" --- ")," --- ",J51/J52*100-100)</f>
        <v>13.5920648962974</v>
      </c>
      <c r="K54" s="109" t="n">
        <f aca="false">IF(OR(K51=" --- ",K52=" --- ")," --- ",K51/K52*100-100)</f>
        <v>2.34331442450559</v>
      </c>
      <c r="L54" s="109" t="n">
        <f aca="false">IF(OR(L51=" --- ",L52=" --- ")," --- ",L51/L52*100-100)</f>
        <v>2.53943982395883</v>
      </c>
      <c r="M54" s="109" t="n">
        <f aca="false">IF(OR(M51=" --- ",M52=" --- ")," --- ",M51/M52*100-100)</f>
        <v>2.08383944536403</v>
      </c>
      <c r="N54" s="109" t="n">
        <f aca="false">IF(OR(N51=" --- ",N52=" --- ")," --- ",N51/N52*100-100)</f>
        <v>-0.65648196310201</v>
      </c>
      <c r="O54" s="109" t="n">
        <f aca="false">IF(OR(O51=" --- ",O52=" --- ")," --- ",O51/O52*100-100)</f>
        <v>0.560193063383736</v>
      </c>
      <c r="P54" s="110" t="n">
        <f aca="false">IF(OR(P51=" --- ",P52=" --- ")," --- ",P51/P52*100-100)</f>
        <v>3.37735207618395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62.13381769327</v>
      </c>
      <c r="C55" s="113" t="n">
        <f aca="false">IF(OR(C51=" --- ",C52=" --- ")," --- ",C51-C52)</f>
        <v>3688.86680607605</v>
      </c>
      <c r="D55" s="113" t="n">
        <f aca="false">IF(OR(D51=" --- ",D52=" --- ")," --- ",D51-D52)</f>
        <v>536.239839176094</v>
      </c>
      <c r="E55" s="113" t="n">
        <f aca="false">IF(OR(E51=" --- ",E52=" --- ")," --- ",E51-E52)</f>
        <v>2077.71349337931</v>
      </c>
      <c r="F55" s="113" t="n">
        <f aca="false">IF(OR(F51=" --- ",F52=" --- ")," --- ",F51-F52)</f>
        <v>2796.41759007035</v>
      </c>
      <c r="G55" s="113" t="n">
        <f aca="false">IF(OR(G51=" --- ",G52=" --- ")," --- ",G51-G52)</f>
        <v>627.94107372782</v>
      </c>
      <c r="H55" s="113" t="n">
        <f aca="false">IF(OR(H51=" --- ",H52=" --- ")," --- ",H51-H52)</f>
        <v>-1890.00685264509</v>
      </c>
      <c r="I55" s="113" t="n">
        <f aca="false">IF(OR(I51=" --- ",I52=" --- ")," --- ",I51-I52)</f>
        <v>451.462187153054</v>
      </c>
      <c r="J55" s="113" t="n">
        <f aca="false">IF(OR(J51=" --- ",J52=" --- ")," --- ",J51-J52)</f>
        <v>4452.76802302367</v>
      </c>
      <c r="K55" s="113" t="n">
        <f aca="false">IF(OR(K51=" --- ",K52=" --- ")," --- ",K51-K52)</f>
        <v>816.117385730591</v>
      </c>
      <c r="L55" s="113" t="n">
        <f aca="false">IF(OR(L51=" --- ",L52=" --- ")," --- ",L51-L52)</f>
        <v>809.901031333611</v>
      </c>
      <c r="M55" s="113" t="n">
        <f aca="false">IF(OR(M51=" --- ",M52=" --- ")," --- ",M51-M52)</f>
        <v>726.834523852158</v>
      </c>
      <c r="N55" s="113" t="n">
        <f aca="false">IF(OR(N51=" --- ",N52=" --- ")," --- ",N51-N52)</f>
        <v>-190.917755498551</v>
      </c>
      <c r="O55" s="113" t="n">
        <f aca="false">IF(OR(O51=" --- ",O52=" --- ")," --- ",O51-O52)</f>
        <v>175.590372529208</v>
      </c>
      <c r="P55" s="114" t="n">
        <f aca="false">IF(OR(P51=" --- ",P52=" --- ")," --- ",P51-P52)</f>
        <v>1117.21868111439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141" t="s">
        <v>117</v>
      </c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788981388</v>
      </c>
      <c r="C59" s="117" t="n">
        <f aca="false">IF(OR(C13=" --- ",C19=" --- ")," --- ",C13/C19*100-100)</f>
        <v>21.1568764757725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18.181607885532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-5.70861522066227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17622899657211</v>
      </c>
      <c r="K59" s="117" t="n">
        <f aca="false">IF(OR(K13=" --- ",K19=" --- ")," --- ",K13/K19*100-100)</f>
        <v>1.88686734056292</v>
      </c>
      <c r="L59" s="117" t="n">
        <f aca="false">IF(OR(L13=" --- ",L19=" --- ")," --- ",L13/L19*100-100)</f>
        <v>-1.44647722140296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-0.233710115826696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3.76868372772674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4.4735487820785</v>
      </c>
      <c r="C60" s="117" t="n">
        <f aca="false">IF(OR(C19=" --- ",C25=" --- ")," --- ",C19/C25*100-100)</f>
        <v>3.42202440491674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0530792388858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6.20893938601488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69401439968</v>
      </c>
      <c r="K60" s="117" t="n">
        <f aca="false">IF(OR(K19=" --- ",K25=" --- ")," --- ",K19/K25*100-100)</f>
        <v>3.3246810886055</v>
      </c>
      <c r="L60" s="117" t="n">
        <f aca="false">IF(OR(L19=" --- ",L25=" --- ")," --- ",L19/L25*100-100)</f>
        <v>2.6514313086445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1323693474567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3.84593277992687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55.751582527639</v>
      </c>
      <c r="C62" s="123" t="n">
        <f aca="false">IF(OR(C13=" --- ",C19=" --- ")," --- ",C13-C19)</f>
        <v>3399.11660336666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2377.25591342364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-867.96089817191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088.11396000542</v>
      </c>
      <c r="K62" s="123" t="n">
        <f aca="false">IF(OR(K13=" --- ",K19=" --- ")," --- ",K13-K19)</f>
        <v>287.728235974058</v>
      </c>
      <c r="L62" s="123" t="n">
        <f aca="false">IF(OR(L13=" --- ",L19=" --- ")," --- ",L13-L19)</f>
        <v>-209.966399296973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-31.3256195842387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550.284861870932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957.77415999932</v>
      </c>
      <c r="C63" s="126" t="n">
        <f aca="false">IF(OR(C19=" --- ",C25=" --- ")," --- ",C19-C25)</f>
        <v>531.599520373118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06.079786708797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888.844393929863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41.732806324111</v>
      </c>
      <c r="K63" s="126" t="n">
        <f aca="false">IF(OR(K19=" --- ",K25=" --- ")," --- ",K19-K25)</f>
        <v>490.667208938929</v>
      </c>
      <c r="L63" s="126" t="n">
        <f aca="false">IF(OR(L19=" --- ",L25=" --- ")," --- ",L19-L25)</f>
        <v>374.932918639996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492.33784132769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540.76686259618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2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50525861921</v>
      </c>
      <c r="C120" s="116" t="n">
        <f aca="false">IF(OR(C35=" --- ",C41=" --- ")," --- ",C35/C41*100-100)</f>
        <v>1.4004931152308</v>
      </c>
      <c r="D120" s="116" t="n">
        <f aca="false">IF(OR(D35=" --- ",D41=" --- ")," --- ",D35/D41*100-100)</f>
        <v>1.50020080008562</v>
      </c>
      <c r="E120" s="116" t="n">
        <f aca="false">IF(OR(E35=" --- ",E41=" --- ")," --- ",E35/E41*100-100)</f>
        <v>10.2603164966642</v>
      </c>
      <c r="F120" s="116" t="n">
        <f aca="false">IF(OR(F35=" --- ",F41=" --- ")," --- ",F35/F41*100-100)</f>
        <v>2.86900502905594</v>
      </c>
      <c r="G120" s="116" t="n">
        <f aca="false">IF(OR(G35=" --- ",G41=" --- ")," --- ",G35/G41*100-100)</f>
        <v>2.34578111585452</v>
      </c>
      <c r="H120" s="116" t="n">
        <f aca="false">IF(OR(H35=" --- ",H41=" --- ")," --- ",H35/H41*100-100)</f>
        <v>-4.40922249551701</v>
      </c>
      <c r="I120" s="116" t="n">
        <f aca="false">IF(OR(I35=" --- ",I41=" --- ")," --- ",I35/I41*100-100)</f>
        <v>1.49931600123476</v>
      </c>
      <c r="J120" s="116" t="n">
        <f aca="false">IF(OR(J35=" --- ",J41=" --- ")," --- ",J35/J41*100-100)</f>
        <v>19.1202842347455</v>
      </c>
      <c r="K120" s="116" t="n">
        <f aca="false">IF(OR(K35=" --- ",K41=" --- ")," --- ",K35/K41*100-100)</f>
        <v>2.69882486964261</v>
      </c>
      <c r="L120" s="116" t="n">
        <f aca="false">IF(OR(L35=" --- ",L41=" --- ")," --- ",L35/L41*100-100)</f>
        <v>5.86899957240551</v>
      </c>
      <c r="M120" s="116" t="n">
        <f aca="false">IF(OR(M35=" --- ",M41=" --- ")," --- ",M35/M41*100-100)</f>
        <v>1.88996057551387</v>
      </c>
      <c r="N120" s="116" t="n">
        <f aca="false">IF(OR(N35=" --- ",N41=" --- ")," --- ",N35/N41*100-100)</f>
        <v>-1.01791551442385</v>
      </c>
      <c r="O120" s="136" t="n">
        <f aca="false">IF(OR(O35=" --- ",O41=" --- ")," --- ",O35/O41*100-100)</f>
        <v>0.402046296871376</v>
      </c>
      <c r="P120" s="136" t="n">
        <f aca="false">IF(OR(P35=" --- ",P41=" --- ")," --- ",P35/P41*100-100)</f>
        <v>3.06812110630028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28.0743066521092</v>
      </c>
      <c r="C121" s="116" t="n">
        <f aca="false">IF(OR(C41=" --- ",C47=" --- ")," --- ",C41/C47*100-100)</f>
        <v>4.71394511148418</v>
      </c>
      <c r="D121" s="116" t="n">
        <f aca="false">IF(OR(D41=" --- ",D47=" --- ")," --- ",D41/D47*100-100)</f>
        <v>2.79802173821939</v>
      </c>
      <c r="E121" s="116" t="n">
        <f aca="false">IF(OR(E41=" --- ",E47=" --- ")," --- ",E41/E47*100-100)</f>
        <v>2.24868787548391</v>
      </c>
      <c r="F121" s="116" t="n">
        <f aca="false">IF(OR(F41=" --- ",F47=" --- ")," --- ",F41/F47*100-100)</f>
        <v>3.44981708657042</v>
      </c>
      <c r="G121" s="116" t="n">
        <f aca="false">IF(OR(G41=" --- ",G47=" --- ")," --- ",G41/G47*100-100)</f>
        <v>1.69830710330197</v>
      </c>
      <c r="H121" s="116" t="n">
        <f aca="false">IF(OR(H41=" --- ",H47=" --- ")," --- ",H41/H47*100-100)</f>
        <v>15.4388120872562</v>
      </c>
      <c r="I121" s="116" t="n">
        <f aca="false">IF(OR(I41=" --- ",I47=" --- ")," --- ",I41/I47*100-100)</f>
        <v>4.33578520265223</v>
      </c>
      <c r="J121" s="116" t="n">
        <f aca="false">IF(OR(J41=" --- ",J47=" --- ")," --- ",J41/J47*100-100)</f>
        <v>3.00029108683719</v>
      </c>
      <c r="K121" s="116" t="n">
        <f aca="false">IF(OR(K41=" --- ",K47=" --- ")," --- ",K41/K47*100-100)</f>
        <v>3.00518131501366</v>
      </c>
      <c r="L121" s="116" t="n">
        <f aca="false">IF(OR(L41=" --- ",L47=" --- ")," --- ",L41/L47*100-100)</f>
        <v>4.86142405891015</v>
      </c>
      <c r="M121" s="116" t="n">
        <f aca="false">IF(OR(M41=" --- ",M47=" --- ")," --- ",M41/M47*100-100)</f>
        <v>2.99703924694148</v>
      </c>
      <c r="N121" s="116" t="n">
        <f aca="false">IF(OR(N41=" --- ",N47=" --- ")," --- ",N41/N47*100-100)</f>
        <v>3.02519962250247</v>
      </c>
      <c r="O121" s="136" t="n">
        <f aca="false">IF(OR(O41=" --- ",O47=" --- ")," --- ",O41/O47*100-100)</f>
        <v>-14.9132759437849</v>
      </c>
      <c r="P121" s="136" t="n">
        <f aca="false">IF(OR(P41=" --- ",P47=" --- ")," --- ",P41/P47*100-100)</f>
        <v>4.23899936594275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306.382235165635</v>
      </c>
      <c r="C123" s="122" t="n">
        <f aca="false">IF(OR(C35=" --- ",C41=" --- ")," --- ",C35-C41)</f>
        <v>289.750202709383</v>
      </c>
      <c r="D123" s="122" t="n">
        <f aca="false">IF(OR(D35=" --- ",D41=" --- ")," --- ",D35-D41)</f>
        <v>324.159698196025</v>
      </c>
      <c r="E123" s="122" t="n">
        <f aca="false">IF(OR(E35=" --- ",E41=" --- ")," --- ",E35-E41)</f>
        <v>1737.38532479442</v>
      </c>
      <c r="F123" s="122" t="n">
        <f aca="false">IF(OR(F35=" --- ",F41=" --- ")," --- ",F35-F41)</f>
        <v>419.161676646709</v>
      </c>
      <c r="G123" s="122" t="n">
        <f aca="false">IF(OR(G35=" --- ",G41=" --- ")," --- ",G35-G41)</f>
        <v>402.537135020433</v>
      </c>
      <c r="H123" s="122" t="n">
        <f aca="false">IF(OR(H35=" --- ",H41=" --- ")," --- ",H35-H41)</f>
        <v>-1022.04595447317</v>
      </c>
      <c r="I123" s="122" t="n">
        <f aca="false">IF(OR(I35=" --- ",I41=" --- ")," --- ",I35-I41)</f>
        <v>274.696921490879</v>
      </c>
      <c r="J123" s="122" t="n">
        <f aca="false">IF(OR(J35=" --- ",J41=" --- ")," --- ",J35-J41)</f>
        <v>3364.65406301824</v>
      </c>
      <c r="K123" s="122" t="n">
        <f aca="false">IF(OR(K35=" --- ",K41=" --- ")," --- ",K35-K41)</f>
        <v>528.389149756535</v>
      </c>
      <c r="L123" s="122" t="n">
        <f aca="false">IF(OR(L35=" --- ",L41=" --- ")," --- ",L35-L41)</f>
        <v>1019.86743063058</v>
      </c>
      <c r="M123" s="122" t="n">
        <f aca="false">IF(OR(M35=" --- ",M41=" --- ")," --- ",M35-M41)</f>
        <v>382.681053325472</v>
      </c>
      <c r="N123" s="122" t="n">
        <f aca="false">IF(OR(N35=" --- ",N41=" --- ")," --- ",N35-N41)</f>
        <v>-159.592135914316</v>
      </c>
      <c r="O123" s="137" t="n">
        <f aca="false">IF(OR(O35=" --- ",O41=" --- ")," --- ",O35-O41)</f>
        <v>69.0466690416833</v>
      </c>
      <c r="P123" s="137" t="n">
        <f aca="false">IF(OR(P35=" --- ",P41=" --- ")," --- ",P35-P41)</f>
        <v>566.933819243463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4064.1315398905</v>
      </c>
      <c r="C124" s="125" t="n">
        <f aca="false">IF(OR(C41=" --- ",C47=" --- ")," --- ",C41-C47)</f>
        <v>931.371125253729</v>
      </c>
      <c r="D124" s="125" t="n">
        <f aca="false">IF(OR(D41=" --- ",D47=" --- ")," --- ",D41-D47)</f>
        <v>588.133549147031</v>
      </c>
      <c r="E124" s="125" t="n">
        <f aca="false">IF(OR(E41=" --- ",E47=" --- ")," --- ",E41-E47)</f>
        <v>372.39755935904</v>
      </c>
      <c r="F124" s="125" t="n">
        <f aca="false">IF(OR(F41=" --- ",F47=" --- ")," --- ",F41-F47)</f>
        <v>487.210457134512</v>
      </c>
      <c r="G124" s="125" t="n">
        <f aca="false">IF(OR(G41=" --- ",G47=" --- ")," --- ",G41-G47)</f>
        <v>286.563562738029</v>
      </c>
      <c r="H124" s="125" t="n">
        <f aca="false">IF(OR(H41=" --- ",H47=" --- ")," --- ",H41-H47)</f>
        <v>3100.06243970175</v>
      </c>
      <c r="I124" s="125" t="n">
        <f aca="false">IF(OR(I41=" --- ",I47=" --- ")," --- ",I41-I47)</f>
        <v>761.368818398099</v>
      </c>
      <c r="J124" s="125" t="n">
        <f aca="false">IF(OR(J41=" --- ",J47=" --- ")," --- ",J41-J47)</f>
        <v>512.59104477612</v>
      </c>
      <c r="K124" s="125" t="n">
        <f aca="false">IF(OR(K41=" --- ",K47=" --- ")," --- ",K41-K47)</f>
        <v>571.203416584667</v>
      </c>
      <c r="L124" s="125" t="n">
        <f aca="false">IF(OR(L41=" --- ",L47=" --- ")," --- ",L41-L47)</f>
        <v>805.614732406335</v>
      </c>
      <c r="M124" s="125" t="n">
        <f aca="false">IF(OR(M41=" --- ",M47=" --- ")," --- ",M41-M47)</f>
        <v>589.185303403527</v>
      </c>
      <c r="N124" s="125" t="n">
        <f aca="false">IF(OR(N41=" --- ",N47=" --- ")," --- ",N41-N47)</f>
        <v>460.37351010262</v>
      </c>
      <c r="O124" s="138" t="n">
        <f aca="false">IF(OR(O41=" --- ",O47=" --- ")," --- ",O41-O47)</f>
        <v>-3010.07915680314</v>
      </c>
      <c r="P124" s="138" t="n">
        <f aca="false">IF(OR(P41=" --- ",P47=" --- ")," --- ",P41-P47)</f>
        <v>751.437707292345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2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5" t="s">
        <v>13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3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0.5</v>
      </c>
      <c r="C9" s="39" t="n">
        <v>19.5918367346939</v>
      </c>
      <c r="D9" s="40" t="n">
        <v>19.68</v>
      </c>
      <c r="E9" s="40" t="n">
        <v>19.37</v>
      </c>
      <c r="F9" s="40" t="n">
        <v>0</v>
      </c>
      <c r="G9" s="40" t="n">
        <v>19.68</v>
      </c>
      <c r="H9" s="39" t="n">
        <v>16.667</v>
      </c>
      <c r="I9" s="40" t="n">
        <v>18.72</v>
      </c>
      <c r="J9" s="40" t="n">
        <v>20.49</v>
      </c>
      <c r="K9" s="40" t="n">
        <v>20.379</v>
      </c>
      <c r="L9" s="40" t="n">
        <v>19.2864</v>
      </c>
      <c r="M9" s="40" t="n">
        <v>20.04</v>
      </c>
      <c r="N9" s="40" t="n">
        <v>24.13</v>
      </c>
      <c r="O9" s="41" t="n">
        <v>19.2</v>
      </c>
      <c r="P9" s="42" t="n">
        <f aca="false">SUM(B9:O9)/COUNTIF(B9:O9,"&gt;0")</f>
        <v>19.8257105180534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4.56</v>
      </c>
      <c r="E10" s="47" t="n">
        <v>74</v>
      </c>
      <c r="F10" s="47" t="n">
        <v>0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0623076923077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86.9230769231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109.6923076923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6960.6889615288</v>
      </c>
      <c r="C13" s="61" t="n">
        <f aca="false">IF(C9=0," --- ",12*((1/C9*C11)+(1/C10*C12)))</f>
        <v>18516.1470728267</v>
      </c>
      <c r="D13" s="61" t="n">
        <f aca="false">IF(D9=0," --- ",12*((1/D9*D11)+(1/D10*D12)))</f>
        <v>16515.740320972</v>
      </c>
      <c r="E13" s="61" t="n">
        <f aca="false">IF(E9=0," --- ",12*((1/E9*E11)+(1/E10*E12)))</f>
        <v>17517.9346718944</v>
      </c>
      <c r="F13" s="61" t="str">
        <f aca="false">IF(F9=0," --- ",12*((1/F9*F11)+(1/F10*F12)))</f>
        <v> --- </v>
      </c>
      <c r="G13" s="61" t="n">
        <f aca="false">IF(G9=0," --- ",12*((1/G9*G11)+(1/G10*G12)))</f>
        <v>15589.1418154388</v>
      </c>
      <c r="H13" s="61" t="n">
        <f aca="false">IF(H9=0," --- ",12*((1/H9*H11)+(1/H10*H12)))</f>
        <v>18930.6218581511</v>
      </c>
      <c r="I13" s="61" t="n">
        <f aca="false">IF(I9=0," --- ",12*((1/I9*I11)+(1/I10*I12)))</f>
        <v>17964.5572297119</v>
      </c>
      <c r="J13" s="61" t="n">
        <f aca="false">IF(J9=0," --- ",12*((1/J9*J11)+(1/J10*J12)))</f>
        <v>16961.9682150938</v>
      </c>
      <c r="K13" s="61" t="n">
        <f aca="false">IF(K9=0," --- ",12*((1/K9*K11)+(1/K10*K12)))</f>
        <v>16927.8484126104</v>
      </c>
      <c r="L13" s="61" t="n">
        <f aca="false">IF(L9=0," --- ",12*((1/L9*L11)+(1/L10*L12)))</f>
        <v>17979.7200204227</v>
      </c>
      <c r="M13" s="61" t="n">
        <f aca="false">IF(M9=0," --- ",12*((1/M9*M11)+(1/M10*M12)))</f>
        <v>17126.8440168843</v>
      </c>
      <c r="N13" s="61" t="n">
        <f aca="false">IF(N9=0," --- ",12*((1/N9*N11)+(1/N10*N12)))</f>
        <v>14627.8406165008</v>
      </c>
      <c r="O13" s="62" t="n">
        <f aca="false">IF(O9=0," --- ",12*((1/O9*O11)+(1/O10*O12)))</f>
        <v>15963.7142857143</v>
      </c>
      <c r="P13" s="63" t="n">
        <f aca="false">SUM(B13:O13)/COUNTIF(B13:O13,"&gt;0")</f>
        <v>17044.8282690577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0.5</v>
      </c>
      <c r="C15" s="69" t="n">
        <v>19.5918367346939</v>
      </c>
      <c r="D15" s="69" t="n">
        <v>19.68</v>
      </c>
      <c r="E15" s="69" t="n">
        <v>19.37</v>
      </c>
      <c r="F15" s="40" t="n">
        <v>0</v>
      </c>
      <c r="G15" s="69" t="n">
        <v>19.68</v>
      </c>
      <c r="H15" s="69" t="n">
        <v>18.256</v>
      </c>
      <c r="I15" s="69" t="n">
        <v>18.72</v>
      </c>
      <c r="J15" s="69" t="n">
        <v>21.84</v>
      </c>
      <c r="K15" s="69" t="n">
        <v>20.379</v>
      </c>
      <c r="L15" s="69" t="n">
        <v>20.47</v>
      </c>
      <c r="M15" s="69" t="n">
        <v>20.04</v>
      </c>
      <c r="N15" s="69" t="n">
        <v>23.51</v>
      </c>
      <c r="O15" s="70" t="n">
        <v>19.2</v>
      </c>
      <c r="P15" s="71" t="n">
        <f aca="false">SUM(B15:O15)/COUNTIF(B15:O15,"&gt;0")</f>
        <v>20.0951412872841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4.56</v>
      </c>
      <c r="E16" s="73" t="n">
        <v>74</v>
      </c>
      <c r="F16" s="47" t="n">
        <v>0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3.77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501.5384615385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53.0769230769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6685.1063615791</v>
      </c>
      <c r="C19" s="61" t="n">
        <f aca="false">IF(C15=0," --- ",12*((1/C15*C17)+(1/C16*C18)))</f>
        <v>18245.1747002292</v>
      </c>
      <c r="D19" s="61" t="n">
        <f aca="false">IF(D15=0," --- ",12*((1/D15*D17)+(1/D16*D18)))</f>
        <v>16271.6497415904</v>
      </c>
      <c r="E19" s="61" t="n">
        <f aca="false">IF(E15=0," --- ",12*((1/E15*E17)+(1/E16*E18)))</f>
        <v>17126.057291158</v>
      </c>
      <c r="F19" s="61" t="str">
        <f aca="false">IF(F15=0," --- ",12*((1/F15*F17)+(1/F16*F18)))</f>
        <v> --- </v>
      </c>
      <c r="G19" s="61" t="n">
        <f aca="false">IF(G15=0," --- ",12*((1/G15*G17)+(1/G16*G18)))</f>
        <v>15336.1410611013</v>
      </c>
      <c r="H19" s="61" t="n">
        <f aca="false">IF(H15=0," --- ",12*((1/H15*H17)+(1/H16*H18)))</f>
        <v>17327.0727432077</v>
      </c>
      <c r="I19" s="61" t="n">
        <f aca="false">IF(I15=0," --- ",12*((1/I15*I17)+(1/I16*I18)))</f>
        <v>17761.2278614856</v>
      </c>
      <c r="J19" s="61" t="n">
        <f aca="false">IF(J15=0," --- ",12*((1/J15*J17)+(1/J16*J18)))</f>
        <v>15818.1014985015</v>
      </c>
      <c r="K19" s="61" t="n">
        <f aca="false">IF(K15=0," --- ",12*((1/K15*K17)+(1/K16*K18)))</f>
        <v>16615.418375307</v>
      </c>
      <c r="L19" s="61" t="n">
        <f aca="false">IF(L15=0," --- ",12*((1/L15*L17)+(1/L16*L18)))</f>
        <v>16851.0927397161</v>
      </c>
      <c r="M19" s="61" t="n">
        <f aca="false">IF(M15=0," --- ",12*((1/M15*M17)+(1/M16*M18)))</f>
        <v>16729.7920879552</v>
      </c>
      <c r="N19" s="61" t="n">
        <f aca="false">IF(N15=0," --- ",12*((1/N15*N17)+(1/N16*N18)))</f>
        <v>14712.102703348</v>
      </c>
      <c r="O19" s="62" t="n">
        <f aca="false">IF(O15=0," --- ",12*((1/O15*O17)+(1/O16*O18)))</f>
        <v>15827.7387640449</v>
      </c>
      <c r="P19" s="63" t="n">
        <f aca="false">SUM(B19:O19)/COUNTIF(B19:O19,"&gt;0")</f>
        <v>16562.0519945557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0.3</v>
      </c>
      <c r="C21" s="40" t="n">
        <v>20</v>
      </c>
      <c r="D21" s="40" t="n">
        <v>19.68</v>
      </c>
      <c r="E21" s="40" t="n">
        <v>19.37</v>
      </c>
      <c r="F21" s="40" t="n">
        <v>0</v>
      </c>
      <c r="G21" s="40" t="n">
        <v>19.68</v>
      </c>
      <c r="H21" s="40" t="n">
        <v>18.5012</v>
      </c>
      <c r="I21" s="40" t="n">
        <v>18.72</v>
      </c>
      <c r="J21" s="40" t="n">
        <v>21.84</v>
      </c>
      <c r="K21" s="40" t="n">
        <v>20.379</v>
      </c>
      <c r="L21" s="40" t="n">
        <v>20.47</v>
      </c>
      <c r="M21" s="40" t="n">
        <v>20.04</v>
      </c>
      <c r="N21" s="40" t="n">
        <v>23.51</v>
      </c>
      <c r="O21" s="41" t="n">
        <v>19.2</v>
      </c>
      <c r="P21" s="90" t="n">
        <f aca="false">SUM(B21:O21)/COUNTIF(B21:O21,"&gt;0")</f>
        <v>20.1300153846154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0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3.6826923076923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33.3846153846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62.1538461538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6572.0379868976</v>
      </c>
      <c r="C25" s="61" t="n">
        <f aca="false">IF(C21=0," --- ",12*((1/C21*C23)+(1/C22*C24)))</f>
        <v>17330.5251798561</v>
      </c>
      <c r="D25" s="61" t="n">
        <f aca="false">IF(D21=0," --- ",12*((1/D21*D23)+(1/D22*D24)))</f>
        <v>15745.6220585934</v>
      </c>
      <c r="E25" s="61" t="n">
        <f aca="false">IF(E21=0," --- ",12*((1/E21*E23)+(1/E22*E24)))</f>
        <v>16771.4772077188</v>
      </c>
      <c r="F25" s="61" t="str">
        <f aca="false">IF(F21=0," --- ",12*((1/F21*F23)+(1/F22*F24)))</f>
        <v> --- </v>
      </c>
      <c r="G25" s="61" t="n">
        <f aca="false">IF(G21=0," --- ",12*((1/G21*G23)+(1/G22*G24)))</f>
        <v>15080.689967312</v>
      </c>
      <c r="H25" s="61" t="n">
        <f aca="false">IF(H21=0," --- ",12*((1/H21*H23)+(1/H22*H24)))</f>
        <v>16562.3323892504</v>
      </c>
      <c r="I25" s="61" t="n">
        <f aca="false">IF(I21=0," --- ",12*((1/I21*I23)+(1/I22*I24)))</f>
        <v>17090.0766587365</v>
      </c>
      <c r="J25" s="61" t="n">
        <f aca="false">IF(J21=0," --- ",12*((1/J21*J23)+(1/J22*J24)))</f>
        <v>15357.2755244755</v>
      </c>
      <c r="K25" s="61" t="n">
        <f aca="false">IF(K21=0," --- ",12*((1/K21*K23)+(1/K22*K24)))</f>
        <v>16078.3628070642</v>
      </c>
      <c r="L25" s="61" t="n">
        <f aca="false">IF(L21=0," --- ",12*((1/L21*L23)+(1/L22*L24)))</f>
        <v>16412.7103130853</v>
      </c>
      <c r="M25" s="61" t="n">
        <f aca="false">IF(M21=0," --- ",12*((1/M21*M23)+(1/M22*M24)))</f>
        <v>16239.1447923824</v>
      </c>
      <c r="N25" s="61" t="n">
        <f aca="false">IF(N21=0," --- ",12*((1/N21*N23)+(1/N22*N24)))</f>
        <v>14166.138587607</v>
      </c>
      <c r="O25" s="62" t="n">
        <f aca="false">IF(O21=0," --- ",12*((1/O21*O23)+(1/O22*O24)))</f>
        <v>15730.9821428571</v>
      </c>
      <c r="P25" s="63" t="n">
        <f aca="false">SUM(B25:O25)/COUNTIF(B25:O25,"&gt;0")</f>
        <v>16087.4904319874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3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0</v>
      </c>
      <c r="C31" s="40" t="n">
        <v>16.7441860465116</v>
      </c>
      <c r="D31" s="40" t="n">
        <v>18.68</v>
      </c>
      <c r="E31" s="40" t="n">
        <v>20.33</v>
      </c>
      <c r="F31" s="40" t="n">
        <v>0</v>
      </c>
      <c r="G31" s="40" t="n">
        <v>19.23</v>
      </c>
      <c r="H31" s="40" t="n">
        <v>19.149</v>
      </c>
      <c r="I31" s="40" t="n">
        <v>18.46</v>
      </c>
      <c r="J31" s="40" t="n">
        <v>14.9</v>
      </c>
      <c r="K31" s="40" t="n">
        <v>18.005</v>
      </c>
      <c r="L31" s="40" t="n">
        <v>20</v>
      </c>
      <c r="M31" s="40" t="n">
        <v>19.12</v>
      </c>
      <c r="N31" s="40" t="n">
        <v>17.12</v>
      </c>
      <c r="O31" s="41" t="n">
        <v>20</v>
      </c>
      <c r="P31" s="90" t="n">
        <f aca="false">SUM(B31:O31)/COUNTIF(B31:O31,"&gt;0")</f>
        <v>18.5952450805009</v>
      </c>
    </row>
    <row r="32" s="50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7" t="n">
        <v>41.87</v>
      </c>
      <c r="E32" s="47" t="n">
        <v>41.6</v>
      </c>
      <c r="F32" s="47" t="n">
        <v>0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7.6920769230769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715.6923076923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33.1538461538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6319.2567164179</v>
      </c>
      <c r="C35" s="61" t="n">
        <f aca="false">IF(C31=0," --- ",12*((1/C31*C33)+(1/C32*C34)))</f>
        <v>19943.6560120637</v>
      </c>
      <c r="D35" s="61" t="n">
        <f aca="false">IF(D31=0," --- ",12*((1/D31*D33)+(1/D32*D34)))</f>
        <v>16292.2374700114</v>
      </c>
      <c r="E35" s="61" t="n">
        <f aca="false">IF(E31=0," --- ",12*((1/E31*E33)+(1/E32*E34)))</f>
        <v>16920.8005410723</v>
      </c>
      <c r="F35" s="61" t="str">
        <f aca="false">IF(F31=0," --- ",12*((1/F31*F33)+(1/F32*F34)))</f>
        <v> --- </v>
      </c>
      <c r="G35" s="61" t="n">
        <f aca="false">IF(G31=0," --- ",12*((1/G31*G33)+(1/G32*G34)))</f>
        <v>16289.8160530923</v>
      </c>
      <c r="H35" s="61" t="n">
        <f aca="false">IF(H31=0," --- ",12*((1/H31*H33)+(1/H32*H34)))</f>
        <v>18260.6109388788</v>
      </c>
      <c r="I35" s="61" t="n">
        <f aca="false">IF(I31=0," --- ",12*((1/I31*I33)+(1/I32*I34)))</f>
        <v>17738.0505076454</v>
      </c>
      <c r="J35" s="61" t="n">
        <f aca="false">IF(J31=0," --- ",12*((1/J31*J33)+(1/J32*J34)))</f>
        <v>22329.6214765101</v>
      </c>
      <c r="K35" s="61" t="n">
        <f aca="false">IF(K31=0," --- ",12*((1/K31*K33)+(1/K32*K34)))</f>
        <v>17629.1788005098</v>
      </c>
      <c r="L35" s="61" t="n">
        <f aca="false">IF(L31=0," --- ",12*((1/L31*L33)+(1/L32*L34)))</f>
        <v>16765.5997986915</v>
      </c>
      <c r="M35" s="61" t="n">
        <f aca="false">IF(M31=0," --- ",12*((1/M31*M33)+(1/M32*M34)))</f>
        <v>17579.0704512043</v>
      </c>
      <c r="N35" s="61" t="n">
        <f aca="false">IF(N31=0," --- ",12*((1/N31*N33)+(1/N32*N34)))</f>
        <v>17203.1086427004</v>
      </c>
      <c r="O35" s="62" t="n">
        <f aca="false">IF(O31=0," --- ",12*((1/O31*O33)+(1/O32*O34)))</f>
        <v>17242.8571428571</v>
      </c>
      <c r="P35" s="63" t="n">
        <f aca="false">SUM(B35:O35)/COUNTIF(B35:O35,"&gt;0")</f>
        <v>17731.8357347427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0</v>
      </c>
      <c r="C37" s="40" t="n">
        <v>16.7441860465116</v>
      </c>
      <c r="D37" s="69" t="n">
        <v>18.68</v>
      </c>
      <c r="E37" s="69" t="n">
        <v>21.78</v>
      </c>
      <c r="F37" s="40" t="n">
        <v>0</v>
      </c>
      <c r="G37" s="69" t="n">
        <v>20.23</v>
      </c>
      <c r="H37" s="69" t="n">
        <v>20.974</v>
      </c>
      <c r="I37" s="69" t="n">
        <v>18.46</v>
      </c>
      <c r="J37" s="69" t="n">
        <v>18.48</v>
      </c>
      <c r="K37" s="69" t="n">
        <v>18.005</v>
      </c>
      <c r="L37" s="69" t="n">
        <v>19.85</v>
      </c>
      <c r="M37" s="69" t="n">
        <v>19.12</v>
      </c>
      <c r="N37" s="69" t="n">
        <v>17.91</v>
      </c>
      <c r="O37" s="70" t="n">
        <v>20</v>
      </c>
      <c r="P37" s="71" t="n">
        <f aca="false">SUM(B37:O37)/COUNTIF(B37:O37,"&gt;0")</f>
        <v>19.2487066189624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3.5</v>
      </c>
      <c r="C38" s="73" t="n">
        <v>33.71</v>
      </c>
      <c r="D38" s="73" t="n">
        <v>41.87</v>
      </c>
      <c r="E38" s="73" t="n">
        <v>41.6</v>
      </c>
      <c r="F38" s="47" t="n">
        <v>0</v>
      </c>
      <c r="G38" s="73" t="n">
        <v>31.1</v>
      </c>
      <c r="H38" s="73" t="n">
        <v>38.37</v>
      </c>
      <c r="I38" s="73" t="n">
        <v>37.83</v>
      </c>
      <c r="J38" s="73" t="n">
        <v>30</v>
      </c>
      <c r="K38" s="73" t="n">
        <v>36.81</v>
      </c>
      <c r="L38" s="73" t="n">
        <v>39.74</v>
      </c>
      <c r="M38" s="73" t="n">
        <v>37</v>
      </c>
      <c r="N38" s="73" t="n">
        <v>54.1</v>
      </c>
      <c r="O38" s="74" t="n">
        <v>32.08</v>
      </c>
      <c r="P38" s="75" t="n">
        <f aca="false">SUM(B38:O38)/COUNTIF(B38:O38,"&gt;0")</f>
        <v>37.5161538461538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352.9230769231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83.8461538462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6053.9671641791</v>
      </c>
      <c r="C41" s="61" t="n">
        <f aca="false">IF(C37=0," --- ",12*((1/C37*C39)+(1/C38*C40)))</f>
        <v>19668.2058093543</v>
      </c>
      <c r="D41" s="61" t="n">
        <f aca="false">IF(D37=0," --- ",12*((1/D37*D39)+(1/D38*D40)))</f>
        <v>16051.4185080874</v>
      </c>
      <c r="E41" s="61" t="n">
        <f aca="false">IF(E37=0," --- ",12*((1/E37*E39)+(1/E38*E40)))</f>
        <v>15686.7980504344</v>
      </c>
      <c r="F41" s="61" t="str">
        <f aca="false">IF(F37=0," --- ",12*((1/F37*F39)+(1/F38*F40)))</f>
        <v> --- </v>
      </c>
      <c r="G41" s="61" t="n">
        <f aca="false">IF(G37=0," --- ",12*((1/G37*G39)+(1/G38*G40)))</f>
        <v>15335.0126916664</v>
      </c>
      <c r="H41" s="61" t="n">
        <f aca="false">IF(H37=0," --- ",12*((1/H37*H39)+(1/H38*H40)))</f>
        <v>16877.3490959021</v>
      </c>
      <c r="I41" s="61" t="n">
        <f aca="false">IF(I37=0," --- ",12*((1/I37*I39)+(1/I38*I40)))</f>
        <v>17476.0250639443</v>
      </c>
      <c r="J41" s="61" t="n">
        <f aca="false">IF(J37=0," --- ",12*((1/J37*J39)+(1/J38*J40)))</f>
        <v>18686.0415584416</v>
      </c>
      <c r="K41" s="61" t="n">
        <f aca="false">IF(K37=0," --- ",12*((1/K37*K39)+(1/K38*K40)))</f>
        <v>17168.6684876767</v>
      </c>
      <c r="L41" s="61" t="n">
        <f aca="false">IF(L37=0," --- ",12*((1/L37*L39)+(1/L38*L40)))</f>
        <v>16470.6820022844</v>
      </c>
      <c r="M41" s="61" t="n">
        <f aca="false">IF(M37=0," --- ",12*((1/M37*M39)+(1/M38*M40)))</f>
        <v>17255.7123148253</v>
      </c>
      <c r="N41" s="61" t="n">
        <f aca="false">IF(N37=0," --- ",12*((1/N37*N39)+(1/N38*N40)))</f>
        <v>16345.899553219</v>
      </c>
      <c r="O41" s="62" t="n">
        <f aca="false">IF(O37=0," --- ",12*((1/O37*O39)+(1/O38*O40)))</f>
        <v>17173.8104738155</v>
      </c>
      <c r="P41" s="63" t="n">
        <f aca="false">SUM(B41:O41)/COUNTIF(B41:O41,"&gt;0")</f>
        <v>16942.2762133716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9.9</v>
      </c>
      <c r="C43" s="40" t="n">
        <v>16.5789473684211</v>
      </c>
      <c r="D43" s="40" t="n">
        <v>18.68</v>
      </c>
      <c r="E43" s="40" t="n">
        <v>21.78</v>
      </c>
      <c r="F43" s="40" t="n">
        <v>0</v>
      </c>
      <c r="G43" s="40" t="n">
        <v>20.23</v>
      </c>
      <c r="H43" s="40" t="n">
        <v>19.1166666666667</v>
      </c>
      <c r="I43" s="40" t="n">
        <v>18.46</v>
      </c>
      <c r="J43" s="40" t="n">
        <v>18.48</v>
      </c>
      <c r="K43" s="40" t="n">
        <v>18.005</v>
      </c>
      <c r="L43" s="40" t="n">
        <v>19.85</v>
      </c>
      <c r="M43" s="40" t="n">
        <v>19.12</v>
      </c>
      <c r="N43" s="40" t="n">
        <v>17.91</v>
      </c>
      <c r="O43" s="41" t="n">
        <v>20</v>
      </c>
      <c r="P43" s="90" t="n">
        <f aca="false">SUM(B43:O43)/COUNTIF(B43:O43,"&gt;0")</f>
        <v>19.0854318488529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0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7.3480769230769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81.6923076923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62.2307692308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5872.7968199205</v>
      </c>
      <c r="C47" s="61" t="n">
        <f aca="false">IF(C43=0," --- ",12*((1/C43*C45)+(1/C44*C46)))</f>
        <v>19196.8132555291</v>
      </c>
      <c r="D47" s="61" t="n">
        <f aca="false">IF(D43=0," --- ",12*((1/D43*D45)+(1/D44*D46)))</f>
        <v>15614.5011402173</v>
      </c>
      <c r="E47" s="61" t="n">
        <f aca="false">IF(E43=0," --- ",12*((1/E43*E45)+(1/E44*E46)))</f>
        <v>15341.3064208519</v>
      </c>
      <c r="F47" s="61" t="str">
        <f aca="false">IF(F43=0," --- ",12*((1/F43*F45)+(1/F44*F46)))</f>
        <v> --- </v>
      </c>
      <c r="G47" s="61" t="n">
        <f aca="false">IF(G43=0," --- ",12*((1/G43*G45)+(1/G44*G46)))</f>
        <v>15078.973031997</v>
      </c>
      <c r="H47" s="61" t="n">
        <f aca="false">IF(H43=0," --- ",12*((1/H43*H45)+(1/H44*H46)))</f>
        <v>17530.8139737003</v>
      </c>
      <c r="I47" s="61" t="n">
        <f aca="false">IF(I43=0," --- ",12*((1/I43*I45)+(1/I44*I46)))</f>
        <v>16747.8929086015</v>
      </c>
      <c r="J47" s="61" t="n">
        <f aca="false">IF(J43=0," --- ",12*((1/J43*J45)+(1/J44*J46)))</f>
        <v>18141.7350649351</v>
      </c>
      <c r="K47" s="61" t="n">
        <f aca="false">IF(K43=0," --- ",12*((1/K43*K45)+(1/K44*K46)))</f>
        <v>16670.9800569298</v>
      </c>
      <c r="L47" s="61" t="n">
        <f aca="false">IF(L43=0," --- ",12*((1/L43*L45)+(1/L44*L46)))</f>
        <v>15949.6546190034</v>
      </c>
      <c r="M47" s="61" t="n">
        <f aca="false">IF(M43=0," --- ",12*((1/M43*M45)+(1/M44*M46)))</f>
        <v>16751.2332918693</v>
      </c>
      <c r="N47" s="61" t="n">
        <f aca="false">IF(N43=0," --- ",12*((1/N43*N45)+(1/N44*N46)))</f>
        <v>15863.8082587924</v>
      </c>
      <c r="O47" s="62" t="n">
        <f aca="false">IF(O43=0," --- ",12*((1/O43*O45)+(1/O44*O46)))</f>
        <v>17153.0952380952</v>
      </c>
      <c r="P47" s="63" t="n">
        <f aca="false">SUM(B47:O47)/COUNTIF(B47:O47,"&gt;0")</f>
        <v>16608.7387754187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3279.9456779467</v>
      </c>
      <c r="C51" s="97" t="n">
        <f aca="false">IF(OR(C13=" --- ",C35=" --- ")," --- ",C13+C35)</f>
        <v>38459.8030848903</v>
      </c>
      <c r="D51" s="97" t="n">
        <f aca="false">IF(OR(D13=" --- ",D35=" --- ")," --- ",D13+D35)</f>
        <v>32807.9777909834</v>
      </c>
      <c r="E51" s="97" t="n">
        <f aca="false">IF(OR(E13=" --- ",E35=" --- ")," --- ",E13+E35)</f>
        <v>34438.7352129667</v>
      </c>
      <c r="F51" s="97" t="str">
        <f aca="false">IF(OR(F13=" --- ",F35=" --- ")," --- ",F13+F35)</f>
        <v> --- </v>
      </c>
      <c r="G51" s="97" t="n">
        <f aca="false">IF(OR(G13=" --- ",G35=" --- ")," --- ",G13+G35)</f>
        <v>31878.9578685311</v>
      </c>
      <c r="H51" s="97" t="n">
        <f aca="false">IF(OR(H13=" --- ",H35=" --- ")," --- ",H13+H35)</f>
        <v>37191.2327970299</v>
      </c>
      <c r="I51" s="97" t="n">
        <f aca="false">IF(OR(I13=" --- ",I35=" --- ")," --- ",I13+I35)</f>
        <v>35702.6077373573</v>
      </c>
      <c r="J51" s="97" t="n">
        <f aca="false">IF(OR(J13=" --- ",J35=" --- ")," --- ",J13+J35)</f>
        <v>39291.5896916039</v>
      </c>
      <c r="K51" s="97" t="n">
        <f aca="false">IF(OR(K13=" --- ",K35=" --- ")," --- ",K13+K35)</f>
        <v>34557.0272131201</v>
      </c>
      <c r="L51" s="97" t="n">
        <f aca="false">IF(OR(L13=" --- ",L35=" --- ")," --- ",L13+L35)</f>
        <v>34745.3198191142</v>
      </c>
      <c r="M51" s="97" t="n">
        <f aca="false">IF(OR(M13=" --- ",M35=" --- ")," --- ",M13+M35)</f>
        <v>34705.9144680886</v>
      </c>
      <c r="N51" s="97" t="n">
        <f aca="false">IF(OR(N13=" --- ",N35=" --- ")," --- ",N13+N35)</f>
        <v>31830.9492592012</v>
      </c>
      <c r="O51" s="97" t="n">
        <f aca="false">IF(OR(O13=" --- ",O35=" --- ")," --- ",O13+O35)</f>
        <v>33206.5714285714</v>
      </c>
      <c r="P51" s="98" t="n">
        <f aca="false">IF(OR(P13=" --- ",P35=" --- ")," --- ",P13+P35)</f>
        <v>34776.6640038004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2739.0735257582</v>
      </c>
      <c r="C52" s="101" t="n">
        <f aca="false">IF(OR(C19=" --- ",C41=" --- ")," --- ",C19+C41)</f>
        <v>37913.3805095835</v>
      </c>
      <c r="D52" s="101" t="n">
        <f aca="false">IF(OR(D19=" --- ",D41=" --- ")," --- ",D19+D41)</f>
        <v>32323.0682496777</v>
      </c>
      <c r="E52" s="101" t="n">
        <f aca="false">IF(OR(E19=" --- ",E41=" --- ")," --- ",E19+E41)</f>
        <v>32812.8553415924</v>
      </c>
      <c r="F52" s="101" t="str">
        <f aca="false">IF(OR(F19=" --- ",F41=" --- ")," --- ",F19+F41)</f>
        <v> --- </v>
      </c>
      <c r="G52" s="101" t="n">
        <f aca="false">IF(OR(G19=" --- ",G41=" --- ")," --- ",G19+G41)</f>
        <v>30671.1537527677</v>
      </c>
      <c r="H52" s="101" t="n">
        <f aca="false">IF(OR(H19=" --- ",H41=" --- ")," --- ",H19+H41)</f>
        <v>34204.4218391098</v>
      </c>
      <c r="I52" s="101" t="n">
        <f aca="false">IF(OR(I19=" --- ",I41=" --- ")," --- ",I19+I41)</f>
        <v>35237.2529254299</v>
      </c>
      <c r="J52" s="101" t="n">
        <f aca="false">IF(OR(J19=" --- ",J41=" --- ")," --- ",J19+J41)</f>
        <v>34504.1430569431</v>
      </c>
      <c r="K52" s="101" t="n">
        <f aca="false">IF(OR(K19=" --- ",K41=" --- ")," --- ",K19+K41)</f>
        <v>33784.0868629837</v>
      </c>
      <c r="L52" s="101" t="n">
        <f aca="false">IF(OR(L19=" --- ",L41=" --- ")," --- ",L19+L41)</f>
        <v>33321.7747420005</v>
      </c>
      <c r="M52" s="101" t="n">
        <f aca="false">IF(OR(M19=" --- ",M41=" --- ")," --- ",M19+M41)</f>
        <v>33985.5044027805</v>
      </c>
      <c r="N52" s="101" t="n">
        <f aca="false">IF(OR(N19=" --- ",N41=" --- ")," --- ",N19+N41)</f>
        <v>31058.002256567</v>
      </c>
      <c r="O52" s="101" t="n">
        <f aca="false">IF(OR(O19=" --- ",O41=" --- ")," --- ",O19+O41)</f>
        <v>33001.5492378604</v>
      </c>
      <c r="P52" s="102" t="n">
        <f aca="false">IF(OR(P19=" --- ",P41=" --- ")," --- ",P19+P41)</f>
        <v>33504.3282079273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2444.8348068181</v>
      </c>
      <c r="C53" s="105" t="n">
        <f aca="false">IF(OR(C25=" --- ",C47=" --- ")," --- ",C25+C47)</f>
        <v>36527.3384353853</v>
      </c>
      <c r="D53" s="105" t="n">
        <f aca="false">IF(OR(D25=" --- ",D47=" --- ")," --- ",D25+D47)</f>
        <v>31360.1231988107</v>
      </c>
      <c r="E53" s="105" t="n">
        <f aca="false">IF(OR(E25=" --- ",E47=" --- ")," --- ",E25+E47)</f>
        <v>32112.7836285707</v>
      </c>
      <c r="F53" s="105" t="str">
        <f aca="false">IF(OR(F25=" --- ",F47=" --- ")," --- ",F25+F47)</f>
        <v> --- </v>
      </c>
      <c r="G53" s="105" t="n">
        <f aca="false">IF(OR(G25=" --- ",G47=" --- ")," --- ",G25+G47)</f>
        <v>30159.662999309</v>
      </c>
      <c r="H53" s="105" t="n">
        <f aca="false">IF(OR(H25=" --- ",H47=" --- ")," --- ",H25+H47)</f>
        <v>34093.1463629507</v>
      </c>
      <c r="I53" s="105" t="n">
        <f aca="false">IF(OR(I25=" --- ",I47=" --- ")," --- ",I25+I47)</f>
        <v>33837.969567338</v>
      </c>
      <c r="J53" s="105" t="n">
        <f aca="false">IF(OR(J25=" --- ",J47=" --- ")," --- ",J25+J47)</f>
        <v>33499.0105894106</v>
      </c>
      <c r="K53" s="105" t="n">
        <f aca="false">IF(OR(K25=" --- ",K47=" --- ")," --- ",K25+K47)</f>
        <v>32749.342863994</v>
      </c>
      <c r="L53" s="105" t="n">
        <f aca="false">IF(OR(L25=" --- ",L47=" --- ")," --- ",L25+L47)</f>
        <v>32362.3649320887</v>
      </c>
      <c r="M53" s="105" t="n">
        <f aca="false">IF(OR(M25=" --- ",M47=" --- ")," --- ",M25+M47)</f>
        <v>32990.3780842517</v>
      </c>
      <c r="N53" s="105" t="n">
        <f aca="false">IF(OR(N25=" --- ",N47=" --- ")," --- ",N25+N47)</f>
        <v>30029.9468463994</v>
      </c>
      <c r="O53" s="105" t="n">
        <f aca="false">IF(OR(O25=" --- ",O47=" --- ")," --- ",O25+O47)</f>
        <v>32884.0773809524</v>
      </c>
      <c r="P53" s="106" t="n">
        <f aca="false">IF(OR(P25=" --- ",P47=" --- ")," --- ",P25+P47)</f>
        <v>32696.2292074061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6920642692</v>
      </c>
      <c r="C54" s="109" t="n">
        <f aca="false">IF(OR(C51=" --- ",C52=" --- ")," --- ",C51/C52*100-100)</f>
        <v>1.44123939348719</v>
      </c>
      <c r="D54" s="109" t="n">
        <f aca="false">IF(OR(D51=" --- ",D52=" --- ")," --- ",D51/D52*100-100)</f>
        <v>1.50019650845034</v>
      </c>
      <c r="E54" s="109" t="n">
        <f aca="false">IF(OR(E51=" --- ",E52=" --- ")," --- ",E51/E52*100-100)</f>
        <v>4.95500880508084</v>
      </c>
      <c r="F54" s="109" t="str">
        <f aca="false">IF(OR(F51=" --- ",F52=" --- ")," --- ",F51/F52*100-100)</f>
        <v> --- </v>
      </c>
      <c r="G54" s="109" t="n">
        <f aca="false">IF(OR(G51=" --- ",G52=" --- ")," --- ",G51/G52*100-100)</f>
        <v>3.93791549381908</v>
      </c>
      <c r="H54" s="109" t="n">
        <f aca="false">IF(OR(H51=" --- ",H52=" --- ")," --- ",H51/H52*100-100)</f>
        <v>8.73223635227434</v>
      </c>
      <c r="I54" s="109" t="n">
        <f aca="false">IF(OR(I51=" --- ",I52=" --- ")," --- ",I51/I52*100-100)</f>
        <v>1.32063306101679</v>
      </c>
      <c r="J54" s="109" t="n">
        <f aca="false">IF(OR(J51=" --- ",J52=" --- ")," --- ",J51/J52*100-100)</f>
        <v>13.8749906837565</v>
      </c>
      <c r="K54" s="109" t="n">
        <f aca="false">IF(OR(K51=" --- ",K52=" --- ")," --- ",K51/K52*100-100)</f>
        <v>2.28788291147602</v>
      </c>
      <c r="L54" s="109" t="n">
        <f aca="false">IF(OR(L51=" --- ",L52=" --- ")," --- ",L51/L52*100-100)</f>
        <v>4.27211662084545</v>
      </c>
      <c r="M54" s="109" t="n">
        <f aca="false">IF(OR(M51=" --- ",M52=" --- ")," --- ",M51/M52*100-100)</f>
        <v>2.11975687272465</v>
      </c>
      <c r="N54" s="109" t="n">
        <f aca="false">IF(OR(N51=" --- ",N52=" --- ")," --- ",N51/N52*100-100)</f>
        <v>2.4887209301132</v>
      </c>
      <c r="O54" s="109" t="n">
        <f aca="false">IF(OR(O51=" --- ",O52=" --- ")," --- ",O51/O52*100-100)</f>
        <v>0.621250200205196</v>
      </c>
      <c r="P54" s="110" t="n">
        <f aca="false">IF(OR(P51=" --- ",P52=" --- ")," --- ",P51/P52*100-100)</f>
        <v>3.79752665977064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40.872152188516</v>
      </c>
      <c r="C55" s="113" t="n">
        <f aca="false">IF(OR(C51=" --- ",C52=" --- ")," --- ",C51-C52)</f>
        <v>546.422575306809</v>
      </c>
      <c r="D55" s="113" t="n">
        <f aca="false">IF(OR(D51=" --- ",D52=" --- ")," --- ",D51-D52)</f>
        <v>484.909541305686</v>
      </c>
      <c r="E55" s="113" t="n">
        <f aca="false">IF(OR(E51=" --- ",E52=" --- ")," --- ",E51-E52)</f>
        <v>1625.87987137434</v>
      </c>
      <c r="F55" s="113" t="str">
        <f aca="false">IF(OR(F51=" --- ",F52=" --- ")," --- ",F51-F52)</f>
        <v> --- </v>
      </c>
      <c r="G55" s="113" t="n">
        <f aca="false">IF(OR(G51=" --- ",G52=" --- ")," --- ",G51-G52)</f>
        <v>1207.80411576331</v>
      </c>
      <c r="H55" s="113" t="n">
        <f aca="false">IF(OR(H51=" --- ",H52=" --- ")," --- ",H51-H52)</f>
        <v>2986.81095792001</v>
      </c>
      <c r="I55" s="113" t="n">
        <f aca="false">IF(OR(I51=" --- ",I52=" --- ")," --- ",I51-I52)</f>
        <v>465.354811927333</v>
      </c>
      <c r="J55" s="113" t="n">
        <f aca="false">IF(OR(J51=" --- ",J52=" --- ")," --- ",J51-J52)</f>
        <v>4787.44663466085</v>
      </c>
      <c r="K55" s="113" t="n">
        <f aca="false">IF(OR(K51=" --- ",K52=" --- ")," --- ",K51-K52)</f>
        <v>772.940350136414</v>
      </c>
      <c r="L55" s="113" t="n">
        <f aca="false">IF(OR(L51=" --- ",L52=" --- ")," --- ",L51-L52)</f>
        <v>1423.54507711369</v>
      </c>
      <c r="M55" s="113" t="n">
        <f aca="false">IF(OR(M51=" --- ",M52=" --- ")," --- ",M51-M52)</f>
        <v>720.410065308082</v>
      </c>
      <c r="N55" s="113" t="n">
        <f aca="false">IF(OR(N51=" --- ",N52=" --- ")," --- ",N51-N52)</f>
        <v>772.947002634213</v>
      </c>
      <c r="O55" s="113" t="n">
        <f aca="false">IF(OR(O51=" --- ",O52=" --- ")," --- ",O51-O52)</f>
        <v>205.022190711024</v>
      </c>
      <c r="P55" s="114" t="n">
        <f aca="false">IF(OR(P51=" --- ",P52=" --- ")," --- ",P51-P52)</f>
        <v>1272.33579587309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6822420922</v>
      </c>
      <c r="C59" s="117" t="n">
        <f aca="false">IF(OR(C13=" --- ",C19=" --- ")," --- ",C13/C19*100-100)</f>
        <v>1.48517280349209</v>
      </c>
      <c r="D59" s="117" t="n">
        <f aca="false">IF(OR(D13=" --- ",D19=" --- ")," --- ",D13/D19*100-100)</f>
        <v>1.50009730579275</v>
      </c>
      <c r="E59" s="117" t="n">
        <f aca="false">IF(OR(E13=" --- ",E19=" --- ")," --- ",E13/E19*100-100)</f>
        <v>2.28819379775615</v>
      </c>
      <c r="F59" s="117" t="str">
        <f aca="false">IF(OR(F13=" --- ",F19=" --- ")," --- ",F13/F19*100-100)</f>
        <v> --- </v>
      </c>
      <c r="G59" s="117" t="n">
        <f aca="false">IF(OR(G13=" --- ",G19=" --- ")," --- ",G13/G19*100-100)</f>
        <v>1.64970283808326</v>
      </c>
      <c r="H59" s="117" t="n">
        <f aca="false">IF(OR(H13=" --- ",H19=" --- ")," --- ",H13/H19*100-100)</f>
        <v>9.25458753886721</v>
      </c>
      <c r="I59" s="117" t="n">
        <f aca="false">IF(OR(I13=" --- ",I19=" --- ")," --- ",I13/I19*100-100)</f>
        <v>1.14479342200875</v>
      </c>
      <c r="J59" s="117" t="n">
        <f aca="false">IF(OR(J13=" --- ",J19=" --- ")," --- ",J13/J19*100-100)</f>
        <v>7.23137803042104</v>
      </c>
      <c r="K59" s="117" t="n">
        <f aca="false">IF(OR(K13=" --- ",K19=" --- ")," --- ",K13/K19*100-100)</f>
        <v>1.8803621446432</v>
      </c>
      <c r="L59" s="117" t="n">
        <f aca="false">IF(OR(L13=" --- ",L19=" --- ")," --- ",L13/L19*100-100)</f>
        <v>6.69765040249597</v>
      </c>
      <c r="M59" s="117" t="n">
        <f aca="false">IF(OR(M13=" --- ",M19=" --- ")," --- ",M13/M19*100-100)</f>
        <v>2.37332255440812</v>
      </c>
      <c r="N59" s="117" t="n">
        <f aca="false">IF(OR(N13=" --- ",N19=" --- ")," --- ",N13/N19*100-100)</f>
        <v>-0.572739930833166</v>
      </c>
      <c r="O59" s="118" t="n">
        <f aca="false">IF(OR(O13=" --- ",O19=" --- ")," --- ",O13/O19*100-100)</f>
        <v>0.85909632257912</v>
      </c>
      <c r="P59" s="118" t="n">
        <f aca="false">IF(OR(P13=" --- ",P19=" --- ")," --- ",P13/P19*100-100)</f>
        <v>2.91495446736111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0.682284066515607</v>
      </c>
      <c r="C60" s="117" t="n">
        <f aca="false">IF(OR(C19=" --- ",C25=" --- ")," --- ",C19/C25*100-100)</f>
        <v>5.27767918675799</v>
      </c>
      <c r="D60" s="117" t="n">
        <f aca="false">IF(OR(D19=" --- ",D25=" --- ")," --- ",D19/D25*100-100)</f>
        <v>3.34078692502277</v>
      </c>
      <c r="E60" s="117" t="n">
        <f aca="false">IF(OR(E19=" --- ",E25=" --- ")," --- ",E19/E25*100-100)</f>
        <v>2.1141851671596</v>
      </c>
      <c r="F60" s="117" t="str">
        <f aca="false">IF(OR(F19=" --- ",F25=" --- ")," --- ",F19/F25*100-100)</f>
        <v> --- </v>
      </c>
      <c r="G60" s="117" t="n">
        <f aca="false">IF(OR(G19=" --- ",G25=" --- ")," --- ",G19/G25*100-100)</f>
        <v>1.69389526833976</v>
      </c>
      <c r="H60" s="117" t="n">
        <f aca="false">IF(OR(H19=" --- ",H25=" --- ")," --- ",H19/H25*100-100)</f>
        <v>4.61734697737153</v>
      </c>
      <c r="I60" s="117" t="n">
        <f aca="false">IF(OR(I19=" --- ",I25=" --- ")," --- ",I19/I25*100-100)</f>
        <v>3.92713980253592</v>
      </c>
      <c r="J60" s="117" t="n">
        <f aca="false">IF(OR(J19=" --- ",J25=" --- ")," --- ",J19/J25*100-100)</f>
        <v>3.00070135025928</v>
      </c>
      <c r="K60" s="117" t="n">
        <f aca="false">IF(OR(K19=" --- ",K25=" --- ")," --- ",K19/K25*100-100)</f>
        <v>3.34023790038398</v>
      </c>
      <c r="L60" s="117" t="n">
        <f aca="false">IF(OR(L19=" --- ",L25=" --- ")," --- ",L19/L25*100-100)</f>
        <v>2.67099350605899</v>
      </c>
      <c r="M60" s="117" t="n">
        <f aca="false">IF(OR(M19=" --- ",M25=" --- ")," --- ",M19/M25*100-100)</f>
        <v>3.02138629740492</v>
      </c>
      <c r="N60" s="117" t="n">
        <f aca="false">IF(OR(N19=" --- ",N25=" --- ")," --- ",N19/N25*100-100)</f>
        <v>3.85400800906093</v>
      </c>
      <c r="O60" s="118" t="n">
        <f aca="false">IF(OR(O19=" --- ",O25=" --- ")," --- ",O19/O25*100-100)</f>
        <v>0.615070440670067</v>
      </c>
      <c r="P60" s="118" t="n">
        <f aca="false">IF(OR(P19=" --- ",P25=" --- ")," --- ",P19/P25*100-100)</f>
        <v>2.94987937723769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75.58259994971</v>
      </c>
      <c r="C62" s="123" t="n">
        <f aca="false">IF(OR(C13=" --- ",C19=" --- ")," --- ",C13-C19)</f>
        <v>270.972372597425</v>
      </c>
      <c r="D62" s="123" t="n">
        <f aca="false">IF(OR(D13=" --- ",D19=" --- ")," --- ",D13-D19)</f>
        <v>244.090579381631</v>
      </c>
      <c r="E62" s="123" t="n">
        <f aca="false">IF(OR(E13=" --- ",E19=" --- ")," --- ",E13-E19)</f>
        <v>391.877380736441</v>
      </c>
      <c r="F62" s="123" t="str">
        <f aca="false">IF(OR(F13=" --- ",F19=" --- ")," --- ",F13-F19)</f>
        <v> --- </v>
      </c>
      <c r="G62" s="123" t="n">
        <f aca="false">IF(OR(G13=" --- ",G19=" --- ")," --- ",G13-G19)</f>
        <v>253.00075433744</v>
      </c>
      <c r="H62" s="123" t="n">
        <f aca="false">IF(OR(H13=" --- ",H19=" --- ")," --- ",H13-H19)</f>
        <v>1603.54911494336</v>
      </c>
      <c r="I62" s="123" t="n">
        <f aca="false">IF(OR(I13=" --- ",I19=" --- ")," --- ",I13-I19)</f>
        <v>203.329368226274</v>
      </c>
      <c r="J62" s="123" t="n">
        <f aca="false">IF(OR(J13=" --- ",J19=" --- ")," --- ",J13-J19)</f>
        <v>1143.86671659234</v>
      </c>
      <c r="K62" s="123" t="n">
        <f aca="false">IF(OR(K13=" --- ",K19=" --- ")," --- ",K13-K19)</f>
        <v>312.430037303362</v>
      </c>
      <c r="L62" s="123" t="n">
        <f aca="false">IF(OR(L13=" --- ",L19=" --- ")," --- ",L13-L19)</f>
        <v>1128.62728070657</v>
      </c>
      <c r="M62" s="123" t="n">
        <f aca="false">IF(OR(M13=" --- ",M19=" --- ")," --- ",M13-M19)</f>
        <v>397.051928929028</v>
      </c>
      <c r="N62" s="123" t="n">
        <f aca="false">IF(OR(N13=" --- ",N19=" --- ")," --- ",N13-N19)</f>
        <v>-84.2620868472604</v>
      </c>
      <c r="O62" s="124" t="n">
        <f aca="false">IF(OR(O13=" --- ",O19=" --- ")," --- ",O13-O19)</f>
        <v>135.975521669339</v>
      </c>
      <c r="P62" s="124" t="n">
        <f aca="false">IF(OR(P13=" --- ",P19=" --- ")," --- ",P13-P19)</f>
        <v>482.776274501972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13.068374681516</v>
      </c>
      <c r="C63" s="126" t="n">
        <f aca="false">IF(OR(C19=" --- ",C25=" --- ")," --- ",C19-C25)</f>
        <v>914.649520373117</v>
      </c>
      <c r="D63" s="126" t="n">
        <f aca="false">IF(OR(D19=" --- ",D25=" --- ")," --- ",D19-D25)</f>
        <v>526.02768299699</v>
      </c>
      <c r="E63" s="126" t="n">
        <f aca="false">IF(OR(E19=" --- ",E25=" --- ")," --- ",E19-E25)</f>
        <v>354.580083439145</v>
      </c>
      <c r="F63" s="126" t="str">
        <f aca="false">IF(OR(F19=" --- ",F25=" --- ")," --- ",F19-F25)</f>
        <v> --- </v>
      </c>
      <c r="G63" s="126" t="n">
        <f aca="false">IF(OR(G19=" --- ",G25=" --- ")," --- ",G19-G25)</f>
        <v>255.451093789288</v>
      </c>
      <c r="H63" s="126" t="n">
        <f aca="false">IF(OR(H19=" --- ",H25=" --- ")," --- ",H19-H25)</f>
        <v>764.740353957281</v>
      </c>
      <c r="I63" s="126" t="n">
        <f aca="false">IF(OR(I19=" --- ",I25=" --- ")," --- ",I19-I25)</f>
        <v>671.151202749141</v>
      </c>
      <c r="J63" s="126" t="n">
        <f aca="false">IF(OR(J19=" --- ",J25=" --- ")," --- ",J19-J25)</f>
        <v>460.825974025973</v>
      </c>
      <c r="K63" s="126" t="n">
        <f aca="false">IF(OR(K19=" --- ",K25=" --- ")," --- ",K19-K25)</f>
        <v>537.0555682428</v>
      </c>
      <c r="L63" s="126" t="n">
        <f aca="false">IF(OR(L19=" --- ",L25=" --- ")," --- ",L19-L25)</f>
        <v>438.382426630786</v>
      </c>
      <c r="M63" s="126" t="n">
        <f aca="false">IF(OR(M19=" --- ",M25=" --- ")," --- ",M19-M25)</f>
        <v>490.647295572788</v>
      </c>
      <c r="N63" s="126" t="n">
        <f aca="false">IF(OR(N19=" --- ",N25=" --- ")," --- ",N19-N25)</f>
        <v>545.964115741044</v>
      </c>
      <c r="O63" s="127" t="n">
        <f aca="false">IF(OR(O19=" --- ",O25=" --- ")," --- ",O19-O25)</f>
        <v>96.756621187802</v>
      </c>
      <c r="P63" s="127" t="n">
        <f aca="false">IF(OR(P19=" --- ",P25=" --- ")," --- ",P19-P25)</f>
        <v>474.561562568284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3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85952698</v>
      </c>
      <c r="C120" s="116" t="n">
        <f aca="false">IF(OR(C35=" --- ",C41=" --- ")," --- ",C35/C41*100-100)</f>
        <v>1.40048464704583</v>
      </c>
      <c r="D120" s="116" t="n">
        <f aca="false">IF(OR(D35=" --- ",D41=" --- ")," --- ",D35/D41*100-100)</f>
        <v>1.50029707220408</v>
      </c>
      <c r="E120" s="116" t="n">
        <f aca="false">IF(OR(E35=" --- ",E41=" --- ")," --- ",E35/E41*100-100)</f>
        <v>7.86650332764194</v>
      </c>
      <c r="F120" s="116" t="str">
        <f aca="false">IF(OR(F35=" --- ",F41=" --- ")," --- ",F35/F41*100-100)</f>
        <v> --- </v>
      </c>
      <c r="G120" s="116" t="n">
        <f aca="false">IF(OR(G35=" --- ",G41=" --- ")," --- ",G35/G41*100-100)</f>
        <v>6.22629651910719</v>
      </c>
      <c r="H120" s="116" t="n">
        <f aca="false">IF(OR(H35=" --- ",H41=" --- ")," --- ",H35/H41*100-100)</f>
        <v>8.19596629255311</v>
      </c>
      <c r="I120" s="116" t="n">
        <f aca="false">IF(OR(I35=" --- ",I41=" --- ")," --- ",I35/I41*100-100)</f>
        <v>1.49934234325207</v>
      </c>
      <c r="J120" s="116" t="n">
        <f aca="false">IF(OR(J35=" --- ",J41=" --- ")," --- ",J35/J41*100-100)</f>
        <v>19.4989393910584</v>
      </c>
      <c r="K120" s="116" t="n">
        <f aca="false">IF(OR(K35=" --- ",K41=" --- ")," --- ",K35/K41*100-100)</f>
        <v>2.68227156441164</v>
      </c>
      <c r="L120" s="116" t="n">
        <f aca="false">IF(OR(L35=" --- ",L41=" --- ")," --- ",L35/L41*100-100)</f>
        <v>1.79056214166617</v>
      </c>
      <c r="M120" s="116" t="n">
        <f aca="false">IF(OR(M35=" --- ",M41=" --- ")," --- ",M35/M41*100-100)</f>
        <v>1.87391937510016</v>
      </c>
      <c r="N120" s="116" t="n">
        <f aca="false">IF(OR(N35=" --- ",N41=" --- ")," --- ",N35/N41*100-100)</f>
        <v>5.24418424749629</v>
      </c>
      <c r="O120" s="136" t="n">
        <f aca="false">IF(OR(O35=" --- ",O41=" --- ")," --- ",O35/O41*100-100)</f>
        <v>0.402046296871376</v>
      </c>
      <c r="P120" s="136" t="n">
        <f aca="false">IF(OR(P35=" --- ",P41=" --- ")," --- ",P35/P41*100-100)</f>
        <v>4.66029187239889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14138892039011</v>
      </c>
      <c r="C121" s="116" t="n">
        <f aca="false">IF(OR(C41=" --- ",C47=" --- ")," --- ",C41/C47*100-100)</f>
        <v>2.45557711871464</v>
      </c>
      <c r="D121" s="116" t="n">
        <f aca="false">IF(OR(D41=" --- ",D47=" --- ")," --- ",D41/D47*100-100)</f>
        <v>2.79815130785524</v>
      </c>
      <c r="E121" s="116" t="n">
        <f aca="false">IF(OR(E41=" --- ",E47=" --- ")," --- ",E41/E47*100-100)</f>
        <v>2.25203525765542</v>
      </c>
      <c r="F121" s="116" t="str">
        <f aca="false">IF(OR(F41=" --- ",F47=" --- ")," --- ",F41/F47*100-100)</f>
        <v> --- </v>
      </c>
      <c r="G121" s="116" t="n">
        <f aca="false">IF(OR(G41=" --- ",G47=" --- ")," --- ",G41/G47*100-100)</f>
        <v>1.69799136271497</v>
      </c>
      <c r="H121" s="116" t="n">
        <f aca="false">IF(OR(H41=" --- ",H47=" --- ")," --- ",H41/H47*100-100)</f>
        <v>-3.72752160155542</v>
      </c>
      <c r="I121" s="116" t="n">
        <f aca="false">IF(OR(I41=" --- ",I47=" --- ")," --- ",I41/I47*100-100)</f>
        <v>4.34760455728065</v>
      </c>
      <c r="J121" s="116" t="n">
        <f aca="false">IF(OR(J41=" --- ",J47=" --- ")," --- ",J41/J47*100-100)</f>
        <v>3.00030009014158</v>
      </c>
      <c r="K121" s="116" t="n">
        <f aca="false">IF(OR(K41=" --- ",K47=" --- ")," --- ",K41/K47*100-100)</f>
        <v>2.98535796364344</v>
      </c>
      <c r="L121" s="116" t="n">
        <f aca="false">IF(OR(L41=" --- ",L47=" --- ")," --- ",L41/L47*100-100)</f>
        <v>3.26670009932515</v>
      </c>
      <c r="M121" s="116" t="n">
        <f aca="false">IF(OR(M41=" --- ",M47=" --- ")," --- ",M41/M47*100-100)</f>
        <v>3.0115933207191</v>
      </c>
      <c r="N121" s="116" t="n">
        <f aca="false">IF(OR(N41=" --- ",N47=" --- ")," --- ",N41/N47*100-100)</f>
        <v>3.03893798110767</v>
      </c>
      <c r="O121" s="136" t="n">
        <f aca="false">IF(OR(O41=" --- ",O47=" --- ")," --- ",O41/O47*100-100)</f>
        <v>0.120766750447558</v>
      </c>
      <c r="P121" s="136" t="n">
        <f aca="false">IF(OR(P41=" --- ",P47=" --- ")," --- ",P41/P47*100-100)</f>
        <v>2.00820449079819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65.289552238808</v>
      </c>
      <c r="C123" s="122" t="n">
        <f aca="false">IF(OR(C35=" --- ",C41=" --- ")," --- ",C35-C41)</f>
        <v>275.450202709384</v>
      </c>
      <c r="D123" s="122" t="n">
        <f aca="false">IF(OR(D35=" --- ",D41=" --- ")," --- ",D35-D41)</f>
        <v>240.818961924057</v>
      </c>
      <c r="E123" s="122" t="n">
        <f aca="false">IF(OR(E35=" --- ",E41=" --- ")," --- ",E35-E41)</f>
        <v>1234.00249063789</v>
      </c>
      <c r="F123" s="122" t="str">
        <f aca="false">IF(OR(F35=" --- ",F41=" --- ")," --- ",F35-F41)</f>
        <v> --- </v>
      </c>
      <c r="G123" s="122" t="n">
        <f aca="false">IF(OR(G35=" --- ",G41=" --- ")," --- ",G35-G41)</f>
        <v>954.803361425873</v>
      </c>
      <c r="H123" s="122" t="n">
        <f aca="false">IF(OR(H35=" --- ",H41=" --- ")," --- ",H35-H41)</f>
        <v>1383.26184297666</v>
      </c>
      <c r="I123" s="122" t="n">
        <f aca="false">IF(OR(I35=" --- ",I41=" --- ")," --- ",I35-I41)</f>
        <v>262.025443701063</v>
      </c>
      <c r="J123" s="122" t="n">
        <f aca="false">IF(OR(J35=" --- ",J41=" --- ")," --- ",J35-J41)</f>
        <v>3643.57991806851</v>
      </c>
      <c r="K123" s="122" t="n">
        <f aca="false">IF(OR(K35=" --- ",K41=" --- ")," --- ",K35-K41)</f>
        <v>460.510312833052</v>
      </c>
      <c r="L123" s="122" t="n">
        <f aca="false">IF(OR(L35=" --- ",L41=" --- ")," --- ",L35-L41)</f>
        <v>294.917796407128</v>
      </c>
      <c r="M123" s="122" t="n">
        <f aca="false">IF(OR(M35=" --- ",M41=" --- ")," --- ",M35-M41)</f>
        <v>323.358136379055</v>
      </c>
      <c r="N123" s="122" t="n">
        <f aca="false">IF(OR(N35=" --- ",N41=" --- ")," --- ",N35-N41)</f>
        <v>857.209089481476</v>
      </c>
      <c r="O123" s="137" t="n">
        <f aca="false">IF(OR(O35=" --- ",O41=" --- ")," --- ",O35-O41)</f>
        <v>69.0466690416833</v>
      </c>
      <c r="P123" s="137" t="n">
        <f aca="false">IF(OR(P35=" --- ",P41=" --- ")," --- ",P35-P41)</f>
        <v>789.559521371128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181.170344258606</v>
      </c>
      <c r="C124" s="125" t="n">
        <f aca="false">IF(OR(C41=" --- ",C47=" --- ")," --- ",C41-C47)</f>
        <v>471.392553825153</v>
      </c>
      <c r="D124" s="125" t="n">
        <f aca="false">IF(OR(D41=" --- ",D47=" --- ")," --- ",D41-D47)</f>
        <v>436.917367870061</v>
      </c>
      <c r="E124" s="125" t="n">
        <f aca="false">IF(OR(E41=" --- ",E47=" --- ")," --- ",E41-E47)</f>
        <v>345.491629582539</v>
      </c>
      <c r="F124" s="125" t="str">
        <f aca="false">IF(OR(F41=" --- ",F47=" --- ")," --- ",F41-F47)</f>
        <v> --- </v>
      </c>
      <c r="G124" s="125" t="n">
        <f aca="false">IF(OR(G41=" --- ",G47=" --- ")," --- ",G41-G47)</f>
        <v>256.039659669428</v>
      </c>
      <c r="H124" s="125" t="n">
        <f aca="false">IF(OR(H41=" --- ",H47=" --- ")," --- ",H41-H47)</f>
        <v>-653.464877798175</v>
      </c>
      <c r="I124" s="125" t="n">
        <f aca="false">IF(OR(I41=" --- ",I47=" --- ")," --- ",I41-I47)</f>
        <v>728.132155342843</v>
      </c>
      <c r="J124" s="125" t="n">
        <f aca="false">IF(OR(J41=" --- ",J47=" --- ")," --- ",J41-J47)</f>
        <v>544.306493506494</v>
      </c>
      <c r="K124" s="125" t="n">
        <f aca="false">IF(OR(K41=" --- ",K47=" --- ")," --- ",K41-K47)</f>
        <v>497.688430746963</v>
      </c>
      <c r="L124" s="125" t="n">
        <f aca="false">IF(OR(L41=" --- ",L47=" --- ")," --- ",L41-L47)</f>
        <v>521.027383281</v>
      </c>
      <c r="M124" s="125" t="n">
        <f aca="false">IF(OR(M41=" --- ",M47=" --- ")," --- ",M41-M47)</f>
        <v>504.479022956009</v>
      </c>
      <c r="N124" s="125" t="n">
        <f aca="false">IF(OR(N41=" --- ",N47=" --- ")," --- ",N41-N47)</f>
        <v>482.091294426537</v>
      </c>
      <c r="O124" s="138" t="n">
        <f aca="false">IF(OR(O41=" --- ",O47=" --- ")," --- ",O41-O47)</f>
        <v>20.7152357202249</v>
      </c>
      <c r="P124" s="138" t="n">
        <f aca="false">IF(OR(P41=" --- ",P47=" --- ")," --- ",P41-P47)</f>
        <v>333.537437952899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3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6" t="s">
        <v>13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3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18.1</v>
      </c>
      <c r="C9" s="39" t="n">
        <v>19.5918367346939</v>
      </c>
      <c r="D9" s="40" t="n">
        <v>19.68</v>
      </c>
      <c r="E9" s="40" t="n">
        <v>19.77</v>
      </c>
      <c r="F9" s="40" t="n">
        <v>19.52</v>
      </c>
      <c r="G9" s="40" t="n">
        <v>19.68</v>
      </c>
      <c r="H9" s="39" t="n">
        <v>16.356</v>
      </c>
      <c r="I9" s="40" t="n">
        <v>18.72</v>
      </c>
      <c r="J9" s="40" t="n">
        <v>20.49</v>
      </c>
      <c r="K9" s="40" t="n">
        <v>20.379</v>
      </c>
      <c r="L9" s="40" t="n">
        <v>18.8758652173913</v>
      </c>
      <c r="M9" s="40" t="n">
        <v>20.04</v>
      </c>
      <c r="N9" s="40" t="n">
        <v>20.69</v>
      </c>
      <c r="O9" s="41" t="n">
        <v>19.2</v>
      </c>
      <c r="P9" s="42" t="n">
        <f aca="false">SUM(B9:O9)/COUNTIF(B9:O9,"&gt;0")</f>
        <v>19.3637644251489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2</v>
      </c>
      <c r="C10" s="47" t="n">
        <v>56.71</v>
      </c>
      <c r="D10" s="47" t="n">
        <v>64.56</v>
      </c>
      <c r="E10" s="47" t="n">
        <v>74</v>
      </c>
      <c r="F10" s="47" t="n">
        <v>64.52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3664285714286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8673.4125824274</v>
      </c>
      <c r="C13" s="61" t="n">
        <f aca="false">IF(C9=0," --- ",12*((1/C9*C11)+(1/C10*C12)))</f>
        <v>18516.1470728267</v>
      </c>
      <c r="D13" s="61" t="n">
        <f aca="false">IF(D9=0," --- ",12*((1/D9*D11)+(1/D10*D12)))</f>
        <v>16515.740320972</v>
      </c>
      <c r="E13" s="61" t="n">
        <f aca="false">IF(E9=0," --- ",12*((1/E9*E11)+(1/E10*E12)))</f>
        <v>17206.5791740147</v>
      </c>
      <c r="F13" s="61" t="n">
        <f aca="false">IF(F9=0," --- ",12*((1/F9*F11)+(1/F10*F12)))</f>
        <v>16673.6899474556</v>
      </c>
      <c r="G13" s="61" t="n">
        <f aca="false">IF(G9=0," --- ",12*((1/G9*G11)+(1/G10*G12)))</f>
        <v>15589.1418154388</v>
      </c>
      <c r="H13" s="61" t="n">
        <f aca="false">IF(H9=0," --- ",12*((1/H9*H11)+(1/H10*H12)))</f>
        <v>19241.6612719923</v>
      </c>
      <c r="I13" s="61" t="n">
        <f aca="false">IF(I9=0," --- ",12*((1/I9*I11)+(1/I10*I12)))</f>
        <v>17964.5572297119</v>
      </c>
      <c r="J13" s="61" t="n">
        <f aca="false">IF(J9=0," --- ",12*((1/J9*J11)+(1/J10*J12)))</f>
        <v>16961.9682150938</v>
      </c>
      <c r="K13" s="61" t="n">
        <f aca="false">IF(K9=0," --- ",12*((1/K9*K11)+(1/K10*K12)))</f>
        <v>16927.8484126104</v>
      </c>
      <c r="L13" s="61" t="n">
        <f aca="false">IF(L9=0," --- ",12*((1/L9*L11)+(1/L10*L12)))</f>
        <v>18311.3302155442</v>
      </c>
      <c r="M13" s="61" t="n">
        <f aca="false">IF(M9=0," --- ",12*((1/M9*M11)+(1/M10*M12)))</f>
        <v>17126.8440168843</v>
      </c>
      <c r="N13" s="61" t="n">
        <f aca="false">IF(N9=0," --- ",12*((1/N9*N11)+(1/N10*N12)))</f>
        <v>16681.7130574857</v>
      </c>
      <c r="O13" s="62" t="n">
        <f aca="false">IF(O9=0," --- ",12*((1/O9*O11)+(1/O10*O12)))</f>
        <v>15963.7142857143</v>
      </c>
      <c r="P13" s="63" t="n">
        <f aca="false">SUM(B13:O13)/COUNTIF(B13:O13,"&gt;0")</f>
        <v>17311.0248298694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13.3</v>
      </c>
      <c r="C15" s="69" t="n">
        <v>19.5918367346939</v>
      </c>
      <c r="D15" s="69" t="n">
        <v>19.68</v>
      </c>
      <c r="E15" s="69" t="n">
        <v>19.37</v>
      </c>
      <c r="F15" s="40" t="n">
        <v>19.68</v>
      </c>
      <c r="G15" s="69" t="n">
        <v>19.68</v>
      </c>
      <c r="H15" s="69" t="n">
        <v>15.418</v>
      </c>
      <c r="I15" s="69" t="n">
        <v>18.72</v>
      </c>
      <c r="J15" s="69" t="n">
        <v>21.84</v>
      </c>
      <c r="K15" s="69" t="n">
        <v>20.379</v>
      </c>
      <c r="L15" s="69" t="n">
        <v>20.47</v>
      </c>
      <c r="M15" s="69" t="n">
        <v>20.04</v>
      </c>
      <c r="N15" s="69" t="n">
        <v>20.82</v>
      </c>
      <c r="O15" s="70" t="n">
        <v>19.2</v>
      </c>
      <c r="P15" s="71" t="n">
        <f aca="false">SUM(B15:O15)/COUNTIF(B15:O15,"&gt;0")</f>
        <v>19.1563454810496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4.56</v>
      </c>
      <c r="E16" s="73" t="n">
        <v>74</v>
      </c>
      <c r="F16" s="47" t="n">
        <v>89.8947368421053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636052631579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24244.8290830168</v>
      </c>
      <c r="C19" s="61" t="n">
        <f aca="false">IF(C15=0," --- ",12*((1/C15*C17)+(1/C16*C18)))</f>
        <v>18245.1747002292</v>
      </c>
      <c r="D19" s="61" t="n">
        <f aca="false">IF(D15=0," --- ",12*((1/D15*D17)+(1/D16*D18)))</f>
        <v>16271.6497415904</v>
      </c>
      <c r="E19" s="61" t="n">
        <f aca="false">IF(E15=0," --- ",12*((1/E15*E17)+(1/E16*E18)))</f>
        <v>17126.057291158</v>
      </c>
      <c r="F19" s="61" t="n">
        <f aca="false">IF(F15=0," --- ",12*((1/F15*F17)+(1/F16*F18)))</f>
        <v>15885.4943736791</v>
      </c>
      <c r="G19" s="61" t="n">
        <f aca="false">IF(G15=0," --- ",12*((1/G15*G17)+(1/G16*G18)))</f>
        <v>15336.1410611013</v>
      </c>
      <c r="H19" s="61" t="n">
        <f aca="false">IF(H15=0," --- ",12*((1/H15*H17)+(1/H16*H18)))</f>
        <v>20039.7340770528</v>
      </c>
      <c r="I19" s="61" t="n">
        <f aca="false">IF(I15=0," --- ",12*((1/I15*I17)+(1/I16*I18)))</f>
        <v>17761.2278614856</v>
      </c>
      <c r="J19" s="61" t="n">
        <f aca="false">IF(J15=0," --- ",12*((1/J15*J17)+(1/J16*J18)))</f>
        <v>15818.1014985015</v>
      </c>
      <c r="K19" s="61" t="n">
        <f aca="false">IF(K15=0," --- ",12*((1/K15*K17)+(1/K16*K18)))</f>
        <v>16615.418375307</v>
      </c>
      <c r="L19" s="61" t="n">
        <f aca="false">IF(L15=0," --- ",12*((1/L15*L17)+(1/L16*L18)))</f>
        <v>16851.0927397161</v>
      </c>
      <c r="M19" s="61" t="n">
        <f aca="false">IF(M15=0," --- ",12*((1/M15*M17)+(1/M16*M18)))</f>
        <v>16729.7920879552</v>
      </c>
      <c r="N19" s="61" t="n">
        <f aca="false">IF(N15=0," --- ",12*((1/N15*N17)+(1/N16*N18)))</f>
        <v>16321.2285030261</v>
      </c>
      <c r="O19" s="62" t="n">
        <f aca="false">IF(O15=0," --- ",12*((1/O15*O17)+(1/O16*O18)))</f>
        <v>15827.7387640449</v>
      </c>
      <c r="P19" s="63" t="n">
        <f aca="false">SUM(B19:O19)/COUNTIF(B19:O19,"&gt;0")</f>
        <v>17362.4057255617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13.3</v>
      </c>
      <c r="C21" s="40" t="n">
        <v>20</v>
      </c>
      <c r="D21" s="40" t="n">
        <v>19.68</v>
      </c>
      <c r="E21" s="40" t="n">
        <v>19.37</v>
      </c>
      <c r="F21" s="40" t="n">
        <v>19.68</v>
      </c>
      <c r="G21" s="40" t="n">
        <v>19.68</v>
      </c>
      <c r="H21" s="40" t="n">
        <v>18.5012</v>
      </c>
      <c r="I21" s="40" t="n">
        <v>18.72</v>
      </c>
      <c r="J21" s="40" t="n">
        <v>21.84</v>
      </c>
      <c r="K21" s="40" t="n">
        <v>20.379</v>
      </c>
      <c r="L21" s="40" t="n">
        <v>20.47</v>
      </c>
      <c r="M21" s="40" t="n">
        <v>20.04</v>
      </c>
      <c r="N21" s="40" t="n">
        <v>20.82</v>
      </c>
      <c r="O21" s="41" t="n">
        <v>19.2</v>
      </c>
      <c r="P21" s="90" t="n">
        <f aca="false">SUM(B21:O21)/COUNTIF(B21:O21,"&gt;0")</f>
        <v>19.4057285714286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4.56</v>
      </c>
      <c r="E22" s="47" t="n">
        <v>74</v>
      </c>
      <c r="F22" s="47" t="n">
        <v>89.8947368421053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3799812030075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23883.419889931</v>
      </c>
      <c r="C25" s="61" t="n">
        <f aca="false">IF(C21=0," --- ",12*((1/C21*C23)+(1/C22*C24)))</f>
        <v>17330.5251798561</v>
      </c>
      <c r="D25" s="61" t="n">
        <f aca="false">IF(D21=0," --- ",12*((1/D21*D23)+(1/D22*D24)))</f>
        <v>15828.3887931816</v>
      </c>
      <c r="E25" s="61" t="n">
        <f aca="false">IF(E21=0," --- ",12*((1/E21*E23)+(1/E22*E24)))</f>
        <v>16771.4772077188</v>
      </c>
      <c r="F25" s="61" t="n">
        <f aca="false">IF(F21=0," --- ",12*((1/F21*F23)+(1/F22*F24)))</f>
        <v>15388.1304621009</v>
      </c>
      <c r="G25" s="61" t="n">
        <f aca="false">IF(G21=0," --- ",12*((1/G21*G23)+(1/G22*G24)))</f>
        <v>15080.689967312</v>
      </c>
      <c r="H25" s="61" t="n">
        <f aca="false">IF(H21=0," --- ",12*((1/H21*H23)+(1/H22*H24)))</f>
        <v>16562.3323892504</v>
      </c>
      <c r="I25" s="61" t="n">
        <f aca="false">IF(I21=0," --- ",12*((1/I21*I23)+(1/I22*I24)))</f>
        <v>17090.0766587365</v>
      </c>
      <c r="J25" s="61" t="n">
        <f aca="false">IF(J21=0," --- ",12*((1/J21*J23)+(1/J22*J24)))</f>
        <v>15357.2755244755</v>
      </c>
      <c r="K25" s="61" t="n">
        <f aca="false">IF(K21=0," --- ",12*((1/K21*K23)+(1/K22*K24)))</f>
        <v>16078.3628070642</v>
      </c>
      <c r="L25" s="61" t="n">
        <f aca="false">IF(L21=0," --- ",12*((1/L21*L23)+(1/L22*L24)))</f>
        <v>16412.7103130853</v>
      </c>
      <c r="M25" s="61" t="n">
        <f aca="false">IF(M21=0," --- ",12*((1/M21*M23)+(1/M22*M24)))</f>
        <v>16239.1447923824</v>
      </c>
      <c r="N25" s="61" t="n">
        <f aca="false">IF(N21=0," --- ",12*((1/N21*N23)+(1/N22*N24)))</f>
        <v>15709.3166086098</v>
      </c>
      <c r="O25" s="62" t="n">
        <f aca="false">IF(O21=0," --- ",12*((1/O21*O23)+(1/O22*O24)))</f>
        <v>15730.9821428571</v>
      </c>
      <c r="P25" s="63" t="n">
        <f aca="false">SUM(B25:O25)/COUNTIF(B25:O25,"&gt;0")</f>
        <v>16675.9166240401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3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6.5</v>
      </c>
      <c r="C31" s="40" t="n">
        <v>15.6521739130435</v>
      </c>
      <c r="D31" s="40" t="n">
        <v>18.68</v>
      </c>
      <c r="E31" s="40" t="n">
        <v>20.33</v>
      </c>
      <c r="F31" s="40" t="n">
        <v>16</v>
      </c>
      <c r="G31" s="40" t="n">
        <v>19.23</v>
      </c>
      <c r="H31" s="40" t="n">
        <v>21.115</v>
      </c>
      <c r="I31" s="40" t="n">
        <v>16</v>
      </c>
      <c r="J31" s="40" t="n">
        <v>11.45</v>
      </c>
      <c r="K31" s="40" t="n">
        <v>18.005</v>
      </c>
      <c r="L31" s="40" t="n">
        <v>18.0083333333333</v>
      </c>
      <c r="M31" s="40" t="n">
        <v>18.04</v>
      </c>
      <c r="N31" s="40" t="n">
        <v>13.38</v>
      </c>
      <c r="O31" s="41" t="n">
        <v>14</v>
      </c>
      <c r="P31" s="90" t="n">
        <f aca="false">SUM(B31:O31)/COUNTIF(B31:O31,"&gt;0")</f>
        <v>16.8850362318841</v>
      </c>
    </row>
    <row r="32" s="50" customFormat="true" ht="30" hidden="false" customHeight="true" outlineLevel="0" collapsed="false">
      <c r="A32" s="46" t="s">
        <v>91</v>
      </c>
      <c r="B32" s="47" t="n">
        <v>35.5</v>
      </c>
      <c r="C32" s="47" t="n">
        <v>33.71</v>
      </c>
      <c r="D32" s="47" t="n">
        <v>41.87</v>
      </c>
      <c r="E32" s="47" t="n">
        <v>41.6</v>
      </c>
      <c r="F32" s="47" t="n">
        <v>55.1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9.0783571428571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8491.0627400768</v>
      </c>
      <c r="C35" s="61" t="n">
        <f aca="false">IF(C31=0," --- ",12*((1/C31*C33)+(1/C32*C34)))</f>
        <v>20978.9060120637</v>
      </c>
      <c r="D35" s="61" t="n">
        <f aca="false">IF(D31=0," --- ",12*((1/D31*D33)+(1/D32*D34)))</f>
        <v>16292.2374700114</v>
      </c>
      <c r="E35" s="61" t="n">
        <f aca="false">IF(E31=0," --- ",12*((1/E31*E33)+(1/E32*E34)))</f>
        <v>16920.8005410723</v>
      </c>
      <c r="F35" s="61" t="n">
        <f aca="false">IF(F31=0," --- ",12*((1/F31*F33)+(1/F32*F34)))</f>
        <v>17975.1588021779</v>
      </c>
      <c r="G35" s="61" t="n">
        <f aca="false">IF(G31=0," --- ",12*((1/G31*G33)+(1/G32*G34)))</f>
        <v>16289.8160530923</v>
      </c>
      <c r="H35" s="61" t="n">
        <f aca="false">IF(H31=0," --- ",12*((1/H31*H33)+(1/H32*H34)))</f>
        <v>16934.9394938638</v>
      </c>
      <c r="I35" s="61" t="n">
        <f aca="false">IF(I31=0," --- ",12*((1/I31*I33)+(1/I32*I34)))</f>
        <v>19802.4316019033</v>
      </c>
      <c r="J35" s="61" t="n">
        <f aca="false">IF(J31=0," --- ",12*((1/J31*J33)+(1/J32*J34)))</f>
        <v>27464.9152838428</v>
      </c>
      <c r="K35" s="61" t="n">
        <f aca="false">IF(K31=0," --- ",12*((1/K31*K33)+(1/K32*K34)))</f>
        <v>17629.1788005098</v>
      </c>
      <c r="L35" s="61" t="n">
        <f aca="false">IF(L31=0," --- ",12*((1/L31*L33)+(1/L32*L34)))</f>
        <v>18158.7231675022</v>
      </c>
      <c r="M35" s="61" t="n">
        <f aca="false">IF(M31=0," --- ",12*((1/M31*M33)+(1/M32*M34)))</f>
        <v>18383.1413675316</v>
      </c>
      <c r="N35" s="61" t="n">
        <f aca="false">IF(N31=0," --- ",12*((1/N31*N33)+(1/N32*N34)))</f>
        <v>21178.4554429184</v>
      </c>
      <c r="O35" s="62" t="n">
        <f aca="false">IF(O31=0," --- ",12*((1/O31*O33)+(1/O32*O34)))</f>
        <v>22694.2857142857</v>
      </c>
      <c r="P35" s="63" t="n">
        <f aca="false">SUM(B35:O35)/COUNTIF(B35:O35,"&gt;0")</f>
        <v>19228.1466064894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6.1</v>
      </c>
      <c r="C37" s="69" t="n">
        <v>15.6521739130435</v>
      </c>
      <c r="D37" s="69" t="n">
        <v>18.68</v>
      </c>
      <c r="E37" s="69" t="n">
        <v>21.78</v>
      </c>
      <c r="F37" s="40" t="n">
        <v>19.93</v>
      </c>
      <c r="G37" s="69" t="n">
        <v>20.23</v>
      </c>
      <c r="H37" s="69" t="n">
        <v>18.095</v>
      </c>
      <c r="I37" s="69" t="n">
        <v>16</v>
      </c>
      <c r="J37" s="69" t="n">
        <v>14.21</v>
      </c>
      <c r="K37" s="69" t="n">
        <v>18.005</v>
      </c>
      <c r="L37" s="69" t="n">
        <v>18</v>
      </c>
      <c r="M37" s="69" t="n">
        <v>18.04</v>
      </c>
      <c r="N37" s="69" t="n">
        <v>14.28</v>
      </c>
      <c r="O37" s="70" t="n">
        <v>14</v>
      </c>
      <c r="P37" s="71" t="n">
        <f aca="false">SUM(B37:O37)/COUNTIF(B37:O37,"&gt;0")</f>
        <v>17.357298136646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3.5</v>
      </c>
      <c r="C38" s="73" t="n">
        <v>33.71</v>
      </c>
      <c r="D38" s="73" t="n">
        <v>41.87</v>
      </c>
      <c r="E38" s="73" t="n">
        <v>41.6</v>
      </c>
      <c r="F38" s="47" t="n">
        <v>55.0967741935484</v>
      </c>
      <c r="G38" s="73" t="n">
        <v>31.1</v>
      </c>
      <c r="H38" s="73" t="n">
        <v>38.37</v>
      </c>
      <c r="I38" s="73" t="n">
        <v>37.83</v>
      </c>
      <c r="J38" s="73" t="n">
        <v>30</v>
      </c>
      <c r="K38" s="73" t="n">
        <v>36.81</v>
      </c>
      <c r="L38" s="73" t="n">
        <v>39.74</v>
      </c>
      <c r="M38" s="73" t="n">
        <v>37</v>
      </c>
      <c r="N38" s="73" t="n">
        <v>54.1</v>
      </c>
      <c r="O38" s="74" t="n">
        <v>32.08</v>
      </c>
      <c r="P38" s="75" t="n">
        <f aca="false">SUM(B38:O38)/COUNTIF(B38:O38,"&gt;0")</f>
        <v>38.7719124423963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8797.8715120052</v>
      </c>
      <c r="C41" s="61" t="n">
        <f aca="false">IF(C37=0," --- ",12*((1/C37*C39)+(1/C38*C40)))</f>
        <v>20689.1558093543</v>
      </c>
      <c r="D41" s="61" t="n">
        <f aca="false">IF(D37=0," --- ",12*((1/D37*D39)+(1/D38*D40)))</f>
        <v>16051.4185080874</v>
      </c>
      <c r="E41" s="61" t="n">
        <f aca="false">IF(E37=0," --- ",12*((1/E37*E39)+(1/E38*E40)))</f>
        <v>15686.7980504344</v>
      </c>
      <c r="F41" s="61" t="n">
        <f aca="false">IF(F37=0," --- ",12*((1/F37*F39)+(1/F38*F40)))</f>
        <v>14559.0212112417</v>
      </c>
      <c r="G41" s="61" t="n">
        <f aca="false">IF(G37=0," --- ",12*((1/G37*G39)+(1/G38*G40)))</f>
        <v>15335.0126916664</v>
      </c>
      <c r="H41" s="61" t="n">
        <f aca="false">IF(H37=0," --- ",12*((1/H37*H39)+(1/H38*H40)))</f>
        <v>18918.2347271945</v>
      </c>
      <c r="I41" s="61" t="n">
        <f aca="false">IF(I37=0," --- ",12*((1/I37*I39)+(1/I38*I40)))</f>
        <v>19509.9226804124</v>
      </c>
      <c r="J41" s="61" t="n">
        <f aca="false">IF(J37=0," --- ",12*((1/J37*J39)+(1/J38*J40)))</f>
        <v>22745.2284306826</v>
      </c>
      <c r="K41" s="61" t="n">
        <f aca="false">IF(K37=0," --- ",12*((1/K37*K39)+(1/K38*K40)))</f>
        <v>17168.6684876767</v>
      </c>
      <c r="L41" s="61" t="n">
        <f aca="false">IF(L37=0," --- ",12*((1/L37*L39)+(1/L38*L40)))</f>
        <v>17747.4460660963</v>
      </c>
      <c r="M41" s="61" t="n">
        <f aca="false">IF(M37=0," --- ",12*((1/M37*M39)+(1/M38*M40)))</f>
        <v>18044.1526937137</v>
      </c>
      <c r="N41" s="61" t="n">
        <f aca="false">IF(N37=0," --- ",12*((1/N37*N39)+(1/N38*N40)))</f>
        <v>19748.8808462387</v>
      </c>
      <c r="O41" s="62" t="n">
        <f aca="false">IF(O37=0," --- ",12*((1/O37*O39)+(1/O38*O40)))</f>
        <v>22530.0961881012</v>
      </c>
      <c r="P41" s="63" t="n">
        <f aca="false">SUM(B41:O41)/COUNTIF(B41:O41,"&gt;0")</f>
        <v>18395.136278779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5.9</v>
      </c>
      <c r="C43" s="40" t="n">
        <v>16.5789473684211</v>
      </c>
      <c r="D43" s="40" t="n">
        <v>18.68</v>
      </c>
      <c r="E43" s="40" t="n">
        <v>21.78</v>
      </c>
      <c r="F43" s="40" t="n">
        <v>19.93</v>
      </c>
      <c r="G43" s="40" t="n">
        <v>20.23</v>
      </c>
      <c r="H43" s="40" t="n">
        <v>18.3333333333333</v>
      </c>
      <c r="I43" s="40" t="n">
        <v>16</v>
      </c>
      <c r="J43" s="40" t="n">
        <v>14.21</v>
      </c>
      <c r="K43" s="40" t="n">
        <v>18.005</v>
      </c>
      <c r="L43" s="40" t="n">
        <v>19.5</v>
      </c>
      <c r="M43" s="40" t="n">
        <v>19.12</v>
      </c>
      <c r="N43" s="40" t="n">
        <v>14.28</v>
      </c>
      <c r="O43" s="41" t="n">
        <v>20</v>
      </c>
      <c r="P43" s="90" t="n">
        <f aca="false">SUM(B43:O43)/COUNTIF(B43:O43,"&gt;0")</f>
        <v>18.0390914786967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55.0967741935484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6158410138249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8694.452266967</v>
      </c>
      <c r="C47" s="61" t="n">
        <f aca="false">IF(C43=0," --- ",12*((1/C43*C45)+(1/C44*C46)))</f>
        <v>19196.8132555291</v>
      </c>
      <c r="D47" s="61" t="n">
        <f aca="false">IF(D43=0," --- ",12*((1/D43*D45)+(1/D44*D46)))</f>
        <v>15614.5011402173</v>
      </c>
      <c r="E47" s="61" t="n">
        <f aca="false">IF(E43=0," --- ",12*((1/E43*E45)+(1/E44*E46)))</f>
        <v>15341.3064208519</v>
      </c>
      <c r="F47" s="61" t="n">
        <f aca="false">IF(F43=0," --- ",12*((1/F43*F45)+(1/F44*F46)))</f>
        <v>14072.2064697166</v>
      </c>
      <c r="G47" s="61" t="n">
        <f aca="false">IF(G43=0," --- ",12*((1/G43*G45)+(1/G44*G46)))</f>
        <v>15078.973031997</v>
      </c>
      <c r="H47" s="61" t="n">
        <f aca="false">IF(H43=0," --- ",12*((1/H43*H45)+(1/H44*H46)))</f>
        <v>18111.4876679224</v>
      </c>
      <c r="I47" s="61" t="n">
        <f aca="false">IF(I43=0," --- ",12*((1/I43*I45)+(1/I44*I46)))</f>
        <v>18701.8338620143</v>
      </c>
      <c r="J47" s="61" t="n">
        <f aca="false">IF(J43=0," --- ",12*((1/J43*J45)+(1/J44*J46)))</f>
        <v>22082.6761435609</v>
      </c>
      <c r="K47" s="61" t="n">
        <f aca="false">IF(K43=0," --- ",12*((1/K43*K45)+(1/K44*K46)))</f>
        <v>16670.9800569298</v>
      </c>
      <c r="L47" s="61" t="n">
        <f aca="false">IF(L43=0," --- ",12*((1/L43*L45)+(1/L44*L46)))</f>
        <v>16164.7137160776</v>
      </c>
      <c r="M47" s="61" t="n">
        <f aca="false">IF(M43=0," --- ",12*((1/M43*M45)+(1/M44*M46)))</f>
        <v>16751.2332918693</v>
      </c>
      <c r="N47" s="61" t="n">
        <f aca="false">IF(N43=0," --- ",12*((1/N43*N45)+(1/N44*N46)))</f>
        <v>19156.0819521894</v>
      </c>
      <c r="O47" s="62" t="n">
        <f aca="false">IF(O43=0," --- ",12*((1/O43*O45)+(1/O44*O46)))</f>
        <v>17153.0952380952</v>
      </c>
      <c r="P47" s="63" t="n">
        <f aca="false">SUM(B47:O47)/COUNTIF(B47:O47,"&gt;0")</f>
        <v>17342.168179567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7164.4753225042</v>
      </c>
      <c r="C51" s="97" t="n">
        <f aca="false">IF(OR(C13=" --- ",C35=" --- ")," --- ",C13+C35)</f>
        <v>39495.0530848903</v>
      </c>
      <c r="D51" s="97" t="n">
        <f aca="false">IF(OR(D13=" --- ",D35=" --- ")," --- ",D13+D35)</f>
        <v>32807.9777909834</v>
      </c>
      <c r="E51" s="97" t="n">
        <f aca="false">IF(OR(E13=" --- ",E35=" --- ")," --- ",E13+E35)</f>
        <v>34127.379715087</v>
      </c>
      <c r="F51" s="97" t="n">
        <f aca="false">IF(OR(F13=" --- ",F35=" --- ")," --- ",F13+F35)</f>
        <v>34648.8487496335</v>
      </c>
      <c r="G51" s="97" t="n">
        <f aca="false">IF(OR(G13=" --- ",G35=" --- ")," --- ",G13+G35)</f>
        <v>31878.9578685311</v>
      </c>
      <c r="H51" s="97" t="n">
        <f aca="false">IF(OR(H13=" --- ",H35=" --- ")," --- ",H13+H35)</f>
        <v>36176.6007658561</v>
      </c>
      <c r="I51" s="97" t="n">
        <f aca="false">IF(OR(I13=" --- ",I35=" --- ")," --- ",I13+I35)</f>
        <v>37766.9888316151</v>
      </c>
      <c r="J51" s="97" t="n">
        <f aca="false">IF(OR(J13=" --- ",J35=" --- ")," --- ",J13+J35)</f>
        <v>44426.8834989366</v>
      </c>
      <c r="K51" s="97" t="n">
        <f aca="false">IF(OR(K13=" --- ",K35=" --- ")," --- ",K13+K35)</f>
        <v>34557.0272131201</v>
      </c>
      <c r="L51" s="97" t="n">
        <f aca="false">IF(OR(L13=" --- ",L35=" --- ")," --- ",L13+L35)</f>
        <v>36470.0533830464</v>
      </c>
      <c r="M51" s="97" t="n">
        <f aca="false">IF(OR(M13=" --- ",M35=" --- ")," --- ",M13+M35)</f>
        <v>35509.9853844159</v>
      </c>
      <c r="N51" s="97" t="n">
        <f aca="false">IF(OR(N13=" --- ",N35=" --- ")," --- ",N13+N35)</f>
        <v>37860.1685004041</v>
      </c>
      <c r="O51" s="97" t="n">
        <f aca="false">IF(OR(O13=" --- ",O35=" --- ")," --- ",O13+O35)</f>
        <v>38658</v>
      </c>
      <c r="P51" s="98" t="n">
        <f aca="false">IF(OR(P13=" --- ",P35=" --- ")," --- ",P13+P35)</f>
        <v>36539.1714363589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43042.700595022</v>
      </c>
      <c r="C52" s="101" t="n">
        <f aca="false">IF(OR(C19=" --- ",C41=" --- ")," --- ",C19+C41)</f>
        <v>38934.3305095835</v>
      </c>
      <c r="D52" s="101" t="n">
        <f aca="false">IF(OR(D19=" --- ",D41=" --- ")," --- ",D19+D41)</f>
        <v>32323.0682496777</v>
      </c>
      <c r="E52" s="101" t="n">
        <f aca="false">IF(OR(E19=" --- ",E41=" --- ")," --- ",E19+E41)</f>
        <v>32812.8553415924</v>
      </c>
      <c r="F52" s="101" t="n">
        <f aca="false">IF(OR(F19=" --- ",F41=" --- ")," --- ",F19+F41)</f>
        <v>30444.5155849208</v>
      </c>
      <c r="G52" s="101" t="n">
        <f aca="false">IF(OR(G19=" --- ",G41=" --- ")," --- ",G19+G41)</f>
        <v>30671.1537527677</v>
      </c>
      <c r="H52" s="101" t="n">
        <f aca="false">IF(OR(H19=" --- ",H41=" --- ")," --- ",H19+H41)</f>
        <v>38957.9688042473</v>
      </c>
      <c r="I52" s="101" t="n">
        <f aca="false">IF(OR(I19=" --- ",I41=" --- ")," --- ",I19+I41)</f>
        <v>37271.150541898</v>
      </c>
      <c r="J52" s="101" t="n">
        <f aca="false">IF(OR(J19=" --- ",J41=" --- ")," --- ",J19+J41)</f>
        <v>38563.3299291841</v>
      </c>
      <c r="K52" s="101" t="n">
        <f aca="false">IF(OR(K19=" --- ",K41=" --- ")," --- ",K19+K41)</f>
        <v>33784.0868629837</v>
      </c>
      <c r="L52" s="101" t="n">
        <f aca="false">IF(OR(L19=" --- ",L41=" --- ")," --- ",L19+L41)</f>
        <v>34598.5388058124</v>
      </c>
      <c r="M52" s="101" t="n">
        <f aca="false">IF(OR(M19=" --- ",M41=" --- ")," --- ",M19+M41)</f>
        <v>34773.9447816689</v>
      </c>
      <c r="N52" s="101" t="n">
        <f aca="false">IF(OR(N19=" --- ",N41=" --- ")," --- ",N19+N41)</f>
        <v>36070.1093492648</v>
      </c>
      <c r="O52" s="101" t="n">
        <f aca="false">IF(OR(O19=" --- ",O41=" --- ")," --- ",O19+O41)</f>
        <v>38357.8349521461</v>
      </c>
      <c r="P52" s="102" t="n">
        <f aca="false">IF(OR(P19=" --- ",P41=" --- ")," --- ",P19+P41)</f>
        <v>35757.5420043407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42577.8721568981</v>
      </c>
      <c r="C53" s="105" t="n">
        <f aca="false">IF(OR(C25=" --- ",C47=" --- ")," --- ",C25+C47)</f>
        <v>36527.3384353853</v>
      </c>
      <c r="D53" s="105" t="n">
        <f aca="false">IF(OR(D25=" --- ",D47=" --- ")," --- ",D25+D47)</f>
        <v>31442.8899333989</v>
      </c>
      <c r="E53" s="105" t="n">
        <f aca="false">IF(OR(E25=" --- ",E47=" --- ")," --- ",E25+E47)</f>
        <v>32112.7836285707</v>
      </c>
      <c r="F53" s="105" t="n">
        <f aca="false">IF(OR(F25=" --- ",F47=" --- ")," --- ",F25+F47)</f>
        <v>29460.3369318175</v>
      </c>
      <c r="G53" s="105" t="n">
        <f aca="false">IF(OR(G25=" --- ",G47=" --- ")," --- ",G25+G47)</f>
        <v>30159.662999309</v>
      </c>
      <c r="H53" s="105" t="n">
        <f aca="false">IF(OR(H25=" --- ",H47=" --- ")," --- ",H25+H47)</f>
        <v>34673.8200571728</v>
      </c>
      <c r="I53" s="105" t="n">
        <f aca="false">IF(OR(I25=" --- ",I47=" --- ")," --- ",I25+I47)</f>
        <v>35791.9105207507</v>
      </c>
      <c r="J53" s="105" t="n">
        <f aca="false">IF(OR(J25=" --- ",J47=" --- ")," --- ",J25+J47)</f>
        <v>37439.9516680364</v>
      </c>
      <c r="K53" s="105" t="n">
        <f aca="false">IF(OR(K25=" --- ",K47=" --- ")," --- ",K25+K47)</f>
        <v>32749.342863994</v>
      </c>
      <c r="L53" s="105" t="n">
        <f aca="false">IF(OR(L25=" --- ",L47=" --- ")," --- ",L25+L47)</f>
        <v>32577.4240291629</v>
      </c>
      <c r="M53" s="105" t="n">
        <f aca="false">IF(OR(M25=" --- ",M47=" --- ")," --- ",M25+M47)</f>
        <v>32990.3780842517</v>
      </c>
      <c r="N53" s="105" t="n">
        <f aca="false">IF(OR(N25=" --- ",N47=" --- ")," --- ",N25+N47)</f>
        <v>34865.3985607991</v>
      </c>
      <c r="O53" s="105" t="n">
        <f aca="false">IF(OR(O25=" --- ",O47=" --- ")," --- ",O25+O47)</f>
        <v>32884.0773809524</v>
      </c>
      <c r="P53" s="106" t="n">
        <f aca="false">IF(OR(P25=" --- ",P47=" --- ")," --- ",P25+P47)</f>
        <v>34018.0848036071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13.6567296922759</v>
      </c>
      <c r="C54" s="109" t="n">
        <f aca="false">IF(OR(C51=" --- ",C52=" --- ")," --- ",C51/C52*100-100)</f>
        <v>1.44017520776116</v>
      </c>
      <c r="D54" s="109" t="n">
        <f aca="false">IF(OR(D51=" --- ",D52=" --- ")," --- ",D51/D52*100-100)</f>
        <v>1.50019650845034</v>
      </c>
      <c r="E54" s="109" t="n">
        <f aca="false">IF(OR(E51=" --- ",E52=" --- ")," --- ",E51/E52*100-100)</f>
        <v>4.00612613504674</v>
      </c>
      <c r="F54" s="109" t="n">
        <f aca="false">IF(OR(F51=" --- ",F52=" --- ")," --- ",F51/F52*100-100)</f>
        <v>13.8098211908981</v>
      </c>
      <c r="G54" s="109" t="n">
        <f aca="false">IF(OR(G51=" --- ",G52=" --- ")," --- ",G51/G52*100-100)</f>
        <v>3.93791549381908</v>
      </c>
      <c r="H54" s="109" t="n">
        <f aca="false">IF(OR(H51=" --- ",H52=" --- ")," --- ",H51/H52*100-100)</f>
        <v>-7.13940722209316</v>
      </c>
      <c r="I54" s="109" t="n">
        <f aca="false">IF(OR(I51=" --- ",I52=" --- ")," --- ",I51/I52*100-100)</f>
        <v>1.33035412781197</v>
      </c>
      <c r="J54" s="109" t="n">
        <f aca="false">IF(OR(J51=" --- ",J52=" --- ")," --- ",J51/J52*100-100)</f>
        <v>15.2049980655718</v>
      </c>
      <c r="K54" s="109" t="n">
        <f aca="false">IF(OR(K51=" --- ",K52=" --- ")," --- ",K51/K52*100-100)</f>
        <v>2.28788291147602</v>
      </c>
      <c r="L54" s="109" t="n">
        <f aca="false">IF(OR(L51=" --- ",L52=" --- ")," --- ",L51/L52*100-100)</f>
        <v>5.40923010575112</v>
      </c>
      <c r="M54" s="109" t="n">
        <f aca="false">IF(OR(M51=" --- ",M52=" --- ")," --- ",M51/M52*100-100)</f>
        <v>2.11664396250775</v>
      </c>
      <c r="N54" s="109" t="n">
        <f aca="false">IF(OR(N51=" --- ",N52=" --- ")," --- ",N51/N52*100-100)</f>
        <v>4.9627217200985</v>
      </c>
      <c r="O54" s="109" t="n">
        <f aca="false">IF(OR(O51=" --- ",O52=" --- ")," --- ",O51/O52*100-100)</f>
        <v>0.782539077683481</v>
      </c>
      <c r="P54" s="110" t="n">
        <f aca="false">IF(OR(P51=" --- ",P52=" --- ")," --- ",P51/P52*100-100)</f>
        <v>2.18591488174238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5878.2252725178</v>
      </c>
      <c r="C55" s="113" t="n">
        <f aca="false">IF(OR(C51=" --- ",C52=" --- ")," --- ",C51-C52)</f>
        <v>560.722575306812</v>
      </c>
      <c r="D55" s="113" t="n">
        <f aca="false">IF(OR(D51=" --- ",D52=" --- ")," --- ",D51-D52)</f>
        <v>484.909541305686</v>
      </c>
      <c r="E55" s="113" t="n">
        <f aca="false">IF(OR(E51=" --- ",E52=" --- ")," --- ",E51-E52)</f>
        <v>1314.52437349461</v>
      </c>
      <c r="F55" s="113" t="n">
        <f aca="false">IF(OR(F51=" --- ",F52=" --- ")," --- ",F51-F52)</f>
        <v>4204.33316471268</v>
      </c>
      <c r="G55" s="113" t="n">
        <f aca="false">IF(OR(G51=" --- ",G52=" --- ")," --- ",G51-G52)</f>
        <v>1207.80411576331</v>
      </c>
      <c r="H55" s="113" t="n">
        <f aca="false">IF(OR(H51=" --- ",H52=" --- ")," --- ",H51-H52)</f>
        <v>-2781.36803839123</v>
      </c>
      <c r="I55" s="113" t="n">
        <f aca="false">IF(OR(I51=" --- ",I52=" --- ")," --- ",I51-I52)</f>
        <v>495.838289717154</v>
      </c>
      <c r="J55" s="113" t="n">
        <f aca="false">IF(OR(J51=" --- ",J52=" --- ")," --- ",J51-J52)</f>
        <v>5863.55356975251</v>
      </c>
      <c r="K55" s="113" t="n">
        <f aca="false">IF(OR(K51=" --- ",K52=" --- ")," --- ",K51-K52)</f>
        <v>772.940350136414</v>
      </c>
      <c r="L55" s="113" t="n">
        <f aca="false">IF(OR(L51=" --- ",L52=" --- ")," --- ",L51-L52)</f>
        <v>1871.51457723399</v>
      </c>
      <c r="M55" s="113" t="n">
        <f aca="false">IF(OR(M51=" --- ",M52=" --- ")," --- ",M51-M52)</f>
        <v>736.040602746973</v>
      </c>
      <c r="N55" s="113" t="n">
        <f aca="false">IF(OR(N51=" --- ",N52=" --- ")," --- ",N51-N52)</f>
        <v>1790.05915113925</v>
      </c>
      <c r="O55" s="113" t="n">
        <f aca="false">IF(OR(O51=" --- ",O52=" --- ")," --- ",O51-O52)</f>
        <v>300.16504785388</v>
      </c>
      <c r="P55" s="114" t="n">
        <f aca="false">IF(OR(P51=" --- ",P52=" --- ")," --- ",P51-P52)</f>
        <v>781.629432018162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22.979813474916</v>
      </c>
      <c r="C59" s="117" t="n">
        <f aca="false">IF(OR(C13=" --- ",C19=" --- ")," --- ",C13/C19*100-100)</f>
        <v>1.48517280349209</v>
      </c>
      <c r="D59" s="117" t="n">
        <f aca="false">IF(OR(D13=" --- ",D19=" --- ")," --- ",D13/D19*100-100)</f>
        <v>1.50009730579275</v>
      </c>
      <c r="E59" s="117" t="n">
        <f aca="false">IF(OR(E13=" --- ",E19=" --- ")," --- ",E13/E19*100-100)</f>
        <v>0.470171747576089</v>
      </c>
      <c r="F59" s="117" t="n">
        <f aca="false">IF(OR(F13=" --- ",F19=" --- ")," --- ",F13/F19*100-100)</f>
        <v>4.96173147171601</v>
      </c>
      <c r="G59" s="117" t="n">
        <f aca="false">IF(OR(G13=" --- ",G19=" --- ")," --- ",G13/G19*100-100)</f>
        <v>1.64970283808326</v>
      </c>
      <c r="H59" s="117" t="n">
        <f aca="false">IF(OR(H13=" --- ",H19=" --- ")," --- ",H13/H19*100-100)</f>
        <v>-3.98245207242729</v>
      </c>
      <c r="I59" s="117" t="n">
        <f aca="false">IF(OR(I13=" --- ",I19=" --- ")," --- ",I13/I19*100-100)</f>
        <v>1.14479342200875</v>
      </c>
      <c r="J59" s="117" t="n">
        <f aca="false">IF(OR(J13=" --- ",J19=" --- ")," --- ",J13/J19*100-100)</f>
        <v>7.23137803042104</v>
      </c>
      <c r="K59" s="117" t="n">
        <f aca="false">IF(OR(K13=" --- ",K19=" --- ")," --- ",K13/K19*100-100)</f>
        <v>1.8803621446432</v>
      </c>
      <c r="L59" s="117" t="n">
        <f aca="false">IF(OR(L13=" --- ",L19=" --- ")," --- ",L13/L19*100-100)</f>
        <v>8.66553581054386</v>
      </c>
      <c r="M59" s="117" t="n">
        <f aca="false">IF(OR(M13=" --- ",M19=" --- ")," --- ",M13/M19*100-100)</f>
        <v>2.37332255440812</v>
      </c>
      <c r="N59" s="117" t="n">
        <f aca="false">IF(OR(N13=" --- ",N19=" --- ")," --- ",N13/N19*100-100)</f>
        <v>2.20868517582935</v>
      </c>
      <c r="O59" s="118" t="n">
        <f aca="false">IF(OR(O13=" --- ",O19=" --- ")," --- ",O13/O19*100-100)</f>
        <v>0.85909632257912</v>
      </c>
      <c r="P59" s="118" t="n">
        <f aca="false">IF(OR(P13=" --- ",P19=" --- ")," --- ",P13/P19*100-100)</f>
        <v>-0.295931891607964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322212125145</v>
      </c>
      <c r="C60" s="117" t="n">
        <f aca="false">IF(OR(C19=" --- ",C25=" --- ")," --- ",C19/C25*100-100)</f>
        <v>5.27767918675799</v>
      </c>
      <c r="D60" s="117" t="n">
        <f aca="false">IF(OR(D19=" --- ",D25=" --- ")," --- ",D19/D25*100-100)</f>
        <v>2.80041736528285</v>
      </c>
      <c r="E60" s="117" t="n">
        <f aca="false">IF(OR(E19=" --- ",E25=" --- ")," --- ",E19/E25*100-100)</f>
        <v>2.1141851671596</v>
      </c>
      <c r="F60" s="117" t="n">
        <f aca="false">IF(OR(F19=" --- ",F25=" --- ")," --- ",F19/F25*100-100)</f>
        <v>3.23212694877503</v>
      </c>
      <c r="G60" s="117" t="n">
        <f aca="false">IF(OR(G19=" --- ",G25=" --- ")," --- ",G19/G25*100-100)</f>
        <v>1.69389526833976</v>
      </c>
      <c r="H60" s="117" t="n">
        <f aca="false">IF(OR(H19=" --- ",H25=" --- ")," --- ",H19/H25*100-100)</f>
        <v>20.9958453077498</v>
      </c>
      <c r="I60" s="117" t="n">
        <f aca="false">IF(OR(I19=" --- ",I25=" --- ")," --- ",I19/I25*100-100)</f>
        <v>3.92713980253592</v>
      </c>
      <c r="J60" s="117" t="n">
        <f aca="false">IF(OR(J19=" --- ",J25=" --- ")," --- ",J19/J25*100-100)</f>
        <v>3.00070135025928</v>
      </c>
      <c r="K60" s="117" t="n">
        <f aca="false">IF(OR(K19=" --- ",K25=" --- ")," --- ",K19/K25*100-100)</f>
        <v>3.34023790038398</v>
      </c>
      <c r="L60" s="117" t="n">
        <f aca="false">IF(OR(L19=" --- ",L25=" --- ")," --- ",L19/L25*100-100)</f>
        <v>2.67099350605899</v>
      </c>
      <c r="M60" s="117" t="n">
        <f aca="false">IF(OR(M19=" --- ",M25=" --- ")," --- ",M19/M25*100-100)</f>
        <v>3.02138629740492</v>
      </c>
      <c r="N60" s="117" t="n">
        <f aca="false">IF(OR(N19=" --- ",N25=" --- ")," --- ",N19/N25*100-100)</f>
        <v>3.8952165117164</v>
      </c>
      <c r="O60" s="118" t="n">
        <f aca="false">IF(OR(O19=" --- ",O25=" --- ")," --- ",O19/O25*100-100)</f>
        <v>0.615070440670067</v>
      </c>
      <c r="P60" s="118" t="n">
        <f aca="false">IF(OR(P19=" --- ",P25=" --- ")," --- ",P19/P25*100-100)</f>
        <v>4.11664987897547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5571.41650058945</v>
      </c>
      <c r="C62" s="123" t="n">
        <f aca="false">IF(OR(C13=" --- ",C19=" --- ")," --- ",C13-C19)</f>
        <v>270.972372597425</v>
      </c>
      <c r="D62" s="123" t="n">
        <f aca="false">IF(OR(D13=" --- ",D19=" --- ")," --- ",D13-D19)</f>
        <v>244.090579381631</v>
      </c>
      <c r="E62" s="123" t="n">
        <f aca="false">IF(OR(E13=" --- ",E19=" --- ")," --- ",E13-E19)</f>
        <v>80.5218828567195</v>
      </c>
      <c r="F62" s="123" t="n">
        <f aca="false">IF(OR(F13=" --- ",F19=" --- ")," --- ",F13-F19)</f>
        <v>788.195573776513</v>
      </c>
      <c r="G62" s="123" t="n">
        <f aca="false">IF(OR(G13=" --- ",G19=" --- ")," --- ",G13-G19)</f>
        <v>253.00075433744</v>
      </c>
      <c r="H62" s="123" t="n">
        <f aca="false">IF(OR(H13=" --- ",H19=" --- ")," --- ",H13-H19)</f>
        <v>-798.072805060507</v>
      </c>
      <c r="I62" s="123" t="n">
        <f aca="false">IF(OR(I13=" --- ",I19=" --- ")," --- ",I13-I19)</f>
        <v>203.329368226274</v>
      </c>
      <c r="J62" s="123" t="n">
        <f aca="false">IF(OR(J13=" --- ",J19=" --- ")," --- ",J13-J19)</f>
        <v>1143.86671659234</v>
      </c>
      <c r="K62" s="123" t="n">
        <f aca="false">IF(OR(K13=" --- ",K19=" --- ")," --- ",K13-K19)</f>
        <v>312.430037303362</v>
      </c>
      <c r="L62" s="123" t="n">
        <f aca="false">IF(OR(L13=" --- ",L19=" --- ")," --- ",L13-L19)</f>
        <v>1460.23747582806</v>
      </c>
      <c r="M62" s="123" t="n">
        <f aca="false">IF(OR(M13=" --- ",M19=" --- ")," --- ",M13-M19)</f>
        <v>397.051928929028</v>
      </c>
      <c r="N62" s="123" t="n">
        <f aca="false">IF(OR(N13=" --- ",N19=" --- ")," --- ",N13-N19)</f>
        <v>360.484554459572</v>
      </c>
      <c r="O62" s="124" t="n">
        <f aca="false">IF(OR(O13=" --- ",O19=" --- ")," --- ",O13-O19)</f>
        <v>135.975521669339</v>
      </c>
      <c r="P62" s="124" t="n">
        <f aca="false">IF(OR(P13=" --- ",P19=" --- ")," --- ",P13-P19)</f>
        <v>-51.3808956923058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361.409193085805</v>
      </c>
      <c r="C63" s="126" t="n">
        <f aca="false">IF(OR(C19=" --- ",C25=" --- ")," --- ",C19-C25)</f>
        <v>914.649520373117</v>
      </c>
      <c r="D63" s="126" t="n">
        <f aca="false">IF(OR(D19=" --- ",D25=" --- ")," --- ",D19-D25)</f>
        <v>443.260948408743</v>
      </c>
      <c r="E63" s="126" t="n">
        <f aca="false">IF(OR(E19=" --- ",E25=" --- ")," --- ",E19-E25)</f>
        <v>354.580083439145</v>
      </c>
      <c r="F63" s="126" t="n">
        <f aca="false">IF(OR(F19=" --- ",F25=" --- ")," --- ",F19-F25)</f>
        <v>497.363911578224</v>
      </c>
      <c r="G63" s="126" t="n">
        <f aca="false">IF(OR(G19=" --- ",G25=" --- ")," --- ",G19-G25)</f>
        <v>255.451093789288</v>
      </c>
      <c r="H63" s="126" t="n">
        <f aca="false">IF(OR(H19=" --- ",H25=" --- ")," --- ",H19-H25)</f>
        <v>3477.40168780237</v>
      </c>
      <c r="I63" s="126" t="n">
        <f aca="false">IF(OR(I19=" --- ",I25=" --- ")," --- ",I19-I25)</f>
        <v>671.151202749141</v>
      </c>
      <c r="J63" s="126" t="n">
        <f aca="false">IF(OR(J19=" --- ",J25=" --- ")," --- ",J19-J25)</f>
        <v>460.825974025973</v>
      </c>
      <c r="K63" s="126" t="n">
        <f aca="false">IF(OR(K19=" --- ",K25=" --- ")," --- ",K19-K25)</f>
        <v>537.0555682428</v>
      </c>
      <c r="L63" s="126" t="n">
        <f aca="false">IF(OR(L19=" --- ",L25=" --- ")," --- ",L19-L25)</f>
        <v>438.382426630786</v>
      </c>
      <c r="M63" s="126" t="n">
        <f aca="false">IF(OR(M19=" --- ",M25=" --- ")," --- ",M19-M25)</f>
        <v>490.647295572788</v>
      </c>
      <c r="N63" s="126" t="n">
        <f aca="false">IF(OR(N19=" --- ",N25=" --- ")," --- ",N19-N25)</f>
        <v>611.911894416377</v>
      </c>
      <c r="O63" s="127" t="n">
        <f aca="false">IF(OR(O19=" --- ",O25=" --- ")," --- ",O19-O25)</f>
        <v>96.756621187802</v>
      </c>
      <c r="P63" s="127" t="n">
        <f aca="false">IF(OR(P19=" --- ",P25=" --- ")," --- ",P19-P25)</f>
        <v>686.489101521598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3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-1.63214634025144</v>
      </c>
      <c r="C120" s="116" t="n">
        <f aca="false">IF(OR(C35=" --- ",C41=" --- ")," --- ",C35/C41*100-100)</f>
        <v>1.4004931152308</v>
      </c>
      <c r="D120" s="116" t="n">
        <f aca="false">IF(OR(D35=" --- ",D41=" --- ")," --- ",D35/D41*100-100)</f>
        <v>1.50029707220408</v>
      </c>
      <c r="E120" s="116" t="n">
        <f aca="false">IF(OR(E35=" --- ",E41=" --- ")," --- ",E35/E41*100-100)</f>
        <v>7.86650332764194</v>
      </c>
      <c r="F120" s="116" t="n">
        <f aca="false">IF(OR(F35=" --- ",F41=" --- ")," --- ",F35/F41*100-100)</f>
        <v>23.4640608140499</v>
      </c>
      <c r="G120" s="116" t="n">
        <f aca="false">IF(OR(G35=" --- ",G41=" --- ")," --- ",G35/G41*100-100)</f>
        <v>6.22629651910719</v>
      </c>
      <c r="H120" s="116" t="n">
        <f aca="false">IF(OR(H35=" --- ",H41=" --- ")," --- ",H35/H41*100-100)</f>
        <v>-10.4835110777</v>
      </c>
      <c r="I120" s="116" t="n">
        <f aca="false">IF(OR(I35=" --- ",I41=" --- ")," --- ",I35/I41*100-100)</f>
        <v>1.49928283306093</v>
      </c>
      <c r="J120" s="116" t="n">
        <f aca="false">IF(OR(J35=" --- ",J41=" --- ")," --- ",J35/J41*100-100)</f>
        <v>20.7502284162311</v>
      </c>
      <c r="K120" s="116" t="n">
        <f aca="false">IF(OR(K35=" --- ",K41=" --- ")," --- ",K35/K41*100-100)</f>
        <v>2.68227156441164</v>
      </c>
      <c r="L120" s="116" t="n">
        <f aca="false">IF(OR(L35=" --- ",L41=" --- ")," --- ",L35/L41*100-100)</f>
        <v>2.3173875264882</v>
      </c>
      <c r="M120" s="116" t="n">
        <f aca="false">IF(OR(M35=" --- ",M41=" --- ")," --- ",M35/M41*100-100)</f>
        <v>1.87866218808954</v>
      </c>
      <c r="N120" s="116" t="n">
        <f aca="false">IF(OR(N35=" --- ",N41=" --- ")," --- ",N35/N41*100-100)</f>
        <v>7.23876258006769</v>
      </c>
      <c r="O120" s="136" t="n">
        <f aca="false">IF(OR(O35=" --- ",O41=" --- ")," --- ",O35/O41*100-100)</f>
        <v>0.728756436784565</v>
      </c>
      <c r="P120" s="136" t="n">
        <f aca="false">IF(OR(P35=" --- ",P41=" --- ")," --- ",P35/P41*100-100)</f>
        <v>4.52842705314147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0.553208211512484</v>
      </c>
      <c r="C121" s="116" t="n">
        <f aca="false">IF(OR(C41=" --- ",C47=" --- ")," --- ",C41/C47*100-100)</f>
        <v>7.77390775208653</v>
      </c>
      <c r="D121" s="116" t="n">
        <f aca="false">IF(OR(D41=" --- ",D47=" --- ")," --- ",D41/D47*100-100)</f>
        <v>2.79815130785524</v>
      </c>
      <c r="E121" s="116" t="n">
        <f aca="false">IF(OR(E41=" --- ",E47=" --- ")," --- ",E41/E47*100-100)</f>
        <v>2.25203525765542</v>
      </c>
      <c r="F121" s="116" t="n">
        <f aca="false">IF(OR(F41=" --- ",F47=" --- ")," --- ",F41/F47*100-100)</f>
        <v>3.45940590462983</v>
      </c>
      <c r="G121" s="116" t="n">
        <f aca="false">IF(OR(G41=" --- ",G47=" --- ")," --- ",G41/G47*100-100)</f>
        <v>1.69799136271497</v>
      </c>
      <c r="H121" s="116" t="n">
        <f aca="false">IF(OR(H41=" --- ",H47=" --- ")," --- ",H41/H47*100-100)</f>
        <v>4.45433900331108</v>
      </c>
      <c r="I121" s="116" t="n">
        <f aca="false">IF(OR(I41=" --- ",I47=" --- ")," --- ",I41/I47*100-100)</f>
        <v>4.32090683919198</v>
      </c>
      <c r="J121" s="116" t="n">
        <f aca="false">IF(OR(J41=" --- ",J47=" --- ")," --- ",J41/J47*100-100)</f>
        <v>3.00032606018605</v>
      </c>
      <c r="K121" s="116" t="n">
        <f aca="false">IF(OR(K41=" --- ",K47=" --- ")," --- ",K41/K47*100-100)</f>
        <v>2.98535796364344</v>
      </c>
      <c r="L121" s="116" t="n">
        <f aca="false">IF(OR(L41=" --- ",L47=" --- ")," --- ",L41/L47*100-100)</f>
        <v>9.79127980747666</v>
      </c>
      <c r="M121" s="116" t="n">
        <f aca="false">IF(OR(M41=" --- ",M47=" --- ")," --- ",M41/M47*100-100)</f>
        <v>7.71835350458613</v>
      </c>
      <c r="N121" s="116" t="n">
        <f aca="false">IF(OR(N41=" --- ",N47=" --- ")," --- ",N41/N47*100-100)</f>
        <v>3.09457276038407</v>
      </c>
      <c r="O121" s="136" t="n">
        <f aca="false">IF(OR(O41=" --- ",O47=" --- ")," --- ",O41/O47*100-100)</f>
        <v>31.3471176797537</v>
      </c>
      <c r="P121" s="136" t="n">
        <f aca="false">IF(OR(P41=" --- ",P47=" --- ")," --- ",P41/P47*100-100)</f>
        <v>6.07172118450916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-306.808771928361</v>
      </c>
      <c r="C123" s="122" t="n">
        <f aca="false">IF(OR(C35=" --- ",C41=" --- ")," --- ",C35-C41)</f>
        <v>289.750202709383</v>
      </c>
      <c r="D123" s="122" t="n">
        <f aca="false">IF(OR(D35=" --- ",D41=" --- ")," --- ",D35-D41)</f>
        <v>240.818961924057</v>
      </c>
      <c r="E123" s="122" t="n">
        <f aca="false">IF(OR(E35=" --- ",E41=" --- ")," --- ",E35-E41)</f>
        <v>1234.00249063789</v>
      </c>
      <c r="F123" s="122" t="n">
        <f aca="false">IF(OR(F35=" --- ",F41=" --- ")," --- ",F35-F41)</f>
        <v>3416.13759093617</v>
      </c>
      <c r="G123" s="122" t="n">
        <f aca="false">IF(OR(G35=" --- ",G41=" --- ")," --- ",G35-G41)</f>
        <v>954.803361425873</v>
      </c>
      <c r="H123" s="122" t="n">
        <f aca="false">IF(OR(H35=" --- ",H41=" --- ")," --- ",H35-H41)</f>
        <v>-1983.29523333073</v>
      </c>
      <c r="I123" s="122" t="n">
        <f aca="false">IF(OR(I35=" --- ",I41=" --- ")," --- ",I35-I41)</f>
        <v>292.508921490884</v>
      </c>
      <c r="J123" s="122" t="n">
        <f aca="false">IF(OR(J35=" --- ",J41=" --- ")," --- ",J35-J41)</f>
        <v>4719.68685316018</v>
      </c>
      <c r="K123" s="122" t="n">
        <f aca="false">IF(OR(K35=" --- ",K41=" --- ")," --- ",K35-K41)</f>
        <v>460.510312833052</v>
      </c>
      <c r="L123" s="122" t="n">
        <f aca="false">IF(OR(L35=" --- ",L41=" --- ")," --- ",L35-L41)</f>
        <v>411.277101405936</v>
      </c>
      <c r="M123" s="122" t="n">
        <f aca="false">IF(OR(M35=" --- ",M41=" --- ")," --- ",M35-M41)</f>
        <v>338.988673817941</v>
      </c>
      <c r="N123" s="122" t="n">
        <f aca="false">IF(OR(N35=" --- ",N41=" --- ")," --- ",N35-N41)</f>
        <v>1429.57459667968</v>
      </c>
      <c r="O123" s="137" t="n">
        <f aca="false">IF(OR(O35=" --- ",O41=" --- ")," --- ",O35-O41)</f>
        <v>164.189526184538</v>
      </c>
      <c r="P123" s="137" t="n">
        <f aca="false">IF(OR(P35=" --- ",P41=" --- ")," --- ",P35-P41)</f>
        <v>833.010327710468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103.419245038142</v>
      </c>
      <c r="C124" s="125" t="n">
        <f aca="false">IF(OR(C41=" --- ",C47=" --- ")," --- ",C41-C47)</f>
        <v>1492.34255382515</v>
      </c>
      <c r="D124" s="125" t="n">
        <f aca="false">IF(OR(D41=" --- ",D47=" --- ")," --- ",D41-D47)</f>
        <v>436.917367870061</v>
      </c>
      <c r="E124" s="125" t="n">
        <f aca="false">IF(OR(E41=" --- ",E47=" --- ")," --- ",E41-E47)</f>
        <v>345.491629582539</v>
      </c>
      <c r="F124" s="125" t="n">
        <f aca="false">IF(OR(F41=" --- ",F47=" --- ")," --- ",F41-F47)</f>
        <v>486.814741525079</v>
      </c>
      <c r="G124" s="125" t="n">
        <f aca="false">IF(OR(G41=" --- ",G47=" --- ")," --- ",G41-G47)</f>
        <v>256.039659669428</v>
      </c>
      <c r="H124" s="125" t="n">
        <f aca="false">IF(OR(H41=" --- ",H47=" --- ")," --- ",H41-H47)</f>
        <v>806.74705927214</v>
      </c>
      <c r="I124" s="125" t="n">
        <f aca="false">IF(OR(I41=" --- ",I47=" --- ")," --- ",I41-I47)</f>
        <v>808.088818398093</v>
      </c>
      <c r="J124" s="125" t="n">
        <f aca="false">IF(OR(J41=" --- ",J47=" --- ")," --- ",J41-J47)</f>
        <v>662.552287121747</v>
      </c>
      <c r="K124" s="125" t="n">
        <f aca="false">IF(OR(K41=" --- ",K47=" --- ")," --- ",K41-K47)</f>
        <v>497.688430746963</v>
      </c>
      <c r="L124" s="125" t="n">
        <f aca="false">IF(OR(L41=" --- ",L47=" --- ")," --- ",L41-L47)</f>
        <v>1582.73235001871</v>
      </c>
      <c r="M124" s="125" t="n">
        <f aca="false">IF(OR(M41=" --- ",M47=" --- ")," --- ",M41-M47)</f>
        <v>1292.91940184439</v>
      </c>
      <c r="N124" s="125" t="n">
        <f aca="false">IF(OR(N41=" --- ",N47=" --- ")," --- ",N41-N47)</f>
        <v>592.798894049302</v>
      </c>
      <c r="O124" s="138" t="n">
        <f aca="false">IF(OR(O41=" --- ",O47=" --- ")," --- ",O41-O47)</f>
        <v>5377.00095000594</v>
      </c>
      <c r="P124" s="138" t="n">
        <f aca="false">IF(OR(P41=" --- ",P47=" --- ")," --- ",P41-P47)</f>
        <v>1052.96809921198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3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7" t="s">
        <v>14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4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0.37</v>
      </c>
      <c r="C9" s="39" t="n">
        <v>19.5918367346939</v>
      </c>
      <c r="D9" s="39" t="n">
        <v>19.68</v>
      </c>
      <c r="E9" s="40" t="n">
        <v>19.37</v>
      </c>
      <c r="F9" s="40" t="n">
        <v>0</v>
      </c>
      <c r="G9" s="40" t="n">
        <v>19.68</v>
      </c>
      <c r="H9" s="39" t="n">
        <v>23.388</v>
      </c>
      <c r="I9" s="40" t="n">
        <v>18.72</v>
      </c>
      <c r="J9" s="40" t="n">
        <v>20.49</v>
      </c>
      <c r="K9" s="40" t="n">
        <v>19.035</v>
      </c>
      <c r="L9" s="40" t="n">
        <v>20.2909</v>
      </c>
      <c r="M9" s="40" t="n">
        <v>20.04</v>
      </c>
      <c r="N9" s="40" t="n">
        <v>17.98</v>
      </c>
      <c r="O9" s="41" t="n">
        <v>19.2</v>
      </c>
      <c r="P9" s="42" t="n">
        <f aca="false">SUM(B9:O9)/COUNTIF(B9:O9,"&gt;0")</f>
        <v>19.8335182103611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4.56</v>
      </c>
      <c r="E10" s="47" t="n">
        <v>74</v>
      </c>
      <c r="F10" s="47" t="n">
        <v>0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0623076923077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86.9230769231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109.6923076923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7051.2812960236</v>
      </c>
      <c r="C13" s="61" t="n">
        <f aca="false">IF(C9=0," --- ",12*((1/C9*C11)+(1/C10*C12)))</f>
        <v>18516.1470728267</v>
      </c>
      <c r="D13" s="61" t="n">
        <f aca="false">IF(D9=0," --- ",12*((1/D9*D11)+(1/D10*D12)))</f>
        <v>16515.740320972</v>
      </c>
      <c r="E13" s="61" t="n">
        <f aca="false">IF(E9=0," --- ",12*((1/E9*E11)+(1/E10*E12)))</f>
        <v>17517.9346718944</v>
      </c>
      <c r="F13" s="61" t="str">
        <f aca="false">IF(F9=0," --- ",12*((1/F9*F11)+(1/F10*F12)))</f>
        <v> --- </v>
      </c>
      <c r="G13" s="61" t="n">
        <f aca="false">IF(G9=0," --- ",12*((1/G9*G11)+(1/G10*G12)))</f>
        <v>15589.1418154388</v>
      </c>
      <c r="H13" s="61" t="n">
        <f aca="false">IF(H9=0," --- ",12*((1/H9*H11)+(1/H10*H12)))</f>
        <v>14229.8091530096</v>
      </c>
      <c r="I13" s="61" t="n">
        <f aca="false">IF(I9=0," --- ",12*((1/I9*I11)+(1/I10*I12)))</f>
        <v>17964.5572297119</v>
      </c>
      <c r="J13" s="61" t="n">
        <f aca="false">IF(J9=0," --- ",12*((1/J9*J11)+(1/J10*J12)))</f>
        <v>16961.9682150938</v>
      </c>
      <c r="K13" s="61" t="n">
        <f aca="false">IF(K9=0," --- ",12*((1/K9*K11)+(1/K10*K12)))</f>
        <v>17925.3029609756</v>
      </c>
      <c r="L13" s="61" t="n">
        <f aca="false">IF(L9=0," --- ",12*((1/L9*L11)+(1/L10*L12)))</f>
        <v>17224.9173749018</v>
      </c>
      <c r="M13" s="61" t="n">
        <f aca="false">IF(M9=0," --- ",12*((1/M9*M11)+(1/M10*M12)))</f>
        <v>17126.8440168843</v>
      </c>
      <c r="N13" s="61" t="n">
        <f aca="false">IF(N9=0," --- ",12*((1/N9*N11)+(1/N10*N12)))</f>
        <v>18853.1736406695</v>
      </c>
      <c r="O13" s="62" t="n">
        <f aca="false">IF(O9=0," --- ",12*((1/O9*O11)+(1/O10*O12)))</f>
        <v>15963.7142857143</v>
      </c>
      <c r="P13" s="63" t="n">
        <f aca="false">SUM(B13:O13)/COUNTIF(B13:O13,"&gt;0")</f>
        <v>17033.8870810859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148" t="n">
        <v>20.37</v>
      </c>
      <c r="C15" s="40" t="n">
        <v>19.5918367346939</v>
      </c>
      <c r="D15" s="40" t="n">
        <v>19.68</v>
      </c>
      <c r="E15" s="40" t="n">
        <v>19.37</v>
      </c>
      <c r="F15" s="40" t="n">
        <v>20.9</v>
      </c>
      <c r="G15" s="40" t="n">
        <v>19.68</v>
      </c>
      <c r="H15" s="40" t="n">
        <v>22.222222</v>
      </c>
      <c r="I15" s="40" t="n">
        <v>18.72</v>
      </c>
      <c r="J15" s="40" t="n">
        <v>21.84</v>
      </c>
      <c r="K15" s="40" t="n">
        <v>19.035</v>
      </c>
      <c r="L15" s="40" t="n">
        <v>20.47</v>
      </c>
      <c r="M15" s="40" t="n">
        <v>20.04</v>
      </c>
      <c r="N15" s="40" t="n">
        <v>18.22</v>
      </c>
      <c r="O15" s="41" t="n">
        <v>19.2</v>
      </c>
      <c r="P15" s="71" t="n">
        <f aca="false">SUM(B15:O15)/COUNTIF(B15:O15,"&gt;0")</f>
        <v>19.952789909621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149" t="n">
        <v>58.2</v>
      </c>
      <c r="C16" s="47" t="n">
        <v>56.71</v>
      </c>
      <c r="D16" s="47" t="n">
        <v>64.56</v>
      </c>
      <c r="E16" s="47" t="n">
        <v>74</v>
      </c>
      <c r="F16" s="47" t="n">
        <v>62.7898441464299</v>
      </c>
      <c r="G16" s="47" t="n">
        <v>97</v>
      </c>
      <c r="H16" s="47" t="n">
        <v>60</v>
      </c>
      <c r="I16" s="47" t="n">
        <v>63.05</v>
      </c>
      <c r="J16" s="47" t="n">
        <v>55</v>
      </c>
      <c r="K16" s="47" t="n">
        <v>54.56</v>
      </c>
      <c r="L16" s="47" t="n">
        <v>60.63</v>
      </c>
      <c r="M16" s="47" t="n">
        <v>61</v>
      </c>
      <c r="N16" s="47" t="n">
        <v>70.9</v>
      </c>
      <c r="O16" s="48" t="n">
        <v>53.4</v>
      </c>
      <c r="P16" s="75" t="n">
        <f aca="false">SUM(B16:O16)/COUNTIF(B16:O16,"&gt;0")</f>
        <v>63.6999888676021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150" t="n">
        <v>23856</v>
      </c>
      <c r="C17" s="52" t="n">
        <v>24902</v>
      </c>
      <c r="D17" s="52" t="n">
        <v>22869</v>
      </c>
      <c r="E17" s="52" t="n">
        <v>24320</v>
      </c>
      <c r="F17" s="52" t="n">
        <v>23250</v>
      </c>
      <c r="G17" s="52" t="n">
        <v>22869</v>
      </c>
      <c r="H17" s="52" t="n">
        <v>22420</v>
      </c>
      <c r="I17" s="52" t="n">
        <v>23821</v>
      </c>
      <c r="J17" s="52" t="n">
        <v>23649</v>
      </c>
      <c r="K17" s="52" t="n">
        <v>23565</v>
      </c>
      <c r="L17" s="52" t="n">
        <v>24219</v>
      </c>
      <c r="M17" s="52" t="n">
        <v>23800</v>
      </c>
      <c r="N17" s="52" t="n">
        <v>24400</v>
      </c>
      <c r="O17" s="53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151" t="n">
        <v>13195</v>
      </c>
      <c r="C18" s="56" t="n">
        <v>14143</v>
      </c>
      <c r="D18" s="56" t="n">
        <v>12520</v>
      </c>
      <c r="E18" s="56" t="n">
        <v>12700</v>
      </c>
      <c r="F18" s="56" t="n">
        <v>12800</v>
      </c>
      <c r="G18" s="56" t="n">
        <v>11249</v>
      </c>
      <c r="H18" s="56" t="n">
        <v>12950</v>
      </c>
      <c r="I18" s="56" t="n">
        <v>13090</v>
      </c>
      <c r="J18" s="56" t="n">
        <v>12944</v>
      </c>
      <c r="K18" s="56" t="n">
        <v>12455</v>
      </c>
      <c r="L18" s="56" t="n">
        <v>13406</v>
      </c>
      <c r="M18" s="56" t="n">
        <v>12598</v>
      </c>
      <c r="N18" s="56" t="n">
        <v>13340</v>
      </c>
      <c r="O18" s="57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6774.2268041237</v>
      </c>
      <c r="C19" s="61" t="n">
        <f aca="false">IF(C15=0," --- ",12*((1/C15*C17)+(1/C16*C18)))</f>
        <v>18245.1747002292</v>
      </c>
      <c r="D19" s="61" t="n">
        <f aca="false">IF(D15=0," --- ",12*((1/D15*D17)+(1/D16*D18)))</f>
        <v>16271.6497415904</v>
      </c>
      <c r="E19" s="61" t="n">
        <f aca="false">IF(E15=0," --- ",12*((1/E15*E17)+(1/E16*E18)))</f>
        <v>17126.057291158</v>
      </c>
      <c r="F19" s="61" t="n">
        <f aca="false">IF(F15=0," --- ",12*((1/F15*F17)+(1/F16*F18)))</f>
        <v>15795.5377713704</v>
      </c>
      <c r="G19" s="61" t="n">
        <f aca="false">IF(G15=0," --- ",12*((1/G15*G17)+(1/G16*G18)))</f>
        <v>15336.1410611013</v>
      </c>
      <c r="H19" s="61" t="n">
        <f aca="false">IF(H15=0," --- ",12*((1/H15*H17)+(1/H16*H18)))</f>
        <v>14696.800121068</v>
      </c>
      <c r="I19" s="61" t="n">
        <f aca="false">IF(I15=0," --- ",12*((1/I15*I17)+(1/I16*I18)))</f>
        <v>17761.2278614856</v>
      </c>
      <c r="J19" s="61" t="n">
        <f aca="false">IF(J15=0," --- ",12*((1/J15*J17)+(1/J16*J18)))</f>
        <v>15818.1014985015</v>
      </c>
      <c r="K19" s="61" t="n">
        <f aca="false">IF(K15=0," --- ",12*((1/K15*K17)+(1/K16*K18)))</f>
        <v>17595.1614636412</v>
      </c>
      <c r="L19" s="61" t="n">
        <f aca="false">IF(L15=0," --- ",12*((1/L15*L17)+(1/L16*L18)))</f>
        <v>16851.0927397161</v>
      </c>
      <c r="M19" s="61" t="n">
        <f aca="false">IF(M15=0," --- ",12*((1/M15*M17)+(1/M16*M18)))</f>
        <v>16729.7920879552</v>
      </c>
      <c r="N19" s="61" t="n">
        <f aca="false">IF(N15=0," --- ",12*((1/N15*N17)+(1/N16*N18)))</f>
        <v>18328.0803964707</v>
      </c>
      <c r="O19" s="62" t="n">
        <f aca="false">IF(O15=0," --- ",12*((1/O15*O17)+(1/O16*O18)))</f>
        <v>15827.7387640449</v>
      </c>
      <c r="P19" s="63" t="n">
        <f aca="false">SUM(B19:O19)/COUNTIF(B19:O19,"&gt;0")</f>
        <v>16654.0558787469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0.37</v>
      </c>
      <c r="C21" s="40" t="n">
        <v>20</v>
      </c>
      <c r="D21" s="40" t="n">
        <v>19.68</v>
      </c>
      <c r="E21" s="40" t="n">
        <v>19.37</v>
      </c>
      <c r="F21" s="40" t="n">
        <v>20.9</v>
      </c>
      <c r="G21" s="40" t="n">
        <v>19.68</v>
      </c>
      <c r="H21" s="40" t="n">
        <v>18.5012</v>
      </c>
      <c r="I21" s="40" t="n">
        <v>18.72</v>
      </c>
      <c r="J21" s="40" t="n">
        <v>21.84</v>
      </c>
      <c r="K21" s="40" t="n">
        <v>19.035</v>
      </c>
      <c r="L21" s="40" t="n">
        <v>20.47</v>
      </c>
      <c r="M21" s="40" t="n">
        <v>20.04</v>
      </c>
      <c r="N21" s="40" t="n">
        <v>18.22</v>
      </c>
      <c r="O21" s="41" t="n">
        <v>19.2</v>
      </c>
      <c r="P21" s="90" t="n">
        <f aca="false">SUM(B21:O21)/COUNTIF(B21:O21,"&gt;0")</f>
        <v>19.7161571428571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4.56</v>
      </c>
      <c r="E22" s="47" t="n">
        <v>74</v>
      </c>
      <c r="F22" s="47" t="n">
        <v>87.0789473684211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1788533834586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6524.3004418262</v>
      </c>
      <c r="C25" s="61" t="n">
        <f aca="false">IF(C21=0," --- ",12*((1/C21*C23)+(1/C22*C24)))</f>
        <v>17330.5251798561</v>
      </c>
      <c r="D25" s="61" t="n">
        <f aca="false">IF(D21=0," --- ",12*((1/D21*D23)+(1/D22*D24)))</f>
        <v>15828.3887931816</v>
      </c>
      <c r="E25" s="61" t="n">
        <f aca="false">IF(E21=0," --- ",12*((1/E21*E23)+(1/E22*E24)))</f>
        <v>16771.4772077188</v>
      </c>
      <c r="F25" s="61" t="n">
        <f aca="false">IF(F21=0," --- ",12*((1/F21*F23)+(1/F22*F24)))</f>
        <v>14641.2350830922</v>
      </c>
      <c r="G25" s="61" t="n">
        <f aca="false">IF(G21=0," --- ",12*((1/G21*G23)+(1/G22*G24)))</f>
        <v>15080.689967312</v>
      </c>
      <c r="H25" s="61" t="n">
        <f aca="false">IF(H21=0," --- ",12*((1/H21*H23)+(1/H22*H24)))</f>
        <v>16562.3323892504</v>
      </c>
      <c r="I25" s="61" t="n">
        <f aca="false">IF(I21=0," --- ",12*((1/I21*I23)+(1/I22*I24)))</f>
        <v>17090.0766587365</v>
      </c>
      <c r="J25" s="61" t="n">
        <f aca="false">IF(J21=0," --- ",12*((1/J21*J23)+(1/J22*J24)))</f>
        <v>15357.2755244755</v>
      </c>
      <c r="K25" s="61" t="n">
        <f aca="false">IF(K21=0," --- ",12*((1/K21*K23)+(1/K22*K24)))</f>
        <v>17024.8449375937</v>
      </c>
      <c r="L25" s="61" t="n">
        <f aca="false">IF(L21=0," --- ",12*((1/L21*L23)+(1/L22*L24)))</f>
        <v>16412.7103130853</v>
      </c>
      <c r="M25" s="61" t="n">
        <f aca="false">IF(M21=0," --- ",12*((1/M21*M23)+(1/M22*M24)))</f>
        <v>16239.1447923824</v>
      </c>
      <c r="N25" s="61" t="n">
        <f aca="false">IF(N21=0," --- ",12*((1/N21*N23)+(1/N22*N24)))</f>
        <v>17633.9204736344</v>
      </c>
      <c r="O25" s="62" t="n">
        <f aca="false">IF(O21=0," --- ",12*((1/O21*O23)+(1/O22*O24)))</f>
        <v>15730.9821428571</v>
      </c>
      <c r="P25" s="63" t="n">
        <f aca="false">SUM(B25:O25)/COUNTIF(B25:O25,"&gt;0")</f>
        <v>16301.9931360716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4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8.4</v>
      </c>
      <c r="C31" s="40" t="n">
        <v>16.7441860465116</v>
      </c>
      <c r="D31" s="40" t="n">
        <v>18.68</v>
      </c>
      <c r="E31" s="40" t="n">
        <v>20.33</v>
      </c>
      <c r="F31" s="40" t="n">
        <v>0</v>
      </c>
      <c r="G31" s="40" t="n">
        <v>19.23</v>
      </c>
      <c r="H31" s="40" t="n">
        <v>25.074</v>
      </c>
      <c r="I31" s="40" t="n">
        <v>20.23</v>
      </c>
      <c r="J31" s="40" t="n">
        <v>14.9</v>
      </c>
      <c r="K31" s="40" t="n">
        <v>18.157</v>
      </c>
      <c r="L31" s="40" t="n">
        <v>21.0416666666667</v>
      </c>
      <c r="M31" s="40" t="n">
        <v>19.12</v>
      </c>
      <c r="N31" s="40" t="n">
        <v>25.73</v>
      </c>
      <c r="O31" s="41" t="n">
        <v>20</v>
      </c>
      <c r="P31" s="90" t="n">
        <f aca="false">SUM(B31:O31)/COUNTIF(B31:O31,"&gt;0")</f>
        <v>19.8182194394753</v>
      </c>
    </row>
    <row r="32" s="50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7" t="n">
        <v>41.87</v>
      </c>
      <c r="E32" s="47" t="n">
        <v>41.6</v>
      </c>
      <c r="F32" s="47" t="n">
        <v>0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7.6920769230769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715.6923076923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33.1538461538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7320.5262816353</v>
      </c>
      <c r="C35" s="61" t="n">
        <f aca="false">IF(C31=0," --- ",12*((1/C31*C33)+(1/C32*C34)))</f>
        <v>19943.6560120637</v>
      </c>
      <c r="D35" s="61" t="n">
        <f aca="false">IF(D31=0," --- ",12*((1/D31*D33)+(1/D32*D34)))</f>
        <v>16292.2374700114</v>
      </c>
      <c r="E35" s="61" t="n">
        <f aca="false">IF(E31=0," --- ",12*((1/E31*E33)+(1/E32*E34)))</f>
        <v>16920.8005410723</v>
      </c>
      <c r="F35" s="61" t="str">
        <f aca="false">IF(F31=0," --- ",12*((1/F31*F33)+(1/F32*F34)))</f>
        <v> --- </v>
      </c>
      <c r="G35" s="61" t="n">
        <f aca="false">IF(G31=0," --- ",12*((1/G31*G33)+(1/G32*G34)))</f>
        <v>16289.8160530923</v>
      </c>
      <c r="H35" s="61" t="n">
        <f aca="false">IF(H31=0," --- ",12*((1/H31*H33)+(1/H32*H34)))</f>
        <v>14896.2064241196</v>
      </c>
      <c r="I35" s="61" t="n">
        <f aca="false">IF(I31=0," --- ",12*((1/I31*I33)+(1/I32*I34)))</f>
        <v>16563.2824422394</v>
      </c>
      <c r="J35" s="61" t="n">
        <f aca="false">IF(J31=0," --- ",12*((1/J31*J33)+(1/J32*J34)))</f>
        <v>22329.6214765101</v>
      </c>
      <c r="K35" s="61" t="n">
        <f aca="false">IF(K31=0," --- ",12*((1/K31*K33)+(1/K32*K34)))</f>
        <v>17516.3521434141</v>
      </c>
      <c r="L35" s="61" t="n">
        <f aca="false">IF(L31=0," --- ",12*((1/L31*L33)+(1/L32*L34)))</f>
        <v>16142.0156402757</v>
      </c>
      <c r="M35" s="61" t="n">
        <f aca="false">IF(M31=0," --- ",12*((1/M31*M33)+(1/M32*M34)))</f>
        <v>17579.0704512043</v>
      </c>
      <c r="N35" s="61" t="n">
        <f aca="false">IF(N31=0," --- ",12*((1/N31*N33)+(1/N32*N34)))</f>
        <v>12444.0298191155</v>
      </c>
      <c r="O35" s="62" t="n">
        <f aca="false">IF(O31=0," --- ",12*((1/O31*O33)+(1/O32*O34)))</f>
        <v>17242.8571428571</v>
      </c>
      <c r="P35" s="63" t="n">
        <f aca="false">SUM(B35:O35)/COUNTIF(B35:O35,"&gt;0")</f>
        <v>17036.9593767393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148" t="n">
        <v>18.4</v>
      </c>
      <c r="C37" s="40" t="n">
        <v>16.7441860465116</v>
      </c>
      <c r="D37" s="40" t="n">
        <v>18.68</v>
      </c>
      <c r="E37" s="40" t="n">
        <v>21.78</v>
      </c>
      <c r="F37" s="40" t="n">
        <v>19.58</v>
      </c>
      <c r="G37" s="40" t="n">
        <v>20.23</v>
      </c>
      <c r="H37" s="40" t="n">
        <v>23.823529</v>
      </c>
      <c r="I37" s="40" t="n">
        <v>20.23</v>
      </c>
      <c r="J37" s="40" t="n">
        <v>18.48</v>
      </c>
      <c r="K37" s="40" t="n">
        <v>18.157</v>
      </c>
      <c r="L37" s="40" t="n">
        <v>20.84</v>
      </c>
      <c r="M37" s="40" t="n">
        <v>19.12</v>
      </c>
      <c r="N37" s="40" t="n">
        <v>26.41</v>
      </c>
      <c r="O37" s="41" t="n">
        <v>20</v>
      </c>
      <c r="P37" s="71" t="n">
        <f aca="false">SUM(B37:O37)/COUNTIF(B37:O37,"&gt;0")</f>
        <v>20.1767653604651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149" t="n">
        <v>33.5</v>
      </c>
      <c r="C38" s="47" t="n">
        <v>33.71</v>
      </c>
      <c r="D38" s="47" t="n">
        <v>41.87</v>
      </c>
      <c r="E38" s="47" t="n">
        <v>41.6</v>
      </c>
      <c r="F38" s="47" t="n">
        <v>69.9571328577197</v>
      </c>
      <c r="G38" s="47" t="n">
        <v>31.1</v>
      </c>
      <c r="H38" s="47" t="n">
        <v>38.37</v>
      </c>
      <c r="I38" s="47" t="n">
        <v>37.83</v>
      </c>
      <c r="J38" s="47" t="n">
        <v>30</v>
      </c>
      <c r="K38" s="47" t="n">
        <v>36.81</v>
      </c>
      <c r="L38" s="47" t="n">
        <v>39.74</v>
      </c>
      <c r="M38" s="47" t="n">
        <v>37</v>
      </c>
      <c r="N38" s="47" t="n">
        <v>54.1</v>
      </c>
      <c r="O38" s="48" t="n">
        <v>32.08</v>
      </c>
      <c r="P38" s="75" t="n">
        <f aca="false">SUM(B38:O38)/COUNTIF(B38:O38,"&gt;0")</f>
        <v>39.8333666326943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150" t="n">
        <v>18879</v>
      </c>
      <c r="C39" s="52" t="n">
        <v>20419</v>
      </c>
      <c r="D39" s="52" t="n">
        <v>19401</v>
      </c>
      <c r="E39" s="52" t="n">
        <v>21770</v>
      </c>
      <c r="F39" s="52" t="n">
        <v>19550</v>
      </c>
      <c r="G39" s="52" t="n">
        <v>18535</v>
      </c>
      <c r="H39" s="52" t="n">
        <v>22420</v>
      </c>
      <c r="I39" s="52" t="n">
        <v>20350</v>
      </c>
      <c r="J39" s="52" t="n">
        <v>20803</v>
      </c>
      <c r="K39" s="52" t="n">
        <v>19668</v>
      </c>
      <c r="L39" s="52" t="n">
        <v>20549</v>
      </c>
      <c r="M39" s="52" t="n">
        <v>20984</v>
      </c>
      <c r="N39" s="52" t="n">
        <v>19980</v>
      </c>
      <c r="O39" s="53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151" t="n">
        <v>13195</v>
      </c>
      <c r="C40" s="56" t="n">
        <v>14143</v>
      </c>
      <c r="D40" s="56" t="n">
        <v>12520</v>
      </c>
      <c r="E40" s="56" t="n">
        <v>12800</v>
      </c>
      <c r="F40" s="56" t="n">
        <v>12800</v>
      </c>
      <c r="G40" s="56" t="n">
        <v>11249</v>
      </c>
      <c r="H40" s="56" t="n">
        <v>12950</v>
      </c>
      <c r="I40" s="56" t="n">
        <v>13390</v>
      </c>
      <c r="J40" s="56" t="n">
        <v>12944</v>
      </c>
      <c r="K40" s="56" t="n">
        <v>12455</v>
      </c>
      <c r="L40" s="56" t="n">
        <v>13406</v>
      </c>
      <c r="M40" s="56" t="n">
        <v>12598</v>
      </c>
      <c r="N40" s="56" t="n">
        <v>13340</v>
      </c>
      <c r="O40" s="57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7038.9584685269</v>
      </c>
      <c r="C41" s="61" t="n">
        <f aca="false">IF(C37=0," --- ",12*((1/C37*C39)+(1/C38*C40)))</f>
        <v>19668.2058093543</v>
      </c>
      <c r="D41" s="61" t="n">
        <f aca="false">IF(D37=0," --- ",12*((1/D37*D39)+(1/D38*D40)))</f>
        <v>16051.4185080874</v>
      </c>
      <c r="E41" s="61" t="n">
        <f aca="false">IF(E37=0," --- ",12*((1/E37*E39)+(1/E38*E40)))</f>
        <v>15686.7980504344</v>
      </c>
      <c r="F41" s="61" t="n">
        <f aca="false">IF(F37=0," --- ",12*((1/F37*F39)+(1/F38*F40)))</f>
        <v>14177.244183099</v>
      </c>
      <c r="G41" s="61" t="n">
        <f aca="false">IF(G37=0," --- ",12*((1/G37*G39)+(1/G38*G40)))</f>
        <v>15335.0126916664</v>
      </c>
      <c r="H41" s="61" t="n">
        <f aca="false">IF(H37=0," --- ",12*((1/H37*H39)+(1/H38*H40)))</f>
        <v>15343.0763252668</v>
      </c>
      <c r="I41" s="61" t="n">
        <f aca="false">IF(I37=0," --- ",12*((1/I37*I39)+(1/I38*I40)))</f>
        <v>16318.6040941543</v>
      </c>
      <c r="J41" s="61" t="n">
        <f aca="false">IF(J37=0," --- ",12*((1/J37*J39)+(1/J38*J40)))</f>
        <v>18686.0415584416</v>
      </c>
      <c r="K41" s="61" t="n">
        <f aca="false">IF(K37=0," --- ",12*((1/K37*K39)+(1/K38*K40)))</f>
        <v>17058.9328190111</v>
      </c>
      <c r="L41" s="61" t="n">
        <f aca="false">IF(L37=0," --- ",12*((1/L37*L39)+(1/L38*L40)))</f>
        <v>15880.5503527246</v>
      </c>
      <c r="M41" s="61" t="n">
        <f aca="false">IF(M37=0," --- ",12*((1/M37*M39)+(1/M38*M40)))</f>
        <v>17255.7123148253</v>
      </c>
      <c r="N41" s="61" t="n">
        <f aca="false">IF(N37=0," --- ",12*((1/N37*N39)+(1/N38*N40)))</f>
        <v>12037.3442815939</v>
      </c>
      <c r="O41" s="62" t="n">
        <f aca="false">IF(O37=0," --- ",12*((1/O37*O39)+(1/O38*O40)))</f>
        <v>17173.8104738155</v>
      </c>
      <c r="P41" s="63" t="n">
        <f aca="false">SUM(B41:O41)/COUNTIF(B41:O41,"&gt;0")</f>
        <v>16265.1221379287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8.4</v>
      </c>
      <c r="C43" s="40" t="n">
        <v>17.40186</v>
      </c>
      <c r="D43" s="40" t="n">
        <v>18.68</v>
      </c>
      <c r="E43" s="40" t="n">
        <v>21.78</v>
      </c>
      <c r="F43" s="40" t="n">
        <v>19.58</v>
      </c>
      <c r="G43" s="40" t="n">
        <v>20.23</v>
      </c>
      <c r="H43" s="40" t="n">
        <v>19.1166666666667</v>
      </c>
      <c r="I43" s="40" t="n">
        <v>20.23</v>
      </c>
      <c r="J43" s="40" t="n">
        <v>18.48</v>
      </c>
      <c r="K43" s="40" t="n">
        <v>18.157</v>
      </c>
      <c r="L43" s="40" t="n">
        <v>20.84</v>
      </c>
      <c r="M43" s="40" t="n">
        <v>19.12</v>
      </c>
      <c r="N43" s="40" t="n">
        <v>26.41</v>
      </c>
      <c r="O43" s="41" t="n">
        <v>20</v>
      </c>
      <c r="P43" s="90" t="n">
        <f aca="false">SUM(B43:O43)/COUNTIF(B43:O43,"&gt;0")</f>
        <v>19.8875376190476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53.3709677419355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492569124424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6787.1512005191</v>
      </c>
      <c r="C47" s="61" t="n">
        <f aca="false">IF(C43=0," --- ",12*((1/C43*C45)+(1/C44*C46)))</f>
        <v>18524.7794219045</v>
      </c>
      <c r="D47" s="61" t="n">
        <f aca="false">IF(D43=0," --- ",12*((1/D43*D45)+(1/D44*D46)))</f>
        <v>15614.5011402173</v>
      </c>
      <c r="E47" s="61" t="n">
        <f aca="false">IF(E43=0," --- ",12*((1/E43*E45)+(1/E44*E46)))</f>
        <v>15341.3064208519</v>
      </c>
      <c r="F47" s="61" t="n">
        <f aca="false">IF(F43=0," --- ",12*((1/F43*F45)+(1/F44*F46)))</f>
        <v>14363.1214711109</v>
      </c>
      <c r="G47" s="61" t="n">
        <f aca="false">IF(G43=0," --- ",12*((1/G43*G45)+(1/G44*G46)))</f>
        <v>15078.973031997</v>
      </c>
      <c r="H47" s="61" t="n">
        <f aca="false">IF(H43=0," --- ",12*((1/H43*H45)+(1/H44*H46)))</f>
        <v>17530.8139737003</v>
      </c>
      <c r="I47" s="61" t="n">
        <f aca="false">IF(I43=0," --- ",12*((1/I43*I45)+(1/I44*I46)))</f>
        <v>15635.9725174765</v>
      </c>
      <c r="J47" s="61" t="n">
        <f aca="false">IF(J43=0," --- ",12*((1/J43*J45)+(1/J44*J46)))</f>
        <v>18141.7350649351</v>
      </c>
      <c r="K47" s="61" t="n">
        <f aca="false">IF(K43=0," --- ",12*((1/K43*K45)+(1/K44*K46)))</f>
        <v>16564.592029163</v>
      </c>
      <c r="L47" s="61" t="n">
        <f aca="false">IF(L43=0," --- ",12*((1/L43*L45)+(1/L44*L46)))</f>
        <v>15380.4585854117</v>
      </c>
      <c r="M47" s="61" t="n">
        <f aca="false">IF(M43=0," --- ",12*((1/M43*M45)+(1/M44*M46)))</f>
        <v>16751.2332918693</v>
      </c>
      <c r="N47" s="61" t="n">
        <f aca="false">IF(N43=0," --- ",12*((1/N43*N45)+(1/N44*N46)))</f>
        <v>11695.4212017097</v>
      </c>
      <c r="O47" s="62" t="n">
        <f aca="false">IF(O43=0," --- ",12*((1/O43*O45)+(1/O44*O46)))</f>
        <v>17153.0952380952</v>
      </c>
      <c r="P47" s="63" t="n">
        <f aca="false">SUM(B47:O47)/COUNTIF(B47:O47,"&gt;0")</f>
        <v>16040.225327783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4371.8075776589</v>
      </c>
      <c r="C51" s="97" t="n">
        <f aca="false">IF(OR(C13=" --- ",C35=" --- ")," --- ",C13+C35)</f>
        <v>38459.8030848903</v>
      </c>
      <c r="D51" s="97" t="n">
        <f aca="false">IF(OR(D13=" --- ",D35=" --- ")," --- ",D13+D35)</f>
        <v>32807.9777909834</v>
      </c>
      <c r="E51" s="97" t="n">
        <f aca="false">IF(OR(E13=" --- ",E35=" --- ")," --- ",E13+E35)</f>
        <v>34438.7352129667</v>
      </c>
      <c r="F51" s="97" t="str">
        <f aca="false">IF(OR(F13=" --- ",F35=" --- ")," --- ",F13+F35)</f>
        <v> --- </v>
      </c>
      <c r="G51" s="97" t="n">
        <f aca="false">IF(OR(G13=" --- ",G35=" --- ")," --- ",G13+G35)</f>
        <v>31878.9578685311</v>
      </c>
      <c r="H51" s="97" t="n">
        <f aca="false">IF(OR(H13=" --- ",H35=" --- ")," --- ",H13+H35)</f>
        <v>29126.0155771292</v>
      </c>
      <c r="I51" s="97" t="n">
        <f aca="false">IF(OR(I13=" --- ",I35=" --- ")," --- ",I13+I35)</f>
        <v>34527.8396719513</v>
      </c>
      <c r="J51" s="97" t="n">
        <f aca="false">IF(OR(J13=" --- ",J35=" --- ")," --- ",J13+J35)</f>
        <v>39291.5896916039</v>
      </c>
      <c r="K51" s="97" t="n">
        <f aca="false">IF(OR(K13=" --- ",K35=" --- ")," --- ",K13+K35)</f>
        <v>35441.6551043897</v>
      </c>
      <c r="L51" s="97" t="n">
        <f aca="false">IF(OR(L13=" --- ",L35=" --- ")," --- ",L13+L35)</f>
        <v>33366.9330151775</v>
      </c>
      <c r="M51" s="97" t="n">
        <f aca="false">IF(OR(M13=" --- ",M35=" --- ")," --- ",M13+M35)</f>
        <v>34705.9144680886</v>
      </c>
      <c r="N51" s="97" t="n">
        <f aca="false">IF(OR(N13=" --- ",N35=" --- ")," --- ",N13+N35)</f>
        <v>31297.203459785</v>
      </c>
      <c r="O51" s="97" t="n">
        <f aca="false">IF(OR(O13=" --- ",O35=" --- ")," --- ",O13+O35)</f>
        <v>33206.5714285714</v>
      </c>
      <c r="P51" s="98" t="n">
        <f aca="false">IF(OR(P13=" --- ",P35=" --- ")," --- ",P13+P35)</f>
        <v>34070.8464578252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3813.1852726506</v>
      </c>
      <c r="C52" s="101" t="n">
        <f aca="false">IF(OR(C19=" --- ",C41=" --- ")," --- ",C19+C41)</f>
        <v>37913.3805095835</v>
      </c>
      <c r="D52" s="101" t="n">
        <f aca="false">IF(OR(D19=" --- ",D41=" --- ")," --- ",D19+D41)</f>
        <v>32323.0682496777</v>
      </c>
      <c r="E52" s="101" t="n">
        <f aca="false">IF(OR(E19=" --- ",E41=" --- ")," --- ",E19+E41)</f>
        <v>32812.8553415924</v>
      </c>
      <c r="F52" s="101" t="n">
        <f aca="false">IF(OR(F19=" --- ",F41=" --- ")," --- ",F19+F41)</f>
        <v>29972.7819544694</v>
      </c>
      <c r="G52" s="101" t="n">
        <f aca="false">IF(OR(G19=" --- ",G41=" --- ")," --- ",G19+G41)</f>
        <v>30671.1537527677</v>
      </c>
      <c r="H52" s="101" t="n">
        <f aca="false">IF(OR(H19=" --- ",H41=" --- ")," --- ",H19+H41)</f>
        <v>30039.8764463348</v>
      </c>
      <c r="I52" s="101" t="n">
        <f aca="false">IF(OR(I19=" --- ",I41=" --- ")," --- ",I19+I41)</f>
        <v>34079.8319556399</v>
      </c>
      <c r="J52" s="101" t="n">
        <f aca="false">IF(OR(J19=" --- ",J41=" --- ")," --- ",J19+J41)</f>
        <v>34504.1430569431</v>
      </c>
      <c r="K52" s="101" t="n">
        <f aca="false">IF(OR(K19=" --- ",K41=" --- ")," --- ",K19+K41)</f>
        <v>34654.0942826523</v>
      </c>
      <c r="L52" s="101" t="n">
        <f aca="false">IF(OR(L19=" --- ",L41=" --- ")," --- ",L19+L41)</f>
        <v>32731.6430924407</v>
      </c>
      <c r="M52" s="101" t="n">
        <f aca="false">IF(OR(M19=" --- ",M41=" --- ")," --- ",M19+M41)</f>
        <v>33985.5044027805</v>
      </c>
      <c r="N52" s="101" t="n">
        <f aca="false">IF(OR(N19=" --- ",N41=" --- ")," --- ",N19+N41)</f>
        <v>30365.4246780645</v>
      </c>
      <c r="O52" s="101" t="n">
        <f aca="false">IF(OR(O19=" --- ",O41=" --- ")," --- ",O19+O41)</f>
        <v>33001.5492378604</v>
      </c>
      <c r="P52" s="102" t="n">
        <f aca="false">IF(OR(P19=" --- ",P41=" --- ")," --- ",P19+P41)</f>
        <v>32919.1780166756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3311.4516423454</v>
      </c>
      <c r="C53" s="105" t="n">
        <f aca="false">IF(OR(C25=" --- ",C47=" --- ")," --- ",C25+C47)</f>
        <v>35855.3046017606</v>
      </c>
      <c r="D53" s="105" t="n">
        <f aca="false">IF(OR(D25=" --- ",D47=" --- ")," --- ",D25+D47)</f>
        <v>31442.8899333989</v>
      </c>
      <c r="E53" s="105" t="n">
        <f aca="false">IF(OR(E25=" --- ",E47=" --- ")," --- ",E25+E47)</f>
        <v>32112.7836285707</v>
      </c>
      <c r="F53" s="105" t="n">
        <f aca="false">IF(OR(F25=" --- ",F47=" --- ")," --- ",F25+F47)</f>
        <v>29004.3565542031</v>
      </c>
      <c r="G53" s="105" t="n">
        <f aca="false">IF(OR(G25=" --- ",G47=" --- ")," --- ",G25+G47)</f>
        <v>30159.662999309</v>
      </c>
      <c r="H53" s="105" t="n">
        <f aca="false">IF(OR(H25=" --- ",H47=" --- ")," --- ",H25+H47)</f>
        <v>34093.1463629507</v>
      </c>
      <c r="I53" s="105" t="n">
        <f aca="false">IF(OR(I25=" --- ",I47=" --- ")," --- ",I25+I47)</f>
        <v>32726.0491762129</v>
      </c>
      <c r="J53" s="105" t="n">
        <f aca="false">IF(OR(J25=" --- ",J47=" --- ")," --- ",J25+J47)</f>
        <v>33499.0105894106</v>
      </c>
      <c r="K53" s="105" t="n">
        <f aca="false">IF(OR(K25=" --- ",K47=" --- ")," --- ",K25+K47)</f>
        <v>33589.4369667567</v>
      </c>
      <c r="L53" s="105" t="n">
        <f aca="false">IF(OR(L25=" --- ",L47=" --- ")," --- ",L25+L47)</f>
        <v>31793.168898497</v>
      </c>
      <c r="M53" s="105" t="n">
        <f aca="false">IF(OR(M25=" --- ",M47=" --- ")," --- ",M25+M47)</f>
        <v>32990.3780842517</v>
      </c>
      <c r="N53" s="105" t="n">
        <f aca="false">IF(OR(N25=" --- ",N47=" --- ")," --- ",N25+N47)</f>
        <v>29329.3416753441</v>
      </c>
      <c r="O53" s="105" t="n">
        <f aca="false">IF(OR(O25=" --- ",O47=" --- ")," --- ",O25+O47)</f>
        <v>32884.0773809524</v>
      </c>
      <c r="P53" s="106" t="n">
        <f aca="false">IF(OR(P25=" --- ",P47=" --- ")," --- ",P25+P47)</f>
        <v>32342.2184638546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8424022703</v>
      </c>
      <c r="C54" s="109" t="n">
        <f aca="false">IF(OR(C51=" --- ",C52=" --- ")," --- ",C51/C52*100-100)</f>
        <v>1.44123939348719</v>
      </c>
      <c r="D54" s="109" t="n">
        <f aca="false">IF(OR(D51=" --- ",D52=" --- ")," --- ",D51/D52*100-100)</f>
        <v>1.50019650845034</v>
      </c>
      <c r="E54" s="109" t="n">
        <f aca="false">IF(OR(E51=" --- ",E52=" --- ")," --- ",E51/E52*100-100)</f>
        <v>4.95500880508084</v>
      </c>
      <c r="F54" s="109" t="str">
        <f aca="false">IF(OR(F51=" --- ",F52=" --- ")," --- ",F51/F52*100-100)</f>
        <v> --- </v>
      </c>
      <c r="G54" s="109" t="n">
        <f aca="false">IF(OR(G51=" --- ",G52=" --- ")," --- ",G51/G52*100-100)</f>
        <v>3.93791549381908</v>
      </c>
      <c r="H54" s="109" t="n">
        <f aca="false">IF(OR(H51=" --- ",H52=" --- ")," --- ",H51/H52*100-100)</f>
        <v>-3.04215921406377</v>
      </c>
      <c r="I54" s="109" t="n">
        <f aca="false">IF(OR(I51=" --- ",I52=" --- ")," --- ",I51/I52*100-100)</f>
        <v>1.31458311441929</v>
      </c>
      <c r="J54" s="109" t="n">
        <f aca="false">IF(OR(J51=" --- ",J52=" --- ")," --- ",J51/J52*100-100)</f>
        <v>13.8749906837565</v>
      </c>
      <c r="K54" s="109" t="n">
        <f aca="false">IF(OR(K51=" --- ",K52=" --- ")," --- ",K51/K52*100-100)</f>
        <v>2.27263426743684</v>
      </c>
      <c r="L54" s="109" t="n">
        <f aca="false">IF(OR(L51=" --- ",L52=" --- ")," --- ",L51/L52*100-100)</f>
        <v>1.94090446649</v>
      </c>
      <c r="M54" s="109" t="n">
        <f aca="false">IF(OR(M51=" --- ",M52=" --- ")," --- ",M51/M52*100-100)</f>
        <v>2.11975687272465</v>
      </c>
      <c r="N54" s="109" t="n">
        <f aca="false">IF(OR(N51=" --- ",N52=" --- ")," --- ",N51/N52*100-100)</f>
        <v>3.06855178743331</v>
      </c>
      <c r="O54" s="109" t="n">
        <f aca="false">IF(OR(O51=" --- ",O52=" --- ")," --- ",O51/O52*100-100)</f>
        <v>0.621250200205196</v>
      </c>
      <c r="P54" s="110" t="n">
        <f aca="false">IF(OR(P51=" --- ",P52=" --- ")," --- ",P51/P52*100-100)</f>
        <v>3.49847265495578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58.622305008226</v>
      </c>
      <c r="C55" s="113" t="n">
        <f aca="false">IF(OR(C51=" --- ",C52=" --- ")," --- ",C51-C52)</f>
        <v>546.422575306809</v>
      </c>
      <c r="D55" s="113" t="n">
        <f aca="false">IF(OR(D51=" --- ",D52=" --- ")," --- ",D51-D52)</f>
        <v>484.909541305686</v>
      </c>
      <c r="E55" s="113" t="n">
        <f aca="false">IF(OR(E51=" --- ",E52=" --- ")," --- ",E51-E52)</f>
        <v>1625.87987137434</v>
      </c>
      <c r="F55" s="113" t="str">
        <f aca="false">IF(OR(F51=" --- ",F52=" --- ")," --- ",F51-F52)</f>
        <v> --- </v>
      </c>
      <c r="G55" s="113" t="n">
        <f aca="false">IF(OR(G51=" --- ",G52=" --- ")," --- ",G51-G52)</f>
        <v>1207.80411576331</v>
      </c>
      <c r="H55" s="113" t="n">
        <f aca="false">IF(OR(H51=" --- ",H52=" --- ")," --- ",H51-H52)</f>
        <v>-913.86086920555</v>
      </c>
      <c r="I55" s="113" t="n">
        <f aca="false">IF(OR(I51=" --- ",I52=" --- ")," --- ",I51-I52)</f>
        <v>448.007716311316</v>
      </c>
      <c r="J55" s="113" t="n">
        <f aca="false">IF(OR(J51=" --- ",J52=" --- ")," --- ",J51-J52)</f>
        <v>4787.44663466085</v>
      </c>
      <c r="K55" s="113" t="n">
        <f aca="false">IF(OR(K51=" --- ",K52=" --- ")," --- ",K51-K52)</f>
        <v>787.560821737432</v>
      </c>
      <c r="L55" s="113" t="n">
        <f aca="false">IF(OR(L51=" --- ",L52=" --- ")," --- ",L51-L52)</f>
        <v>635.289922736749</v>
      </c>
      <c r="M55" s="113" t="n">
        <f aca="false">IF(OR(M51=" --- ",M52=" --- ")," --- ",M51-M52)</f>
        <v>720.410065308082</v>
      </c>
      <c r="N55" s="113" t="n">
        <f aca="false">IF(OR(N51=" --- ",N52=" --- ")," --- ",N51-N52)</f>
        <v>931.778781720466</v>
      </c>
      <c r="O55" s="113" t="n">
        <f aca="false">IF(OR(O51=" --- ",O52=" --- ")," --- ",O51-O52)</f>
        <v>205.022190711024</v>
      </c>
      <c r="P55" s="114" t="n">
        <f aca="false">IF(OR(P51=" --- ",P52=" --- ")," --- ",P51-P52)</f>
        <v>1151.66844114961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6773488328</v>
      </c>
      <c r="C59" s="117" t="n">
        <f aca="false">IF(OR(C13=" --- ",C19=" --- ")," --- ",C13/C19*100-100)</f>
        <v>1.48517280349209</v>
      </c>
      <c r="D59" s="117" t="n">
        <f aca="false">IF(OR(D13=" --- ",D19=" --- ")," --- ",D13/D19*100-100)</f>
        <v>1.50009730579275</v>
      </c>
      <c r="E59" s="117" t="n">
        <f aca="false">IF(OR(E13=" --- ",E19=" --- ")," --- ",E13/E19*100-100)</f>
        <v>2.28819379775615</v>
      </c>
      <c r="F59" s="117" t="str">
        <f aca="false">IF(OR(F13=" --- ",F19=" --- ")," --- ",F13/F19*100-100)</f>
        <v> --- </v>
      </c>
      <c r="G59" s="117" t="n">
        <f aca="false">IF(OR(G13=" --- ",G19=" --- ")," --- ",G13/G19*100-100)</f>
        <v>1.64970283808326</v>
      </c>
      <c r="H59" s="117" t="n">
        <f aca="false">IF(OR(H13=" --- ",H19=" --- ")," --- ",H13/H19*100-100)</f>
        <v>-3.17750098124407</v>
      </c>
      <c r="I59" s="117" t="n">
        <f aca="false">IF(OR(I13=" --- ",I19=" --- ")," --- ",I13/I19*100-100)</f>
        <v>1.14479342200875</v>
      </c>
      <c r="J59" s="117" t="n">
        <f aca="false">IF(OR(J13=" --- ",J19=" --- ")," --- ",J13/J19*100-100)</f>
        <v>7.23137803042104</v>
      </c>
      <c r="K59" s="117" t="n">
        <f aca="false">IF(OR(K13=" --- ",K19=" --- ")," --- ",K13/K19*100-100)</f>
        <v>1.87631979403295</v>
      </c>
      <c r="L59" s="117" t="n">
        <f aca="false">IF(OR(L13=" --- ",L19=" --- ")," --- ",L13/L19*100-100)</f>
        <v>2.2183999634908</v>
      </c>
      <c r="M59" s="117" t="n">
        <f aca="false">IF(OR(M13=" --- ",M19=" --- ")," --- ",M13/M19*100-100)</f>
        <v>2.37332255440812</v>
      </c>
      <c r="N59" s="117" t="n">
        <f aca="false">IF(OR(N13=" --- ",N19=" --- ")," --- ",N13/N19*100-100)</f>
        <v>2.86496584934233</v>
      </c>
      <c r="O59" s="118" t="n">
        <f aca="false">IF(OR(O13=" --- ",O19=" --- ")," --- ",O13/O19*100-100)</f>
        <v>0.85909632257912</v>
      </c>
      <c r="P59" s="118" t="n">
        <f aca="false">IF(OR(P13=" --- ",P19=" --- ")," --- ",P13/P19*100-100)</f>
        <v>2.28071290924214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247771836007</v>
      </c>
      <c r="C60" s="117" t="n">
        <f aca="false">IF(OR(C19=" --- ",C25=" --- ")," --- ",C19/C25*100-100)</f>
        <v>5.27767918675799</v>
      </c>
      <c r="D60" s="117" t="n">
        <f aca="false">IF(OR(D19=" --- ",D25=" --- ")," --- ",D19/D25*100-100)</f>
        <v>2.80041736528285</v>
      </c>
      <c r="E60" s="117" t="n">
        <f aca="false">IF(OR(E19=" --- ",E25=" --- ")," --- ",E19/E25*100-100)</f>
        <v>2.1141851671596</v>
      </c>
      <c r="F60" s="117" t="n">
        <f aca="false">IF(OR(F19=" --- ",F25=" --- ")," --- ",F19/F25*100-100)</f>
        <v>7.88391608854897</v>
      </c>
      <c r="G60" s="117" t="n">
        <f aca="false">IF(OR(G19=" --- ",G25=" --- ")," --- ",G19/G25*100-100)</f>
        <v>1.69389526833976</v>
      </c>
      <c r="H60" s="117" t="n">
        <f aca="false">IF(OR(H19=" --- ",H25=" --- ")," --- ",H19/H25*100-100)</f>
        <v>-11.2637050406815</v>
      </c>
      <c r="I60" s="117" t="n">
        <f aca="false">IF(OR(I19=" --- ",I25=" --- ")," --- ",I19/I25*100-100)</f>
        <v>3.92713980253592</v>
      </c>
      <c r="J60" s="117" t="n">
        <f aca="false">IF(OR(J19=" --- ",J25=" --- ")," --- ",J19/J25*100-100)</f>
        <v>3.00070135025928</v>
      </c>
      <c r="K60" s="117" t="n">
        <f aca="false">IF(OR(K19=" --- ",K25=" --- ")," --- ",K19/K25*100-100)</f>
        <v>3.34990731567915</v>
      </c>
      <c r="L60" s="117" t="n">
        <f aca="false">IF(OR(L19=" --- ",L25=" --- ")," --- ",L19/L25*100-100)</f>
        <v>2.67099350605899</v>
      </c>
      <c r="M60" s="117" t="n">
        <f aca="false">IF(OR(M19=" --- ",M25=" --- ")," --- ",M19/M25*100-100)</f>
        <v>3.02138629740492</v>
      </c>
      <c r="N60" s="117" t="n">
        <f aca="false">IF(OR(N19=" --- ",N25=" --- ")," --- ",N19/N25*100-100)</f>
        <v>3.93650364860218</v>
      </c>
      <c r="O60" s="118" t="n">
        <f aca="false">IF(OR(O19=" --- ",O25=" --- ")," --- ",O19/O25*100-100)</f>
        <v>0.615070440670067</v>
      </c>
      <c r="P60" s="118" t="n">
        <f aca="false">IF(OR(P19=" --- ",P25=" --- ")," --- ",P19/P25*100-100)</f>
        <v>2.15963005097981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77.054491899853</v>
      </c>
      <c r="C62" s="123" t="n">
        <f aca="false">IF(OR(C13=" --- ",C19=" --- ")," --- ",C13-C19)</f>
        <v>270.972372597425</v>
      </c>
      <c r="D62" s="123" t="n">
        <f aca="false">IF(OR(D13=" --- ",D19=" --- ")," --- ",D13-D19)</f>
        <v>244.090579381631</v>
      </c>
      <c r="E62" s="123" t="n">
        <f aca="false">IF(OR(E13=" --- ",E19=" --- ")," --- ",E13-E19)</f>
        <v>391.877380736441</v>
      </c>
      <c r="F62" s="123" t="str">
        <f aca="false">IF(OR(F13=" --- ",F19=" --- ")," --- ",F13-F19)</f>
        <v> --- </v>
      </c>
      <c r="G62" s="123" t="n">
        <f aca="false">IF(OR(G13=" --- ",G19=" --- ")," --- ",G13-G19)</f>
        <v>253.00075433744</v>
      </c>
      <c r="H62" s="123" t="n">
        <f aca="false">IF(OR(H13=" --- ",H19=" --- ")," --- ",H13-H19)</f>
        <v>-466.990968058415</v>
      </c>
      <c r="I62" s="123" t="n">
        <f aca="false">IF(OR(I13=" --- ",I19=" --- ")," --- ",I13-I19)</f>
        <v>203.329368226274</v>
      </c>
      <c r="J62" s="123" t="n">
        <f aca="false">IF(OR(J13=" --- ",J19=" --- ")," --- ",J13-J19)</f>
        <v>1143.86671659234</v>
      </c>
      <c r="K62" s="123" t="n">
        <f aca="false">IF(OR(K13=" --- ",K19=" --- ")," --- ",K13-K19)</f>
        <v>330.14149733436</v>
      </c>
      <c r="L62" s="123" t="n">
        <f aca="false">IF(OR(L13=" --- ",L19=" --- ")," --- ",L13-L19)</f>
        <v>373.824635185665</v>
      </c>
      <c r="M62" s="123" t="n">
        <f aca="false">IF(OR(M13=" --- ",M19=" --- ")," --- ",M13-M19)</f>
        <v>397.051928929028</v>
      </c>
      <c r="N62" s="123" t="n">
        <f aca="false">IF(OR(N13=" --- ",N19=" --- ")," --- ",N13-N19)</f>
        <v>525.093244198888</v>
      </c>
      <c r="O62" s="124" t="n">
        <f aca="false">IF(OR(O13=" --- ",O19=" --- ")," --- ",O13-O19)</f>
        <v>135.975521669339</v>
      </c>
      <c r="P62" s="124" t="n">
        <f aca="false">IF(OR(P13=" --- ",P19=" --- ")," --- ",P13-P19)</f>
        <v>379.831202338981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49.926362297498</v>
      </c>
      <c r="C63" s="126" t="n">
        <f aca="false">IF(OR(C19=" --- ",C25=" --- ")," --- ",C19-C25)</f>
        <v>914.649520373117</v>
      </c>
      <c r="D63" s="126" t="n">
        <f aca="false">IF(OR(D19=" --- ",D25=" --- ")," --- ",D19-D25)</f>
        <v>443.260948408743</v>
      </c>
      <c r="E63" s="126" t="n">
        <f aca="false">IF(OR(E19=" --- ",E25=" --- ")," --- ",E19-E25)</f>
        <v>354.580083439145</v>
      </c>
      <c r="F63" s="126" t="n">
        <f aca="false">IF(OR(F19=" --- ",F25=" --- ")," --- ",F19-F25)</f>
        <v>1154.30268827819</v>
      </c>
      <c r="G63" s="126" t="n">
        <f aca="false">IF(OR(G19=" --- ",G25=" --- ")," --- ",G19-G25)</f>
        <v>255.451093789288</v>
      </c>
      <c r="H63" s="126" t="n">
        <f aca="false">IF(OR(H19=" --- ",H25=" --- ")," --- ",H19-H25)</f>
        <v>-1865.53226818243</v>
      </c>
      <c r="I63" s="126" t="n">
        <f aca="false">IF(OR(I19=" --- ",I25=" --- ")," --- ",I19-I25)</f>
        <v>671.151202749141</v>
      </c>
      <c r="J63" s="126" t="n">
        <f aca="false">IF(OR(J19=" --- ",J25=" --- ")," --- ",J19-J25)</f>
        <v>460.825974025973</v>
      </c>
      <c r="K63" s="126" t="n">
        <f aca="false">IF(OR(K19=" --- ",K25=" --- ")," --- ",K19-K25)</f>
        <v>570.316526047482</v>
      </c>
      <c r="L63" s="126" t="n">
        <f aca="false">IF(OR(L19=" --- ",L25=" --- ")," --- ",L19-L25)</f>
        <v>438.382426630786</v>
      </c>
      <c r="M63" s="126" t="n">
        <f aca="false">IF(OR(M19=" --- ",M25=" --- ")," --- ",M19-M25)</f>
        <v>490.647295572788</v>
      </c>
      <c r="N63" s="126" t="n">
        <f aca="false">IF(OR(N19=" --- ",N25=" --- ")," --- ",N19-N25)</f>
        <v>694.159922836228</v>
      </c>
      <c r="O63" s="127" t="n">
        <f aca="false">IF(OR(O19=" --- ",O25=" --- ")," --- ",O19-O25)</f>
        <v>96.756621187802</v>
      </c>
      <c r="P63" s="127" t="n">
        <f aca="false">IF(OR(P19=" --- ",P25=" --- ")," --- ",P19-P25)</f>
        <v>352.062742675267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4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9427439163</v>
      </c>
      <c r="C120" s="116" t="n">
        <f aca="false">IF(OR(C35=" --- ",C41=" --- ")," --- ",C35/C41*100-100)</f>
        <v>1.40048464704583</v>
      </c>
      <c r="D120" s="116" t="n">
        <f aca="false">IF(OR(D35=" --- ",D41=" --- ")," --- ",D35/D41*100-100)</f>
        <v>1.50029707220408</v>
      </c>
      <c r="E120" s="116" t="n">
        <f aca="false">IF(OR(E35=" --- ",E41=" --- ")," --- ",E35/E41*100-100)</f>
        <v>7.86650332764194</v>
      </c>
      <c r="F120" s="116" t="str">
        <f aca="false">IF(OR(F35=" --- ",F41=" --- ")," --- ",F35/F41*100-100)</f>
        <v> --- </v>
      </c>
      <c r="G120" s="116" t="n">
        <f aca="false">IF(OR(G35=" --- ",G41=" --- ")," --- ",G35/G41*100-100)</f>
        <v>6.22629651910719</v>
      </c>
      <c r="H120" s="116" t="n">
        <f aca="false">IF(OR(H35=" --- ",H41=" --- ")," --- ",H35/H41*100-100)</f>
        <v>-2.91251826995889</v>
      </c>
      <c r="I120" s="116" t="n">
        <f aca="false">IF(OR(I35=" --- ",I41=" --- ")," --- ",I35/I41*100-100)</f>
        <v>1.49938283123552</v>
      </c>
      <c r="J120" s="116" t="n">
        <f aca="false">IF(OR(J35=" --- ",J41=" --- ")," --- ",J35/J41*100-100)</f>
        <v>19.4989393910584</v>
      </c>
      <c r="K120" s="116" t="n">
        <f aca="false">IF(OR(K35=" --- ",K41=" --- ")," --- ",K35/K41*100-100)</f>
        <v>2.68140644702764</v>
      </c>
      <c r="L120" s="116" t="n">
        <f aca="false">IF(OR(L35=" --- ",L41=" --- ")," --- ",L35/L41*100-100)</f>
        <v>1.64644978759331</v>
      </c>
      <c r="M120" s="116" t="n">
        <f aca="false">IF(OR(M35=" --- ",M41=" --- ")," --- ",M35/M41*100-100)</f>
        <v>1.87391937510016</v>
      </c>
      <c r="N120" s="116" t="n">
        <f aca="false">IF(OR(N35=" --- ",N41=" --- ")," --- ",N35/N41*100-100)</f>
        <v>3.37853207491486</v>
      </c>
      <c r="O120" s="136" t="n">
        <f aca="false">IF(OR(O35=" --- ",O41=" --- ")," --- ",O35/O41*100-100)</f>
        <v>0.402046296871376</v>
      </c>
      <c r="P120" s="136" t="n">
        <f aca="false">IF(OR(P35=" --- ",P41=" --- ")," --- ",P35/P41*100-100)</f>
        <v>4.74535163194855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49999999999999</v>
      </c>
      <c r="C121" s="116" t="n">
        <f aca="false">IF(OR(C41=" --- ",C47=" --- ")," --- ",C41/C47*100-100)</f>
        <v>6.17241566772881</v>
      </c>
      <c r="D121" s="116" t="n">
        <f aca="false">IF(OR(D41=" --- ",D47=" --- ")," --- ",D41/D47*100-100)</f>
        <v>2.79815130785524</v>
      </c>
      <c r="E121" s="116" t="n">
        <f aca="false">IF(OR(E41=" --- ",E47=" --- ")," --- ",E41/E47*100-100)</f>
        <v>2.25203525765542</v>
      </c>
      <c r="F121" s="116" t="n">
        <f aca="false">IF(OR(F41=" --- ",F47=" --- ")," --- ",F41/F47*100-100)</f>
        <v>-1.2941287754597</v>
      </c>
      <c r="G121" s="116" t="n">
        <f aca="false">IF(OR(G41=" --- ",G47=" --- ")," --- ",G41/G47*100-100)</f>
        <v>1.69799136271497</v>
      </c>
      <c r="H121" s="116" t="n">
        <f aca="false">IF(OR(H41=" --- ",H47=" --- ")," --- ",H41/H47*100-100)</f>
        <v>-12.4793843099103</v>
      </c>
      <c r="I121" s="116" t="n">
        <f aca="false">IF(OR(I41=" --- ",I47=" --- ")," --- ",I41/I47*100-100)</f>
        <v>4.3657762631323</v>
      </c>
      <c r="J121" s="116" t="n">
        <f aca="false">IF(OR(J41=" --- ",J47=" --- ")," --- ",J41/J47*100-100)</f>
        <v>3.00030009014158</v>
      </c>
      <c r="K121" s="116" t="n">
        <f aca="false">IF(OR(K41=" --- ",K47=" --- ")," --- ",K41/K47*100-100)</f>
        <v>2.98432215521972</v>
      </c>
      <c r="L121" s="116" t="n">
        <f aca="false">IF(OR(L41=" --- ",L47=" --- ")," --- ",L41/L47*100-100)</f>
        <v>3.25147500990124</v>
      </c>
      <c r="M121" s="116" t="n">
        <f aca="false">IF(OR(M41=" --- ",M47=" --- ")," --- ",M41/M47*100-100)</f>
        <v>3.0115933207191</v>
      </c>
      <c r="N121" s="116" t="n">
        <f aca="false">IF(OR(N41=" --- ",N47=" --- ")," --- ",N41/N47*100-100)</f>
        <v>2.92356362363586</v>
      </c>
      <c r="O121" s="136" t="n">
        <f aca="false">IF(OR(O41=" --- ",O47=" --- ")," --- ",O41/O47*100-100)</f>
        <v>0.120766750447558</v>
      </c>
      <c r="P121" s="136" t="n">
        <f aca="false">IF(OR(P41=" --- ",P47=" --- ")," --- ",P41/P47*100-100)</f>
        <v>1.40208011764132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81.567813108373</v>
      </c>
      <c r="C123" s="122" t="n">
        <f aca="false">IF(OR(C35=" --- ",C41=" --- ")," --- ",C35-C41)</f>
        <v>275.450202709384</v>
      </c>
      <c r="D123" s="122" t="n">
        <f aca="false">IF(OR(D35=" --- ",D41=" --- ")," --- ",D35-D41)</f>
        <v>240.818961924057</v>
      </c>
      <c r="E123" s="122" t="n">
        <f aca="false">IF(OR(E35=" --- ",E41=" --- ")," --- ",E35-E41)</f>
        <v>1234.00249063789</v>
      </c>
      <c r="F123" s="122" t="str">
        <f aca="false">IF(OR(F35=" --- ",F41=" --- ")," --- ",F35-F41)</f>
        <v> --- </v>
      </c>
      <c r="G123" s="122" t="n">
        <f aca="false">IF(OR(G35=" --- ",G41=" --- ")," --- ",G35-G41)</f>
        <v>954.803361425873</v>
      </c>
      <c r="H123" s="122" t="n">
        <f aca="false">IF(OR(H35=" --- ",H41=" --- ")," --- ",H35-H41)</f>
        <v>-446.869901147133</v>
      </c>
      <c r="I123" s="122" t="n">
        <f aca="false">IF(OR(I35=" --- ",I41=" --- ")," --- ",I35-I41)</f>
        <v>244.678348085048</v>
      </c>
      <c r="J123" s="122" t="n">
        <f aca="false">IF(OR(J35=" --- ",J41=" --- ")," --- ",J35-J41)</f>
        <v>3643.57991806851</v>
      </c>
      <c r="K123" s="122" t="n">
        <f aca="false">IF(OR(K35=" --- ",K41=" --- ")," --- ",K35-K41)</f>
        <v>457.419324403076</v>
      </c>
      <c r="L123" s="122" t="n">
        <f aca="false">IF(OR(L35=" --- ",L41=" --- ")," --- ",L35-L41)</f>
        <v>261.465287551082</v>
      </c>
      <c r="M123" s="122" t="n">
        <f aca="false">IF(OR(M35=" --- ",M41=" --- ")," --- ",M35-M41)</f>
        <v>323.358136379055</v>
      </c>
      <c r="N123" s="122" t="n">
        <f aca="false">IF(OR(N35=" --- ",N41=" --- ")," --- ",N35-N41)</f>
        <v>406.685537521578</v>
      </c>
      <c r="O123" s="137" t="n">
        <f aca="false">IF(OR(O35=" --- ",O41=" --- ")," --- ",O35-O41)</f>
        <v>69.0466690416833</v>
      </c>
      <c r="P123" s="137" t="n">
        <f aca="false">IF(OR(P35=" --- ",P41=" --- ")," --- ",P35-P41)</f>
        <v>771.837238810625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51.807268007786</v>
      </c>
      <c r="C124" s="125" t="n">
        <f aca="false">IF(OR(C41=" --- ",C47=" --- ")," --- ",C41-C47)</f>
        <v>1143.42638744984</v>
      </c>
      <c r="D124" s="125" t="n">
        <f aca="false">IF(OR(D41=" --- ",D47=" --- ")," --- ",D41-D47)</f>
        <v>436.917367870061</v>
      </c>
      <c r="E124" s="125" t="n">
        <f aca="false">IF(OR(E41=" --- ",E47=" --- ")," --- ",E41-E47)</f>
        <v>345.491629582539</v>
      </c>
      <c r="F124" s="125" t="n">
        <f aca="false">IF(OR(F41=" --- ",F47=" --- ")," --- ",F41-F47)</f>
        <v>-185.877288011878</v>
      </c>
      <c r="G124" s="125" t="n">
        <f aca="false">IF(OR(G41=" --- ",G47=" --- ")," --- ",G41-G47)</f>
        <v>256.039659669428</v>
      </c>
      <c r="H124" s="125" t="n">
        <f aca="false">IF(OR(H41=" --- ",H47=" --- ")," --- ",H41-H47)</f>
        <v>-2187.73764843353</v>
      </c>
      <c r="I124" s="125" t="n">
        <f aca="false">IF(OR(I41=" --- ",I47=" --- ")," --- ",I41-I47)</f>
        <v>682.631576677879</v>
      </c>
      <c r="J124" s="125" t="n">
        <f aca="false">IF(OR(J41=" --- ",J47=" --- ")," --- ",J41-J47)</f>
        <v>544.306493506494</v>
      </c>
      <c r="K124" s="125" t="n">
        <f aca="false">IF(OR(K41=" --- ",K47=" --- ")," --- ",K41-K47)</f>
        <v>494.340789848069</v>
      </c>
      <c r="L124" s="125" t="n">
        <f aca="false">IF(OR(L41=" --- ",L47=" --- ")," --- ",L41-L47)</f>
        <v>500.09176731287</v>
      </c>
      <c r="M124" s="125" t="n">
        <f aca="false">IF(OR(M41=" --- ",M47=" --- ")," --- ",M41-M47)</f>
        <v>504.479022956009</v>
      </c>
      <c r="N124" s="125" t="n">
        <f aca="false">IF(OR(N41=" --- ",N47=" --- ")," --- ",N41-N47)</f>
        <v>341.923079884182</v>
      </c>
      <c r="O124" s="138" t="n">
        <f aca="false">IF(OR(O41=" --- ",O47=" --- ")," --- ",O41-O47)</f>
        <v>20.7152357202249</v>
      </c>
      <c r="P124" s="138" t="n">
        <f aca="false">IF(OR(P41=" --- ",P47=" --- ")," --- ",P41-P47)</f>
        <v>224.896810145712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4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5-14T12:40:07Z</cp:lastPrinted>
  <dcterms:modified xsi:type="dcterms:W3CDTF">2009-06-17T11:15:20Z</dcterms:modified>
  <cp:revision>0</cp:revision>
  <dc:subject/>
  <dc:title/>
</cp:coreProperties>
</file>