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0176"/>
        <c:axId val="86414974"/>
      </c:lineChart>
      <c:catAx>
        <c:axId val="27000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74"/>
        <c:crossesAt val="1500"/>
        <c:auto val="1"/>
        <c:lblAlgn val="ctr"/>
        <c:lblOffset val="100"/>
        <c:noMultiLvlLbl val="0"/>
      </c:catAx>
      <c:valAx>
        <c:axId val="8641497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1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0556"/>
        <c:axId val="34286186"/>
      </c:lineChart>
      <c:catAx>
        <c:axId val="8408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186"/>
        <c:crossesAt val="2000"/>
        <c:auto val="1"/>
        <c:lblAlgn val="ctr"/>
        <c:lblOffset val="100"/>
        <c:noMultiLvlLbl val="0"/>
      </c:catAx>
      <c:valAx>
        <c:axId val="34286186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7552"/>
        <c:axId val="83580545"/>
      </c:lineChart>
      <c:catAx>
        <c:axId val="49187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545"/>
        <c:crossesAt val="2000"/>
        <c:auto val="1"/>
        <c:lblAlgn val="ctr"/>
        <c:lblOffset val="100"/>
        <c:noMultiLvlLbl val="0"/>
      </c:catAx>
      <c:valAx>
        <c:axId val="83580545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5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3643"/>
        <c:axId val="99303826"/>
      </c:lineChart>
      <c:catAx>
        <c:axId val="9672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826"/>
        <c:crossesAt val="1800"/>
        <c:auto val="1"/>
        <c:lblAlgn val="ctr"/>
        <c:lblOffset val="100"/>
        <c:noMultiLvlLbl val="0"/>
      </c:catAx>
      <c:valAx>
        <c:axId val="9930382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4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51523713"/>
        <c:axId val="33325041"/>
      </c:barChart>
      <c:catAx>
        <c:axId val="5152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041"/>
        <c:crossesAt val="1500"/>
        <c:auto val="1"/>
        <c:lblAlgn val="ctr"/>
        <c:lblOffset val="100"/>
        <c:noMultiLvlLbl val="0"/>
      </c:catAx>
      <c:valAx>
        <c:axId val="33325041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37580582"/>
        <c:axId val="20800218"/>
      </c:barChart>
      <c:catAx>
        <c:axId val="37580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218"/>
        <c:crossesAt val="1500"/>
        <c:auto val="1"/>
        <c:lblAlgn val="ctr"/>
        <c:lblOffset val="100"/>
        <c:noMultiLvlLbl val="0"/>
      </c:catAx>
      <c:valAx>
        <c:axId val="2080021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