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1243"/>
        <c:axId val="32005689"/>
      </c:lineChart>
      <c:catAx>
        <c:axId val="3923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689"/>
        <c:crossesAt val="5000"/>
        <c:auto val="1"/>
        <c:lblAlgn val="ctr"/>
        <c:lblOffset val="100"/>
        <c:noMultiLvlLbl val="0"/>
      </c:catAx>
      <c:valAx>
        <c:axId val="32005689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24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6325"/>
        <c:axId val="63248847"/>
      </c:lineChart>
      <c:catAx>
        <c:axId val="6232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47"/>
        <c:crossesAt val="7000"/>
        <c:auto val="1"/>
        <c:lblAlgn val="ctr"/>
        <c:lblOffset val="100"/>
        <c:noMultiLvlLbl val="0"/>
      </c:catAx>
      <c:valAx>
        <c:axId val="63248847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32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7083"/>
        <c:axId val="77372550"/>
      </c:lineChart>
      <c:catAx>
        <c:axId val="9491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550"/>
        <c:crossesAt val="6000"/>
        <c:auto val="1"/>
        <c:lblAlgn val="ctr"/>
        <c:lblOffset val="100"/>
        <c:noMultiLvlLbl val="0"/>
      </c:catAx>
      <c:valAx>
        <c:axId val="77372550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0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6162"/>
        <c:axId val="85381340"/>
      </c:lineChart>
      <c:catAx>
        <c:axId val="60916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40"/>
        <c:crossesAt val="6000"/>
        <c:auto val="1"/>
        <c:lblAlgn val="ctr"/>
        <c:lblOffset val="100"/>
        <c:noMultiLvlLbl val="0"/>
      </c:catAx>
      <c:valAx>
        <c:axId val="85381340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1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51754026"/>
        <c:axId val="68150469"/>
      </c:barChart>
      <c:catAx>
        <c:axId val="51754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469"/>
        <c:crossesAt val="5000"/>
        <c:auto val="1"/>
        <c:lblAlgn val="ctr"/>
        <c:lblOffset val="100"/>
        <c:noMultiLvlLbl val="0"/>
      </c:catAx>
      <c:valAx>
        <c:axId val="68150469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64234823"/>
        <c:axId val="58371465"/>
      </c:barChart>
      <c:catAx>
        <c:axId val="6423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465"/>
        <c:crossesAt val="5000"/>
        <c:auto val="1"/>
        <c:lblAlgn val="ctr"/>
        <c:lblOffset val="100"/>
        <c:noMultiLvlLbl val="0"/>
      </c:catAx>
      <c:valAx>
        <c:axId val="58371465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8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