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5" name="_xlnm.Print_Area" vbProcedure="false">'DM-SŠ a konz po10'!$A$1:$P$50</definedName>
    <definedName function="false" hidden="false" localSheetId="6" name="_xlnm.Print_Area" vbProcedure="false">'DM-SŠ a konzerv'!$A$1:$P$410</definedName>
    <definedName function="false" hidden="false" localSheetId="6" name="_xlnm.Print_Titles" vbProcedure="false">'DM-SŠ a konzerv'!$1:$6</definedName>
    <definedName function="false" hidden="false" localSheetId="12" name="_xlnm.Print_Area" vbProcedure="false">'Po a No'!$A$1:$P$407</definedName>
    <definedName function="false" hidden="false" localSheetId="12" name="_xlnm.Print_Titles" vbProcedure="false">'Po a No'!$2:$6</definedName>
    <definedName function="false" hidden="false" localSheetId="11" name="_xlnm.Print_Area" vbProcedure="false">'Po a No po 10'!$A$1:$P$50</definedName>
    <definedName function="false" hidden="false" localSheetId="10" name="_xlnm.Print_Area" vbProcedure="false">'Pp a Np'!$A$1:$P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2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orovnání krajských normativů mzdových prostředků
 stanovených jednotlivými krajskými úřady pro krajské a obecní školství
 v roce 2009</t>
  </si>
  <si>
    <t xml:space="preserve">Příloha č. 6a</t>
  </si>
  <si>
    <t xml:space="preserve">Krajské normativy mzdových prostředků domovů mládeže - ubytovaní žáci SŠ a konzervatoří - v roce 2009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od počtu 20 ubytovaných a Moravskoslezský kraj do počtu 200 ubytovaných.</t>
  </si>
  <si>
    <t xml:space="preserve">Hodnoty normativu MP u Plzeňského kraje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žáci SŠ a konzervatoří v roce 2009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od počtu 20 ubytovaných a Moravskoslezský kraj do počtu 200 ubytovaných.</t>
  </si>
  <si>
    <t xml:space="preserve">Hodnoty ukazatelů u Plzeňského kraje byly dopočteny na základě vzorců uvedených v metodice rozpisu rozpočtu.</t>
  </si>
  <si>
    <t xml:space="preserve">Tabulka č. 4</t>
  </si>
  <si>
    <t xml:space="preserve">2 konstanty</t>
  </si>
  <si>
    <t xml:space="preserve">Magistrát hl.m.Prahy uvádí hodnoty ukazatelů v rozmezí 2 až 350 ubytovaných, Královéhradecký kraj od počtu 20 ubytovaných, Moravskoslezský kraj do počtu 200 ubytovaných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, Moravskoslezský kraj do počtu 200 ubytovaných.</t>
  </si>
  <si>
    <t xml:space="preserve">Tabulka č. 6</t>
  </si>
  <si>
    <t xml:space="preserve">konstant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e SŠ nebo konzervatoří
(v Kč/ubytovaného)</a:t>
            </a:r>
          </a:p>
        </c:rich>
      </c:tx>
      <c:layout>
        <c:manualLayout>
          <c:xMode val="edge"/>
          <c:yMode val="edge"/>
          <c:x val="0.30852429677469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0">
                  <c:v>24628.8871093293</c:v>
                </c:pt>
                <c:pt idx="1">
                  <c:v>24353.3337353247</c:v>
                </c:pt>
                <c:pt idx="2">
                  <c:v>24099.7585898889</c:v>
                </c:pt>
                <c:pt idx="3">
                  <c:v>23865.3888896703</c:v>
                </c:pt>
                <c:pt idx="4">
                  <c:v>23647.9151292925</c:v>
                </c:pt>
                <c:pt idx="5">
                  <c:v>23445.3966154198</c:v>
                </c:pt>
                <c:pt idx="6">
                  <c:v>23256.1894256366</c:v>
                </c:pt>
                <c:pt idx="7">
                  <c:v>23078.8907818132</c:v>
                </c:pt>
                <c:pt idx="8">
                  <c:v>22912.2956078915</c:v>
                </c:pt>
                <c:pt idx="9">
                  <c:v>22755.3622486328</c:v>
                </c:pt>
                <c:pt idx="10">
                  <c:v>22607.1851575221</c:v>
                </c:pt>
                <c:pt idx="11">
                  <c:v>22466.9729441148</c:v>
                </c:pt>
                <c:pt idx="12">
                  <c:v>22334.0305843593</c:v>
                </c:pt>
                <c:pt idx="13">
                  <c:v>22207.7448946528</c:v>
                </c:pt>
                <c:pt idx="14">
                  <c:v>22087.5725867878</c:v>
                </c:pt>
                <c:pt idx="15">
                  <c:v>21973.0303802702</c:v>
                </c:pt>
                <c:pt idx="16">
                  <c:v>21863.6867670402</c:v>
                </c:pt>
                <c:pt idx="17">
                  <c:v>21759.1551126959</c:v>
                </c:pt>
                <c:pt idx="18">
                  <c:v>21659.0878458641</c:v>
                </c:pt>
                <c:pt idx="19">
                  <c:v>21563.1715390226</c:v>
                </c:pt>
                <c:pt idx="20">
                  <c:v>21471.122723906</c:v>
                </c:pt>
                <c:pt idx="21">
                  <c:v>21382.6843155783</c:v>
                </c:pt>
                <c:pt idx="22">
                  <c:v>21297.6225434672</c:v>
                </c:pt>
                <c:pt idx="23">
                  <c:v>21215.7243067379</c:v>
                </c:pt>
                <c:pt idx="24">
                  <c:v>21136.7948865102</c:v>
                </c:pt>
                <c:pt idx="25">
                  <c:v>21060.6559594928</c:v>
                </c:pt>
                <c:pt idx="26">
                  <c:v>20987.1438672921</c:v>
                </c:pt>
                <c:pt idx="27">
                  <c:v>20916.1081034658</c:v>
                </c:pt>
                <c:pt idx="28">
                  <c:v>20847.40998673</c:v>
                </c:pt>
                <c:pt idx="29">
                  <c:v>20780.9214938895</c:v>
                </c:pt>
                <c:pt idx="30">
                  <c:v>20716.5242302944</c:v>
                </c:pt>
                <c:pt idx="31">
                  <c:v>20654.1085191042</c:v>
                </c:pt>
                <c:pt idx="32">
                  <c:v>20593.5725935153</c:v>
                </c:pt>
                <c:pt idx="33">
                  <c:v>20534.8218784931</c:v>
                </c:pt>
                <c:pt idx="34">
                  <c:v>20477.7683505376</c:v>
                </c:pt>
                <c:pt idx="35">
                  <c:v>20422.3299656719</c:v>
                </c:pt>
                <c:pt idx="36">
                  <c:v>20368.4301472377</c:v>
                </c:pt>
                <c:pt idx="37">
                  <c:v>20315.9973262544</c:v>
                </c:pt>
                <c:pt idx="38">
                  <c:v>20264.9645280938</c:v>
                </c:pt>
                <c:pt idx="39">
                  <c:v>20215.2690000587</c:v>
                </c:pt>
                <c:pt idx="40">
                  <c:v>20166.8518751744</c:v>
                </c:pt>
                <c:pt idx="41">
                  <c:v>20119.6578681059</c:v>
                </c:pt>
                <c:pt idx="42">
                  <c:v>20073.6349996416</c:v>
                </c:pt>
                <c:pt idx="43">
                  <c:v>20028.7343466265</c:v>
                </c:pt>
                <c:pt idx="44">
                  <c:v>19984.9098146168</c:v>
                </c:pt>
                <c:pt idx="45">
                  <c:v>19942.1179308574</c:v>
                </c:pt>
                <c:pt idx="46">
                  <c:v>19900.3176554719</c:v>
                </c:pt>
                <c:pt idx="47">
                  <c:v>19859.4702090028</c:v>
                </c:pt>
                <c:pt idx="48">
                  <c:v>19819.538914656</c:v>
                </c:pt>
                <c:pt idx="49">
                  <c:v>19780.4890537922</c:v>
                </c:pt>
                <c:pt idx="50">
                  <c:v>19742.2877333707</c:v>
                </c:pt>
                <c:pt idx="51">
                  <c:v>19704.9037641962</c:v>
                </c:pt>
                <c:pt idx="52">
                  <c:v>19668.3075489426</c:v>
                </c:pt>
                <c:pt idx="53">
                  <c:v>19632.470979042</c:v>
                </c:pt>
                <c:pt idx="54">
                  <c:v>19597.3673396196</c:v>
                </c:pt>
                <c:pt idx="55">
                  <c:v>19562.9712217449</c:v>
                </c:pt>
                <c:pt idx="56">
                  <c:v>19529.2584413424</c:v>
                </c:pt>
                <c:pt idx="57">
                  <c:v>19496.2059641727</c:v>
                </c:pt>
                <c:pt idx="58">
                  <c:v>19463.7918363558</c:v>
                </c:pt>
                <c:pt idx="59">
                  <c:v>19431.9951199578</c:v>
                </c:pt>
                <c:pt idx="60">
                  <c:v>19400.7958332113</c:v>
                </c:pt>
                <c:pt idx="61">
                  <c:v>19370.1748949811</c:v>
                </c:pt>
                <c:pt idx="62">
                  <c:v>19340.1140731233</c:v>
                </c:pt>
                <c:pt idx="63">
                  <c:v>19310.595936419</c:v>
                </c:pt>
                <c:pt idx="64">
                  <c:v>19281.6038097949</c:v>
                </c:pt>
                <c:pt idx="65">
                  <c:v>19253.1217325671</c:v>
                </c:pt>
                <c:pt idx="66">
                  <c:v>19225.1344194709</c:v>
                </c:pt>
                <c:pt idx="67">
                  <c:v>19197.6272242596</c:v>
                </c:pt>
                <c:pt idx="68">
                  <c:v>19170.5861056737</c:v>
                </c:pt>
                <c:pt idx="69">
                  <c:v>19143.997595601</c:v>
                </c:pt>
                <c:pt idx="70">
                  <c:v>19117.8487692625</c:v>
                </c:pt>
                <c:pt idx="71">
                  <c:v>19092.1272172737</c:v>
                </c:pt>
                <c:pt idx="72">
                  <c:v>19066.8210194434</c:v>
                </c:pt>
                <c:pt idx="73">
                  <c:v>19041.9187201835</c:v>
                </c:pt>
                <c:pt idx="74">
                  <c:v>19017.4093054144</c:v>
                </c:pt>
                <c:pt idx="75">
                  <c:v>18993.2821808593</c:v>
                </c:pt>
                <c:pt idx="76">
                  <c:v>18969.5271516303</c:v>
                </c:pt>
                <c:pt idx="77">
                  <c:v>18946.1344030154</c:v>
                </c:pt>
                <c:pt idx="78">
                  <c:v>18923.0944823851</c:v>
                </c:pt>
                <c:pt idx="79">
                  <c:v>18900.398282141</c:v>
                </c:pt>
                <c:pt idx="80">
                  <c:v>18878.0370236371</c:v>
                </c:pt>
                <c:pt idx="81">
                  <c:v>18856.0022420086</c:v>
                </c:pt>
                <c:pt idx="82">
                  <c:v>18834.2857718478</c:v>
                </c:pt>
                <c:pt idx="83">
                  <c:v>18812.879733673</c:v>
                </c:pt>
                <c:pt idx="84">
                  <c:v>18791.7765211372</c:v>
                </c:pt>
                <c:pt idx="85">
                  <c:v>18770.968788931</c:v>
                </c:pt>
                <c:pt idx="86">
                  <c:v>18750.4494413346</c:v>
                </c:pt>
                <c:pt idx="87">
                  <c:v>18730.211621378</c:v>
                </c:pt>
                <c:pt idx="88">
                  <c:v>18710.2487005728</c:v>
                </c:pt>
                <c:pt idx="89">
                  <c:v>18690.5542691782</c:v>
                </c:pt>
                <c:pt idx="90">
                  <c:v>18671.1221269711</c:v>
                </c:pt>
                <c:pt idx="91">
                  <c:v>18651.9462744876</c:v>
                </c:pt>
                <c:pt idx="92">
                  <c:v>18633.0209047088</c:v>
                </c:pt>
                <c:pt idx="93">
                  <c:v>18614.3403951648</c:v>
                </c:pt>
                <c:pt idx="94">
                  <c:v>18595.8993004307</c:v>
                </c:pt>
                <c:pt idx="95">
                  <c:v>18577.6923449938</c:v>
                </c:pt>
                <c:pt idx="96">
                  <c:v>18559.7144164689</c:v>
                </c:pt>
                <c:pt idx="97">
                  <c:v>18541.9605591426</c:v>
                </c:pt>
                <c:pt idx="98">
                  <c:v>18524.4259678277</c:v>
                </c:pt>
                <c:pt idx="99">
                  <c:v>18507.10598201</c:v>
                </c:pt>
                <c:pt idx="100">
                  <c:v>18489.9960802717</c:v>
                </c:pt>
                <c:pt idx="101">
                  <c:v>18473.0918749755</c:v>
                </c:pt>
                <c:pt idx="102">
                  <c:v>18456.3891071958</c:v>
                </c:pt>
                <c:pt idx="103">
                  <c:v>18439.8836418822</c:v>
                </c:pt>
                <c:pt idx="104">
                  <c:v>18423.5714632451</c:v>
                </c:pt>
                <c:pt idx="105">
                  <c:v>18407.4486703487</c:v>
                </c:pt>
                <c:pt idx="106">
                  <c:v>18391.5114729027</c:v>
                </c:pt>
                <c:pt idx="107">
                  <c:v>18375.756187241</c:v>
                </c:pt>
                <c:pt idx="108">
                  <c:v>18360.1792324779</c:v>
                </c:pt>
                <c:pt idx="109">
                  <c:v>18344.7771268328</c:v>
                </c:pt>
                <c:pt idx="110">
                  <c:v>18329.5464841147</c:v>
                </c:pt>
                <c:pt idx="111">
                  <c:v>18314.4840103579</c:v>
                </c:pt>
                <c:pt idx="112">
                  <c:v>18299.5865006018</c:v>
                </c:pt>
                <c:pt idx="113">
                  <c:v>18284.8508358075</c:v>
                </c:pt>
                <c:pt idx="114">
                  <c:v>18270.2739799044</c:v>
                </c:pt>
                <c:pt idx="115">
                  <c:v>18255.852976959</c:v>
                </c:pt>
                <c:pt idx="116">
                  <c:v>18241.5849484634</c:v>
                </c:pt>
                <c:pt idx="117">
                  <c:v>18227.4670907329</c:v>
                </c:pt>
                <c:pt idx="118">
                  <c:v>18213.4966724117</c:v>
                </c:pt>
                <c:pt idx="119">
                  <c:v>18199.6710320791</c:v>
                </c:pt>
                <c:pt idx="120">
                  <c:v>18185.9875759518</c:v>
                </c:pt>
                <c:pt idx="121">
                  <c:v>18172.4437756787</c:v>
                </c:pt>
                <c:pt idx="122">
                  <c:v>18159.0371662224</c:v>
                </c:pt>
                <c:pt idx="123">
                  <c:v>18145.7653438245</c:v>
                </c:pt>
                <c:pt idx="124">
                  <c:v>18132.6259640508</c:v>
                </c:pt>
                <c:pt idx="125">
                  <c:v>18119.6167399116</c:v>
                </c:pt>
                <c:pt idx="126">
                  <c:v>18106.7354400549</c:v>
                </c:pt>
                <c:pt idx="127">
                  <c:v>18093.9798870292</c:v>
                </c:pt>
                <c:pt idx="128">
                  <c:v>18081.3479556111</c:v>
                </c:pt>
                <c:pt idx="129">
                  <c:v>18068.8375711973</c:v>
                </c:pt>
                <c:pt idx="130">
                  <c:v>18056.4467082563</c:v>
                </c:pt>
                <c:pt idx="131">
                  <c:v>18044.1733888375</c:v>
                </c:pt>
                <c:pt idx="132">
                  <c:v>18032.015681136</c:v>
                </c:pt>
                <c:pt idx="133">
                  <c:v>18019.9716981096</c:v>
                </c:pt>
                <c:pt idx="134">
                  <c:v>18008.0395961466</c:v>
                </c:pt>
                <c:pt idx="135">
                  <c:v>17996.2175737818</c:v>
                </c:pt>
                <c:pt idx="136">
                  <c:v>17984.5038704583</c:v>
                </c:pt>
                <c:pt idx="137">
                  <c:v>17972.8967653346</c:v>
                </c:pt>
                <c:pt idx="138">
                  <c:v>17961.3945761329</c:v>
                </c:pt>
                <c:pt idx="139">
                  <c:v>17949.9956580286</c:v>
                </c:pt>
                <c:pt idx="140">
                  <c:v>17938.6984025791</c:v>
                </c:pt>
                <c:pt idx="141">
                  <c:v>17927.5012366894</c:v>
                </c:pt>
                <c:pt idx="142">
                  <c:v>17916.4026216133</c:v>
                </c:pt>
                <c:pt idx="143">
                  <c:v>17905.40105199</c:v>
                </c:pt>
                <c:pt idx="144">
                  <c:v>17894.4950549124</c:v>
                </c:pt>
                <c:pt idx="145">
                  <c:v>17883.6831890281</c:v>
                </c:pt>
                <c:pt idx="146">
                  <c:v>17872.96404367</c:v>
                </c:pt>
                <c:pt idx="147">
                  <c:v>17862.3362380165</c:v>
                </c:pt>
                <c:pt idx="148">
                  <c:v>17851.7984202793</c:v>
                </c:pt>
                <c:pt idx="149">
                  <c:v>17841.349266919</c:v>
                </c:pt>
                <c:pt idx="150">
                  <c:v>17830.9874818854</c:v>
                </c:pt>
                <c:pt idx="151">
                  <c:v>17820.7117958834</c:v>
                </c:pt>
                <c:pt idx="152">
                  <c:v>17810.5209656627</c:v>
                </c:pt>
                <c:pt idx="153">
                  <c:v>17800.4137733304</c:v>
                </c:pt>
                <c:pt idx="154">
                  <c:v>17790.3890256857</c:v>
                </c:pt>
                <c:pt idx="155">
                  <c:v>17780.4455535758</c:v>
                </c:pt>
                <c:pt idx="156">
                  <c:v>17770.5822112725</c:v>
                </c:pt>
                <c:pt idx="157">
                  <c:v>17760.7978758685</c:v>
                </c:pt>
                <c:pt idx="158">
                  <c:v>17751.0914466921</c:v>
                </c:pt>
                <c:pt idx="159">
                  <c:v>17741.4618447415</c:v>
                </c:pt>
                <c:pt idx="160">
                  <c:v>17731.9080121347</c:v>
                </c:pt>
                <c:pt idx="161">
                  <c:v>17722.4289115784</c:v>
                </c:pt>
                <c:pt idx="162">
                  <c:v>17713.0235258521</c:v>
                </c:pt>
                <c:pt idx="163">
                  <c:v>17703.6908573079</c:v>
                </c:pt>
                <c:pt idx="164">
                  <c:v>17694.4299273861</c:v>
                </c:pt>
                <c:pt idx="165">
                  <c:v>17685.239776145</c:v>
                </c:pt>
                <c:pt idx="166">
                  <c:v>17676.1194618049</c:v>
                </c:pt>
                <c:pt idx="167">
                  <c:v>17667.0680603056</c:v>
                </c:pt>
                <c:pt idx="168">
                  <c:v>17658.0846648776</c:v>
                </c:pt>
                <c:pt idx="169">
                  <c:v>17649.1683856251</c:v>
                </c:pt>
                <c:pt idx="170">
                  <c:v>17640.3183491222</c:v>
                </c:pt>
                <c:pt idx="171">
                  <c:v>17631.53369802</c:v>
                </c:pt>
                <c:pt idx="172">
                  <c:v>17622.8135906656</c:v>
                </c:pt>
                <c:pt idx="173">
                  <c:v>17614.1572007324</c:v>
                </c:pt>
                <c:pt idx="174">
                  <c:v>17605.5637168602</c:v>
                </c:pt>
                <c:pt idx="175">
                  <c:v>17597.0323423067</c:v>
                </c:pt>
                <c:pt idx="176">
                  <c:v>17588.5622946076</c:v>
                </c:pt>
                <c:pt idx="177">
                  <c:v>17580.1528052475</c:v>
                </c:pt>
                <c:pt idx="178">
                  <c:v>17571.8031193397</c:v>
                </c:pt>
                <c:pt idx="179">
                  <c:v>17563.5124953145</c:v>
                </c:pt>
                <c:pt idx="180">
                  <c:v>17555.2802046167</c:v>
                </c:pt>
                <c:pt idx="181">
                  <c:v>17547.1055314115</c:v>
                </c:pt>
                <c:pt idx="182">
                  <c:v>17538.9877722983</c:v>
                </c:pt>
                <c:pt idx="183">
                  <c:v>17530.9262360323</c:v>
                </c:pt>
                <c:pt idx="184">
                  <c:v>17522.920243254</c:v>
                </c:pt>
                <c:pt idx="185">
                  <c:v>17514.9691262258</c:v>
                </c:pt>
                <c:pt idx="186">
                  <c:v>17507.0722285758</c:v>
                </c:pt>
                <c:pt idx="187">
                  <c:v>17499.2289050486</c:v>
                </c:pt>
                <c:pt idx="188">
                  <c:v>17491.4385212626</c:v>
                </c:pt>
                <c:pt idx="189">
                  <c:v>17483.7004534738</c:v>
                </c:pt>
                <c:pt idx="190">
                  <c:v>17476.014088346</c:v>
                </c:pt>
                <c:pt idx="191">
                  <c:v>17468.378822727</c:v>
                </c:pt>
                <c:pt idx="192">
                  <c:v>17460.7940634304</c:v>
                </c:pt>
                <c:pt idx="193">
                  <c:v>17453.2592270237</c:v>
                </c:pt>
                <c:pt idx="194">
                  <c:v>17445.7737396212</c:v>
                </c:pt>
                <c:pt idx="195">
                  <c:v>17438.3370366831</c:v>
                </c:pt>
                <c:pt idx="196">
                  <c:v>17430.9485628187</c:v>
                </c:pt>
                <c:pt idx="197">
                  <c:v>17423.6077715956</c:v>
                </c:pt>
                <c:pt idx="198">
                  <c:v>17416.3141253534</c:v>
                </c:pt>
                <c:pt idx="199">
                  <c:v>17409.0670950222</c:v>
                </c:pt>
                <c:pt idx="200">
                  <c:v>17401.8661599453</c:v>
                </c:pt>
                <c:pt idx="201">
                  <c:v>17394.710807707</c:v>
                </c:pt>
                <c:pt idx="202">
                  <c:v>17387.6005339643</c:v>
                </c:pt>
                <c:pt idx="203">
                  <c:v>17380.5348422828</c:v>
                </c:pt>
                <c:pt idx="204">
                  <c:v>17373.5132439772</c:v>
                </c:pt>
                <c:pt idx="205">
                  <c:v>17366.5352579545</c:v>
                </c:pt>
                <c:pt idx="206">
                  <c:v>17359.6004105627</c:v>
                </c:pt>
                <c:pt idx="207">
                  <c:v>17352.7082354419</c:v>
                </c:pt>
                <c:pt idx="208">
                  <c:v>17345.8582733796</c:v>
                </c:pt>
                <c:pt idx="209">
                  <c:v>17339.0500721695</c:v>
                </c:pt>
                <c:pt idx="210">
                  <c:v>17332.2831864734</c:v>
                </c:pt>
                <c:pt idx="211">
                  <c:v>17325.5571776869</c:v>
                </c:pt>
                <c:pt idx="212">
                  <c:v>17318.871613808</c:v>
                </c:pt>
                <c:pt idx="213">
                  <c:v>17312.2260693085</c:v>
                </c:pt>
                <c:pt idx="214">
                  <c:v>17305.6201250095</c:v>
                </c:pt>
                <c:pt idx="215">
                  <c:v>17299.0533679588</c:v>
                </c:pt>
                <c:pt idx="216">
                  <c:v>17292.5253913113</c:v>
                </c:pt>
                <c:pt idx="217">
                  <c:v>17286.0357942131</c:v>
                </c:pt>
                <c:pt idx="218">
                  <c:v>17279.5841816872</c:v>
                </c:pt>
                <c:pt idx="219">
                  <c:v>17273.1701645223</c:v>
                </c:pt>
                <c:pt idx="220">
                  <c:v>17266.7933591647</c:v>
                </c:pt>
                <c:pt idx="221">
                  <c:v>17260.4533876115</c:v>
                </c:pt>
                <c:pt idx="222">
                  <c:v>17254.1498773073</c:v>
                </c:pt>
                <c:pt idx="223">
                  <c:v>17247.8824610429</c:v>
                </c:pt>
                <c:pt idx="224">
                  <c:v>17241.6507768563</c:v>
                </c:pt>
                <c:pt idx="225">
                  <c:v>17235.4544679357</c:v>
                </c:pt>
                <c:pt idx="226">
                  <c:v>17229.2931825252</c:v>
                </c:pt>
                <c:pt idx="227">
                  <c:v>17223.1665738321</c:v>
                </c:pt>
                <c:pt idx="228">
                  <c:v>17217.0742999366</c:v>
                </c:pt>
                <c:pt idx="229">
                  <c:v>17211.0160237036</c:v>
                </c:pt>
                <c:pt idx="230">
                  <c:v>17204.991412696</c:v>
                </c:pt>
                <c:pt idx="231">
                  <c:v>17199.0001390902</c:v>
                </c:pt>
                <c:pt idx="232">
                  <c:v>17193.0418795936</c:v>
                </c:pt>
                <c:pt idx="233">
                  <c:v>17187.1163153638</c:v>
                </c:pt>
                <c:pt idx="234">
                  <c:v>17181.2231319293</c:v>
                </c:pt>
                <c:pt idx="235">
                  <c:v>17175.3620191122</c:v>
                </c:pt>
                <c:pt idx="236">
                  <c:v>17169.5326709526</c:v>
                </c:pt>
                <c:pt idx="237">
                  <c:v>17163.7347856346</c:v>
                </c:pt>
                <c:pt idx="238">
                  <c:v>17157.9680654136</c:v>
                </c:pt>
                <c:pt idx="239">
                  <c:v>17152.2322165456</c:v>
                </c:pt>
                <c:pt idx="240">
                  <c:v>17146.5269492175</c:v>
                </c:pt>
                <c:pt idx="241">
                  <c:v>17140.8519774796</c:v>
                </c:pt>
                <c:pt idx="242">
                  <c:v>17135.2070191788</c:v>
                </c:pt>
                <c:pt idx="243">
                  <c:v>17129.5917958935</c:v>
                </c:pt>
                <c:pt idx="244">
                  <c:v>17124.0060328699</c:v>
                </c:pt>
                <c:pt idx="245">
                  <c:v>17118.4494589599</c:v>
                </c:pt>
                <c:pt idx="246">
                  <c:v>17112.9218065595</c:v>
                </c:pt>
                <c:pt idx="247">
                  <c:v>17107.422811549</c:v>
                </c:pt>
                <c:pt idx="248">
                  <c:v>17101.9522132351</c:v>
                </c:pt>
                <c:pt idx="249">
                  <c:v>17096.5097542925</c:v>
                </c:pt>
                <c:pt idx="250">
                  <c:v>17091.0951807084</c:v>
                </c:pt>
                <c:pt idx="251">
                  <c:v>17085.7082417271</c:v>
                </c:pt>
                <c:pt idx="252">
                  <c:v>17080.3486897963</c:v>
                </c:pt>
                <c:pt idx="253">
                  <c:v>17075.016280514</c:v>
                </c:pt>
                <c:pt idx="254">
                  <c:v>17069.7107725766</c:v>
                </c:pt>
                <c:pt idx="255">
                  <c:v>17064.4319277286</c:v>
                </c:pt>
                <c:pt idx="256">
                  <c:v>17059.1795107125</c:v>
                </c:pt>
                <c:pt idx="257">
                  <c:v>17053.9532892202</c:v>
                </c:pt>
                <c:pt idx="258">
                  <c:v>17048.7530338451</c:v>
                </c:pt>
                <c:pt idx="259">
                  <c:v>17043.5785180355</c:v>
                </c:pt>
                <c:pt idx="260">
                  <c:v>17038.4295180484</c:v>
                </c:pt>
                <c:pt idx="261">
                  <c:v>17033.3058129047</c:v>
                </c:pt>
                <c:pt idx="262">
                  <c:v>17028.2071843453</c:v>
                </c:pt>
                <c:pt idx="263">
                  <c:v>17023.1334167872</c:v>
                </c:pt>
                <c:pt idx="264">
                  <c:v>17018.0842972818</c:v>
                </c:pt>
                <c:pt idx="265">
                  <c:v>17013.0596154729</c:v>
                </c:pt>
                <c:pt idx="266">
                  <c:v>17008.0591635559</c:v>
                </c:pt>
                <c:pt idx="267">
                  <c:v>17003.082736238</c:v>
                </c:pt>
                <c:pt idx="268">
                  <c:v>16998.130130699</c:v>
                </c:pt>
                <c:pt idx="269">
                  <c:v>16993.2011465523</c:v>
                </c:pt>
                <c:pt idx="270">
                  <c:v>16988.2955858081</c:v>
                </c:pt>
                <c:pt idx="271">
                  <c:v>16983.4132528352</c:v>
                </c:pt>
                <c:pt idx="272">
                  <c:v>16978.5539543258</c:v>
                </c:pt>
                <c:pt idx="273">
                  <c:v>16973.7174992589</c:v>
                </c:pt>
                <c:pt idx="274">
                  <c:v>16968.903698866</c:v>
                </c:pt>
                <c:pt idx="275">
                  <c:v>16964.1123665964</c:v>
                </c:pt>
                <c:pt idx="276">
                  <c:v>16959.3433180837</c:v>
                </c:pt>
                <c:pt idx="277">
                  <c:v>16954.5963711125</c:v>
                </c:pt>
                <c:pt idx="278">
                  <c:v>16949.8713455865</c:v>
                </c:pt>
                <c:pt idx="279">
                  <c:v>16945.1680634958</c:v>
                </c:pt>
                <c:pt idx="280">
                  <c:v>16940.4863488865</c:v>
                </c:pt>
                <c:pt idx="281">
                  <c:v>16935.8260278294</c:v>
                </c:pt>
                <c:pt idx="282">
                  <c:v>16931.1869283902</c:v>
                </c:pt>
                <c:pt idx="283">
                  <c:v>16926.5688805998</c:v>
                </c:pt>
                <c:pt idx="284">
                  <c:v>16921.9717164252</c:v>
                </c:pt>
                <c:pt idx="285">
                  <c:v>16917.3952697412</c:v>
                </c:pt>
                <c:pt idx="286">
                  <c:v>16912.8393763023</c:v>
                </c:pt>
                <c:pt idx="287">
                  <c:v>16908.3038737149</c:v>
                </c:pt>
                <c:pt idx="288">
                  <c:v>16903.7886014109</c:v>
                </c:pt>
                <c:pt idx="289">
                  <c:v>16899.2934006205</c:v>
                </c:pt>
                <c:pt idx="290">
                  <c:v>16894.8181143466</c:v>
                </c:pt>
                <c:pt idx="291">
                  <c:v>16890.3625873393</c:v>
                </c:pt>
                <c:pt idx="292">
                  <c:v>16885.9266660703</c:v>
                </c:pt>
                <c:pt idx="293">
                  <c:v>16881.5101987085</c:v>
                </c:pt>
                <c:pt idx="294">
                  <c:v>16877.1130350957</c:v>
                </c:pt>
                <c:pt idx="295">
                  <c:v>16872.7350267227</c:v>
                </c:pt>
                <c:pt idx="296">
                  <c:v>16868.3760267062</c:v>
                </c:pt>
                <c:pt idx="297">
                  <c:v>16864.0358897652</c:v>
                </c:pt>
                <c:pt idx="298">
                  <c:v>16859.7144721989</c:v>
                </c:pt>
                <c:pt idx="299">
                  <c:v>16855.4116318642</c:v>
                </c:pt>
                <c:pt idx="300">
                  <c:v>16851.1272281539</c:v>
                </c:pt>
                <c:pt idx="301">
                  <c:v>16846.8611219754</c:v>
                </c:pt>
                <c:pt idx="302">
                  <c:v>16842.6131757293</c:v>
                </c:pt>
                <c:pt idx="303">
                  <c:v>16838.3832532891</c:v>
                </c:pt>
                <c:pt idx="304">
                  <c:v>16834.1712199802</c:v>
                </c:pt>
                <c:pt idx="305">
                  <c:v>16829.9769425606</c:v>
                </c:pt>
                <c:pt idx="306">
                  <c:v>16825.8002892004</c:v>
                </c:pt>
                <c:pt idx="307">
                  <c:v>16821.6411294632</c:v>
                </c:pt>
                <c:pt idx="308">
                  <c:v>16817.4993342864</c:v>
                </c:pt>
                <c:pt idx="309">
                  <c:v>16813.374775963</c:v>
                </c:pt>
                <c:pt idx="310">
                  <c:v>16809.2673281228</c:v>
                </c:pt>
                <c:pt idx="311">
                  <c:v>16805.1768657145</c:v>
                </c:pt>
                <c:pt idx="312">
                  <c:v>16801.1032649877</c:v>
                </c:pt>
                <c:pt idx="313">
                  <c:v>16797.0464034758</c:v>
                </c:pt>
                <c:pt idx="314">
                  <c:v>16793.0061599783</c:v>
                </c:pt>
                <c:pt idx="315">
                  <c:v>16788.9824145441</c:v>
                </c:pt>
                <c:pt idx="316">
                  <c:v>16784.9750484548</c:v>
                </c:pt>
                <c:pt idx="317">
                  <c:v>16780.9839442083</c:v>
                </c:pt>
                <c:pt idx="318">
                  <c:v>16777.0089855027</c:v>
                </c:pt>
                <c:pt idx="319">
                  <c:v>16773.0500572205</c:v>
                </c:pt>
                <c:pt idx="320">
                  <c:v>16769.1070454127</c:v>
                </c:pt>
                <c:pt idx="321">
                  <c:v>16765.1798372839</c:v>
                </c:pt>
                <c:pt idx="322">
                  <c:v>16761.2683211768</c:v>
                </c:pt>
                <c:pt idx="323">
                  <c:v>16757.3723865575</c:v>
                </c:pt>
                <c:pt idx="324">
                  <c:v>16753.491924001</c:v>
                </c:pt>
                <c:pt idx="325">
                  <c:v>16749.6268251765</c:v>
                </c:pt>
                <c:pt idx="326">
                  <c:v>16745.7769828335</c:v>
                </c:pt>
                <c:pt idx="327">
                  <c:v>16741.9422907878</c:v>
                </c:pt>
                <c:pt idx="328">
                  <c:v>16738.1226439077</c:v>
                </c:pt>
                <c:pt idx="329">
                  <c:v>16734.3179381005</c:v>
                </c:pt>
                <c:pt idx="330">
                  <c:v>16730.52807029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7375.4285714286</c:v>
                </c:pt>
                <c:pt idx="1">
                  <c:v>27375.4285714286</c:v>
                </c:pt>
                <c:pt idx="2">
                  <c:v>27375.4285714286</c:v>
                </c:pt>
                <c:pt idx="3">
                  <c:v>27375.4285714286</c:v>
                </c:pt>
                <c:pt idx="4">
                  <c:v>27375.4285714286</c:v>
                </c:pt>
                <c:pt idx="5">
                  <c:v>27375.4285714286</c:v>
                </c:pt>
                <c:pt idx="6">
                  <c:v>27375.4285714286</c:v>
                </c:pt>
                <c:pt idx="7">
                  <c:v>27375.4285714286</c:v>
                </c:pt>
                <c:pt idx="8">
                  <c:v>27375.4285714286</c:v>
                </c:pt>
                <c:pt idx="9">
                  <c:v>27375.4285714286</c:v>
                </c:pt>
                <c:pt idx="10">
                  <c:v>27375.4285714286</c:v>
                </c:pt>
                <c:pt idx="11">
                  <c:v>27112.8458863417</c:v>
                </c:pt>
                <c:pt idx="12">
                  <c:v>26671.3845508689</c:v>
                </c:pt>
                <c:pt idx="13">
                  <c:v>26259.4137283756</c:v>
                </c:pt>
                <c:pt idx="14">
                  <c:v>25873.8971846589</c:v>
                </c:pt>
                <c:pt idx="15">
                  <c:v>25512.2098616736</c:v>
                </c:pt>
                <c:pt idx="16">
                  <c:v>25172.0699468394</c:v>
                </c:pt>
                <c:pt idx="17">
                  <c:v>24851.4840394634</c:v>
                </c:pt>
                <c:pt idx="18">
                  <c:v>24548.7025525209</c:v>
                </c:pt>
                <c:pt idx="19">
                  <c:v>24262.1831821337</c:v>
                </c:pt>
                <c:pt idx="20">
                  <c:v>23990.5607871769</c:v>
                </c:pt>
                <c:pt idx="21">
                  <c:v>23732.6224002225</c:v>
                </c:pt>
                <c:pt idx="22">
                  <c:v>23487.2863750212</c:v>
                </c:pt>
                <c:pt idx="23">
                  <c:v>23253.5848906066</c:v>
                </c:pt>
                <c:pt idx="24">
                  <c:v>23030.6491960784</c:v>
                </c:pt>
                <c:pt idx="25">
                  <c:v>22817.6971062508</c:v>
                </c:pt>
                <c:pt idx="26">
                  <c:v>22614.0223561215</c:v>
                </c:pt>
                <c:pt idx="27">
                  <c:v>22418.9854984251</c:v>
                </c:pt>
                <c:pt idx="28">
                  <c:v>22232.0060885149</c:v>
                </c:pt>
                <c:pt idx="29">
                  <c:v>22052.5559482543</c:v>
                </c:pt>
                <c:pt idx="30">
                  <c:v>21880.1533383447</c:v>
                </c:pt>
                <c:pt idx="31">
                  <c:v>21714.3578987316</c:v>
                </c:pt>
                <c:pt idx="32">
                  <c:v>21554.7662410401</c:v>
                </c:pt>
                <c:pt idx="33">
                  <c:v>21401.0080966597</c:v>
                </c:pt>
                <c:pt idx="34">
                  <c:v>21252.7429400851</c:v>
                </c:pt>
                <c:pt idx="35">
                  <c:v>21109.6570201824</c:v>
                </c:pt>
                <c:pt idx="36">
                  <c:v>20971.4607427631</c:v>
                </c:pt>
                <c:pt idx="37">
                  <c:v>20837.8863566836</c:v>
                </c:pt>
                <c:pt idx="38">
                  <c:v>20708.6859029919</c:v>
                </c:pt>
                <c:pt idx="39">
                  <c:v>20583.6293927182</c:v>
                </c:pt>
                <c:pt idx="40">
                  <c:v>20462.5031839698</c:v>
                </c:pt>
                <c:pt idx="41">
                  <c:v>20345.1085332275</c:v>
                </c:pt>
                <c:pt idx="42">
                  <c:v>20231.2602993032</c:v>
                </c:pt>
                <c:pt idx="43">
                  <c:v>20120.78578142</c:v>
                </c:pt>
                <c:pt idx="44">
                  <c:v>20013.5236754114</c:v>
                </c:pt>
                <c:pt idx="45">
                  <c:v>19909.3231341915</c:v>
                </c:pt>
                <c:pt idx="46">
                  <c:v>19808.0429204783</c:v>
                </c:pt>
                <c:pt idx="47">
                  <c:v>19709.5506413145</c:v>
                </c:pt>
                <c:pt idx="48">
                  <c:v>19613.7220552689</c:v>
                </c:pt>
                <c:pt idx="49">
                  <c:v>19520.440444349</c:v>
                </c:pt>
                <c:pt idx="50">
                  <c:v>19429.5960436391</c:v>
                </c:pt>
                <c:pt idx="51">
                  <c:v>19341.0855225357</c:v>
                </c:pt>
                <c:pt idx="52">
                  <c:v>19254.8115121812</c:v>
                </c:pt>
                <c:pt idx="53">
                  <c:v>19170.6821743399</c:v>
                </c:pt>
                <c:pt idx="54">
                  <c:v>19088.6108075126</c:v>
                </c:pt>
                <c:pt idx="55">
                  <c:v>19008.5154865661</c:v>
                </c:pt>
                <c:pt idx="56">
                  <c:v>18930.3187325797</c:v>
                </c:pt>
                <c:pt idx="57">
                  <c:v>18853.9472099734</c:v>
                </c:pt>
                <c:pt idx="58">
                  <c:v>18779.3314483081</c:v>
                </c:pt>
                <c:pt idx="59">
                  <c:v>18706.4055864299</c:v>
                </c:pt>
                <c:pt idx="60">
                  <c:v>18635.1071368787</c:v>
                </c:pt>
                <c:pt idx="61">
                  <c:v>18565.3767687022</c:v>
                </c:pt>
                <c:pt idx="62">
                  <c:v>18497.1581070073</c:v>
                </c:pt>
                <c:pt idx="63">
                  <c:v>18430.397547754</c:v>
                </c:pt>
                <c:pt idx="64">
                  <c:v>18365.0440864482</c:v>
                </c:pt>
                <c:pt idx="65">
                  <c:v>18295.8863697225</c:v>
                </c:pt>
                <c:pt idx="66">
                  <c:v>18278.5430135726</c:v>
                </c:pt>
                <c:pt idx="67">
                  <c:v>18261.4419160014</c:v>
                </c:pt>
                <c:pt idx="68">
                  <c:v>18244.576916991</c:v>
                </c:pt>
                <c:pt idx="69">
                  <c:v>18227.9420816769</c:v>
                </c:pt>
                <c:pt idx="70">
                  <c:v>18211.5316896772</c:v>
                </c:pt>
                <c:pt idx="71">
                  <c:v>18195.34022504</c:v>
                </c:pt>
                <c:pt idx="72">
                  <c:v>18179.3623667684</c:v>
                </c:pt>
                <c:pt idx="73">
                  <c:v>18163.5929798815</c:v>
                </c:pt>
                <c:pt idx="74">
                  <c:v>18148.0271069784</c:v>
                </c:pt>
                <c:pt idx="75">
                  <c:v>18132.6599602693</c:v>
                </c:pt>
                <c:pt idx="76">
                  <c:v>18117.4869140447</c:v>
                </c:pt>
                <c:pt idx="77">
                  <c:v>18102.5034975548</c:v>
                </c:pt>
                <c:pt idx="78">
                  <c:v>18087.7053882705</c:v>
                </c:pt>
                <c:pt idx="79">
                  <c:v>18073.0884055046</c:v>
                </c:pt>
                <c:pt idx="80">
                  <c:v>18058.6485043681</c:v>
                </c:pt>
                <c:pt idx="81">
                  <c:v>18044.3817700429</c:v>
                </c:pt>
                <c:pt idx="82">
                  <c:v>18030.2844123498</c:v>
                </c:pt>
                <c:pt idx="83">
                  <c:v>18016.3527605944</c:v>
                </c:pt>
                <c:pt idx="84">
                  <c:v>18002.5832586745</c:v>
                </c:pt>
                <c:pt idx="85">
                  <c:v>17988.9724604327</c:v>
                </c:pt>
                <c:pt idx="86">
                  <c:v>17975.51702524</c:v>
                </c:pt>
                <c:pt idx="87">
                  <c:v>17962.2137137973</c:v>
                </c:pt>
                <c:pt idx="88">
                  <c:v>17949.0593841406</c:v>
                </c:pt>
                <c:pt idx="89">
                  <c:v>17936.0509878406</c:v>
                </c:pt>
                <c:pt idx="90">
                  <c:v>17923.185566383</c:v>
                </c:pt>
                <c:pt idx="91">
                  <c:v>17910.4602477213</c:v>
                </c:pt>
                <c:pt idx="92">
                  <c:v>17897.8722429916</c:v>
                </c:pt>
                <c:pt idx="93">
                  <c:v>17885.4188433798</c:v>
                </c:pt>
                <c:pt idx="94">
                  <c:v>17873.0974171347</c:v>
                </c:pt>
                <c:pt idx="95">
                  <c:v>17860.9054067163</c:v>
                </c:pt>
                <c:pt idx="96">
                  <c:v>17848.8403260752</c:v>
                </c:pt>
                <c:pt idx="97">
                  <c:v>17836.8997580528</c:v>
                </c:pt>
                <c:pt idx="98">
                  <c:v>17825.0813518983</c:v>
                </c:pt>
                <c:pt idx="99">
                  <c:v>17813.3828208958</c:v>
                </c:pt>
                <c:pt idx="100">
                  <c:v>17801.8019400946</c:v>
                </c:pt>
                <c:pt idx="101">
                  <c:v>17790.3365441387</c:v>
                </c:pt>
                <c:pt idx="102">
                  <c:v>17778.9845251902</c:v>
                </c:pt>
                <c:pt idx="103">
                  <c:v>17767.7438309405</c:v>
                </c:pt>
                <c:pt idx="104">
                  <c:v>17756.6124627073</c:v>
                </c:pt>
                <c:pt idx="105">
                  <c:v>17745.5884736103</c:v>
                </c:pt>
                <c:pt idx="106">
                  <c:v>17734.6699668243</c:v>
                </c:pt>
                <c:pt idx="107">
                  <c:v>17723.8550939033</c:v>
                </c:pt>
                <c:pt idx="108">
                  <c:v>17713.1420531749</c:v>
                </c:pt>
                <c:pt idx="109">
                  <c:v>17702.529088199</c:v>
                </c:pt>
                <c:pt idx="110">
                  <c:v>17692.0144862896</c:v>
                </c:pt>
                <c:pt idx="111">
                  <c:v>17681.5965770954</c:v>
                </c:pt>
                <c:pt idx="112">
                  <c:v>17671.2737312373</c:v>
                </c:pt>
                <c:pt idx="113">
                  <c:v>17661.0443589996</c:v>
                </c:pt>
                <c:pt idx="114">
                  <c:v>17650.9069090727</c:v>
                </c:pt>
                <c:pt idx="115">
                  <c:v>17640.8598673444</c:v>
                </c:pt>
                <c:pt idx="116">
                  <c:v>17630.9017557385</c:v>
                </c:pt>
                <c:pt idx="117">
                  <c:v>17621.0311310973</c:v>
                </c:pt>
                <c:pt idx="118">
                  <c:v>17611.2465841072</c:v>
                </c:pt>
                <c:pt idx="119">
                  <c:v>17601.5467382647</c:v>
                </c:pt>
                <c:pt idx="120">
                  <c:v>17591.9302488811</c:v>
                </c:pt>
                <c:pt idx="121">
                  <c:v>17582.3958021247</c:v>
                </c:pt>
                <c:pt idx="122">
                  <c:v>17572.9421140977</c:v>
                </c:pt>
                <c:pt idx="123">
                  <c:v>17563.567929948</c:v>
                </c:pt>
                <c:pt idx="124">
                  <c:v>17554.2720230126</c:v>
                </c:pt>
                <c:pt idx="125">
                  <c:v>17545.0531939924</c:v>
                </c:pt>
                <c:pt idx="126">
                  <c:v>17535.9102701567</c:v>
                </c:pt>
                <c:pt idx="127">
                  <c:v>17526.842104576</c:v>
                </c:pt>
                <c:pt idx="128">
                  <c:v>17517.8475753819</c:v>
                </c:pt>
                <c:pt idx="129">
                  <c:v>17508.9255850538</c:v>
                </c:pt>
                <c:pt idx="130">
                  <c:v>17500.0750597295</c:v>
                </c:pt>
                <c:pt idx="131">
                  <c:v>17491.2949485405</c:v>
                </c:pt>
                <c:pt idx="132">
                  <c:v>17482.5842229706</c:v>
                </c:pt>
                <c:pt idx="133">
                  <c:v>17473.941876235</c:v>
                </c:pt>
                <c:pt idx="134">
                  <c:v>17465.3669226827</c:v>
                </c:pt>
                <c:pt idx="135">
                  <c:v>17456.8583972174</c:v>
                </c:pt>
                <c:pt idx="136">
                  <c:v>17448.4153547385</c:v>
                </c:pt>
                <c:pt idx="137">
                  <c:v>17440.0368696011</c:v>
                </c:pt>
                <c:pt idx="138">
                  <c:v>17431.7220350938</c:v>
                </c:pt>
                <c:pt idx="139">
                  <c:v>17423.469962933</c:v>
                </c:pt>
                <c:pt idx="140">
                  <c:v>17415.2797827751</c:v>
                </c:pt>
                <c:pt idx="141">
                  <c:v>17407.1506417434</c:v>
                </c:pt>
                <c:pt idx="142">
                  <c:v>17399.0817039713</c:v>
                </c:pt>
                <c:pt idx="143">
                  <c:v>17391.0721501594</c:v>
                </c:pt>
                <c:pt idx="144">
                  <c:v>17383.1211771472</c:v>
                </c:pt>
                <c:pt idx="145">
                  <c:v>17375.2279974984</c:v>
                </c:pt>
                <c:pt idx="146">
                  <c:v>17367.3918390994</c:v>
                </c:pt>
                <c:pt idx="147">
                  <c:v>17359.6119447701</c:v>
                </c:pt>
                <c:pt idx="148">
                  <c:v>17351.887571887</c:v>
                </c:pt>
                <c:pt idx="149">
                  <c:v>17344.2179920182</c:v>
                </c:pt>
                <c:pt idx="150">
                  <c:v>17336.6024905696</c:v>
                </c:pt>
                <c:pt idx="151">
                  <c:v>17329.0403664416</c:v>
                </c:pt>
                <c:pt idx="152">
                  <c:v>17321.5309316965</c:v>
                </c:pt>
                <c:pt idx="153">
                  <c:v>17314.0735112366</c:v>
                </c:pt>
                <c:pt idx="154">
                  <c:v>17306.6674424908</c:v>
                </c:pt>
                <c:pt idx="155">
                  <c:v>17299.3120751113</c:v>
                </c:pt>
                <c:pt idx="156">
                  <c:v>17292.0067706799</c:v>
                </c:pt>
                <c:pt idx="157">
                  <c:v>17284.7509024214</c:v>
                </c:pt>
                <c:pt idx="158">
                  <c:v>17277.5438549274</c:v>
                </c:pt>
                <c:pt idx="159">
                  <c:v>17270.3850238864</c:v>
                </c:pt>
                <c:pt idx="160">
                  <c:v>17263.2738158232</c:v>
                </c:pt>
                <c:pt idx="161">
                  <c:v>17256.2096478448</c:v>
                </c:pt>
                <c:pt idx="162">
                  <c:v>17249.1919473943</c:v>
                </c:pt>
                <c:pt idx="163">
                  <c:v>17242.2201520115</c:v>
                </c:pt>
                <c:pt idx="164">
                  <c:v>17235.2937091007</c:v>
                </c:pt>
                <c:pt idx="165">
                  <c:v>17228.4120757042</c:v>
                </c:pt>
                <c:pt idx="166">
                  <c:v>17221.5747182834</c:v>
                </c:pt>
                <c:pt idx="167">
                  <c:v>17214.7811125054</c:v>
                </c:pt>
                <c:pt idx="168">
                  <c:v>17208.0307430351</c:v>
                </c:pt>
                <c:pt idx="169">
                  <c:v>17201.3231033341</c:v>
                </c:pt>
                <c:pt idx="170">
                  <c:v>17194.6576954643</c:v>
                </c:pt>
                <c:pt idx="171">
                  <c:v>17188.0340298974</c:v>
                </c:pt>
                <c:pt idx="172">
                  <c:v>17181.4516253291</c:v>
                </c:pt>
                <c:pt idx="173">
                  <c:v>17174.9100084991</c:v>
                </c:pt>
                <c:pt idx="174">
                  <c:v>17168.4087140152</c:v>
                </c:pt>
                <c:pt idx="175">
                  <c:v>17161.9472841822</c:v>
                </c:pt>
                <c:pt idx="176">
                  <c:v>17155.5252688364</c:v>
                </c:pt>
                <c:pt idx="177">
                  <c:v>17149.142225183</c:v>
                </c:pt>
                <c:pt idx="178">
                  <c:v>17142.7977176387</c:v>
                </c:pt>
                <c:pt idx="179">
                  <c:v>17136.4913176785</c:v>
                </c:pt>
                <c:pt idx="180">
                  <c:v>17130.2226036861</c:v>
                </c:pt>
                <c:pt idx="181">
                  <c:v>17123.9911608084</c:v>
                </c:pt>
                <c:pt idx="182">
                  <c:v>17117.7965808138</c:v>
                </c:pt>
                <c:pt idx="183">
                  <c:v>17111.6384619541</c:v>
                </c:pt>
                <c:pt idx="184">
                  <c:v>17105.5164088301</c:v>
                </c:pt>
                <c:pt idx="185">
                  <c:v>17099.4300322603</c:v>
                </c:pt>
                <c:pt idx="186">
                  <c:v>17093.3789491532</c:v>
                </c:pt>
                <c:pt idx="187">
                  <c:v>17087.3627823829</c:v>
                </c:pt>
                <c:pt idx="188">
                  <c:v>17081.3811606676</c:v>
                </c:pt>
                <c:pt idx="189">
                  <c:v>17075.4337184513</c:v>
                </c:pt>
                <c:pt idx="190">
                  <c:v>17069.5200957883</c:v>
                </c:pt>
                <c:pt idx="191">
                  <c:v>17063.639938231</c:v>
                </c:pt>
                <c:pt idx="192">
                  <c:v>17057.7928967197</c:v>
                </c:pt>
                <c:pt idx="193">
                  <c:v>17051.978627476</c:v>
                </c:pt>
                <c:pt idx="194">
                  <c:v>17046.196791898</c:v>
                </c:pt>
                <c:pt idx="195">
                  <c:v>17040.4470564587</c:v>
                </c:pt>
                <c:pt idx="196">
                  <c:v>17034.7290926065</c:v>
                </c:pt>
                <c:pt idx="197">
                  <c:v>17029.0425766681</c:v>
                </c:pt>
                <c:pt idx="198">
                  <c:v>17023.3871897539</c:v>
                </c:pt>
                <c:pt idx="199">
                  <c:v>17017.7626176656</c:v>
                </c:pt>
                <c:pt idx="200">
                  <c:v>17012.168550806</c:v>
                </c:pt>
                <c:pt idx="201">
                  <c:v>17006.6046840909</c:v>
                </c:pt>
                <c:pt idx="202">
                  <c:v>17001.0707168632</c:v>
                </c:pt>
                <c:pt idx="203">
                  <c:v>16995.5663528087</c:v>
                </c:pt>
                <c:pt idx="204">
                  <c:v>16990.0912998741</c:v>
                </c:pt>
                <c:pt idx="205">
                  <c:v>16984.6452701874</c:v>
                </c:pt>
                <c:pt idx="206">
                  <c:v>16979.2279799788</c:v>
                </c:pt>
                <c:pt idx="207">
                  <c:v>16973.8391495051</c:v>
                </c:pt>
                <c:pt idx="208">
                  <c:v>16968.4785029746</c:v>
                </c:pt>
                <c:pt idx="209">
                  <c:v>16963.1457684738</c:v>
                </c:pt>
                <c:pt idx="210">
                  <c:v>16957.8406778969</c:v>
                </c:pt>
                <c:pt idx="211">
                  <c:v>16952.5629668754</c:v>
                </c:pt>
                <c:pt idx="212">
                  <c:v>16947.3123747102</c:v>
                </c:pt>
                <c:pt idx="213">
                  <c:v>16942.0886443052</c:v>
                </c:pt>
                <c:pt idx="214">
                  <c:v>16936.8915221018</c:v>
                </c:pt>
                <c:pt idx="215">
                  <c:v>16931.7207580156</c:v>
                </c:pt>
                <c:pt idx="216">
                  <c:v>16926.5761053739</c:v>
                </c:pt>
                <c:pt idx="217">
                  <c:v>16921.4573208551</c:v>
                </c:pt>
                <c:pt idx="218">
                  <c:v>16916.364164429</c:v>
                </c:pt>
                <c:pt idx="219">
                  <c:v>16911.2963992983</c:v>
                </c:pt>
                <c:pt idx="220">
                  <c:v>16906.2537918423</c:v>
                </c:pt>
                <c:pt idx="221">
                  <c:v>16901.2361115607</c:v>
                </c:pt>
                <c:pt idx="222">
                  <c:v>16896.2431310191</c:v>
                </c:pt>
                <c:pt idx="223">
                  <c:v>16891.2746257959</c:v>
                </c:pt>
                <c:pt idx="224">
                  <c:v>16886.3303744298</c:v>
                </c:pt>
                <c:pt idx="225">
                  <c:v>16881.4101583692</c:v>
                </c:pt>
                <c:pt idx="226">
                  <c:v>16876.5137619217</c:v>
                </c:pt>
                <c:pt idx="227">
                  <c:v>16871.6409722052</c:v>
                </c:pt>
                <c:pt idx="228">
                  <c:v>16866.7915791005</c:v>
                </c:pt>
                <c:pt idx="229">
                  <c:v>16861.9653752039</c:v>
                </c:pt>
                <c:pt idx="230">
                  <c:v>16857.1621557814</c:v>
                </c:pt>
                <c:pt idx="231">
                  <c:v>16852.3817187239</c:v>
                </c:pt>
                <c:pt idx="232">
                  <c:v>16847.6238645031</c:v>
                </c:pt>
                <c:pt idx="233">
                  <c:v>16842.8883961284</c:v>
                </c:pt>
                <c:pt idx="234">
                  <c:v>16838.1751191046</c:v>
                </c:pt>
                <c:pt idx="235">
                  <c:v>16833.4838413905</c:v>
                </c:pt>
                <c:pt idx="236">
                  <c:v>16828.8143733586</c:v>
                </c:pt>
                <c:pt idx="237">
                  <c:v>16824.1665277554</c:v>
                </c:pt>
                <c:pt idx="238">
                  <c:v>16819.5401196622</c:v>
                </c:pt>
                <c:pt idx="239">
                  <c:v>16814.9349664574</c:v>
                </c:pt>
                <c:pt idx="240">
                  <c:v>16810.3508877789</c:v>
                </c:pt>
                <c:pt idx="241">
                  <c:v>16805.7877054876</c:v>
                </c:pt>
                <c:pt idx="242">
                  <c:v>16801.2452436318</c:v>
                </c:pt>
                <c:pt idx="243">
                  <c:v>16796.7233284114</c:v>
                </c:pt>
                <c:pt idx="244">
                  <c:v>16792.2217881444</c:v>
                </c:pt>
                <c:pt idx="245">
                  <c:v>16787.7404532323</c:v>
                </c:pt>
                <c:pt idx="246">
                  <c:v>16783.2791561273</c:v>
                </c:pt>
                <c:pt idx="247">
                  <c:v>16778.8377313001</c:v>
                </c:pt>
                <c:pt idx="248">
                  <c:v>16774.4160152077</c:v>
                </c:pt>
                <c:pt idx="249">
                  <c:v>16770.0138462626</c:v>
                </c:pt>
                <c:pt idx="250">
                  <c:v>16765.6310648017</c:v>
                </c:pt>
                <c:pt idx="251">
                  <c:v>16761.2675130567</c:v>
                </c:pt>
                <c:pt idx="252">
                  <c:v>16756.9230351248</c:v>
                </c:pt>
                <c:pt idx="253">
                  <c:v>16752.5974769392</c:v>
                </c:pt>
                <c:pt idx="254">
                  <c:v>16748.2906862414</c:v>
                </c:pt>
                <c:pt idx="255">
                  <c:v>16744.0025125534</c:v>
                </c:pt>
                <c:pt idx="256">
                  <c:v>16739.7328071498</c:v>
                </c:pt>
                <c:pt idx="257">
                  <c:v>16735.4814230321</c:v>
                </c:pt>
                <c:pt idx="258">
                  <c:v>16731.2482149015</c:v>
                </c:pt>
                <c:pt idx="259">
                  <c:v>16727.0330391338</c:v>
                </c:pt>
                <c:pt idx="260">
                  <c:v>16722.8357537538</c:v>
                </c:pt>
                <c:pt idx="261">
                  <c:v>16718.6562184109</c:v>
                </c:pt>
                <c:pt idx="262">
                  <c:v>16714.4942943543</c:v>
                </c:pt>
                <c:pt idx="263">
                  <c:v>16710.3498444093</c:v>
                </c:pt>
                <c:pt idx="264">
                  <c:v>16706.2227329541</c:v>
                </c:pt>
                <c:pt idx="265">
                  <c:v>16702.1128258965</c:v>
                </c:pt>
                <c:pt idx="266">
                  <c:v>16698.0199906515</c:v>
                </c:pt>
                <c:pt idx="267">
                  <c:v>16693.9440961189</c:v>
                </c:pt>
                <c:pt idx="268">
                  <c:v>16689.8850126618</c:v>
                </c:pt>
                <c:pt idx="269">
                  <c:v>16685.8426120851</c:v>
                </c:pt>
                <c:pt idx="270">
                  <c:v>16681.8167676144</c:v>
                </c:pt>
                <c:pt idx="271">
                  <c:v>16677.8073538756</c:v>
                </c:pt>
                <c:pt idx="272">
                  <c:v>16673.8142468746</c:v>
                </c:pt>
                <c:pt idx="273">
                  <c:v>16669.8373239772</c:v>
                </c:pt>
                <c:pt idx="274">
                  <c:v>16665.8764638898</c:v>
                </c:pt>
                <c:pt idx="275">
                  <c:v>16661.9315466403</c:v>
                </c:pt>
                <c:pt idx="276">
                  <c:v>16658.0024535588</c:v>
                </c:pt>
                <c:pt idx="277">
                  <c:v>16654.0890672597</c:v>
                </c:pt>
                <c:pt idx="278">
                  <c:v>16650.191271623</c:v>
                </c:pt>
                <c:pt idx="279">
                  <c:v>16646.3089517767</c:v>
                </c:pt>
                <c:pt idx="280">
                  <c:v>16642.4419940792</c:v>
                </c:pt>
                <c:pt idx="281">
                  <c:v>16638.590286102</c:v>
                </c:pt>
                <c:pt idx="282">
                  <c:v>16634.7537166128</c:v>
                </c:pt>
                <c:pt idx="283">
                  <c:v>16630.9321755586</c:v>
                </c:pt>
                <c:pt idx="284">
                  <c:v>16627.1255540498</c:v>
                </c:pt>
                <c:pt idx="285">
                  <c:v>16623.3337443437</c:v>
                </c:pt>
                <c:pt idx="286">
                  <c:v>16619.5566398288</c:v>
                </c:pt>
                <c:pt idx="287">
                  <c:v>16615.7941350092</c:v>
                </c:pt>
                <c:pt idx="288">
                  <c:v>16612.0461254895</c:v>
                </c:pt>
                <c:pt idx="289">
                  <c:v>16608.3125079595</c:v>
                </c:pt>
                <c:pt idx="290">
                  <c:v>16604.5931801797</c:v>
                </c:pt>
                <c:pt idx="291">
                  <c:v>16600.8880409666</c:v>
                </c:pt>
                <c:pt idx="292">
                  <c:v>16597.1969901782</c:v>
                </c:pt>
                <c:pt idx="293">
                  <c:v>16593.5199287007</c:v>
                </c:pt>
                <c:pt idx="294">
                  <c:v>16589.8567584338</c:v>
                </c:pt>
                <c:pt idx="295">
                  <c:v>16586.2073822776</c:v>
                </c:pt>
                <c:pt idx="296">
                  <c:v>16582.5717041191</c:v>
                </c:pt>
                <c:pt idx="297">
                  <c:v>16578.9496288194</c:v>
                </c:pt>
                <c:pt idx="298">
                  <c:v>16575.3410622001</c:v>
                </c:pt>
                <c:pt idx="299">
                  <c:v>16571.7459110312</c:v>
                </c:pt>
                <c:pt idx="300">
                  <c:v>16568.1640830185</c:v>
                </c:pt>
                <c:pt idx="301">
                  <c:v>16564.5954867908</c:v>
                </c:pt>
                <c:pt idx="302">
                  <c:v>16561.0400318887</c:v>
                </c:pt>
                <c:pt idx="303">
                  <c:v>16557.4976287516</c:v>
                </c:pt>
                <c:pt idx="304">
                  <c:v>16553.9681887071</c:v>
                </c:pt>
                <c:pt idx="305">
                  <c:v>16550.4516239586</c:v>
                </c:pt>
                <c:pt idx="306">
                  <c:v>16546.9478475744</c:v>
                </c:pt>
                <c:pt idx="307">
                  <c:v>16543.4567734765</c:v>
                </c:pt>
                <c:pt idx="308">
                  <c:v>16539.9783164295</c:v>
                </c:pt>
                <c:pt idx="309">
                  <c:v>16536.51239203</c:v>
                </c:pt>
                <c:pt idx="310">
                  <c:v>16533.0589166956</c:v>
                </c:pt>
                <c:pt idx="311">
                  <c:v>16529.6178076549</c:v>
                </c:pt>
                <c:pt idx="312">
                  <c:v>16526.1889829367</c:v>
                </c:pt>
                <c:pt idx="313">
                  <c:v>16522.7723613605</c:v>
                </c:pt>
                <c:pt idx="314">
                  <c:v>16519.3678625257</c:v>
                </c:pt>
                <c:pt idx="315">
                  <c:v>16515.9754068025</c:v>
                </c:pt>
                <c:pt idx="316">
                  <c:v>16512.5949153219</c:v>
                </c:pt>
                <c:pt idx="317">
                  <c:v>16509.2263099662</c:v>
                </c:pt>
                <c:pt idx="318">
                  <c:v>16505.8695133596</c:v>
                </c:pt>
                <c:pt idx="319">
                  <c:v>16502.524448859</c:v>
                </c:pt>
                <c:pt idx="320">
                  <c:v>16499.1910405451</c:v>
                </c:pt>
                <c:pt idx="321">
                  <c:v>16495.869213213</c:v>
                </c:pt>
                <c:pt idx="322">
                  <c:v>16492.5588923638</c:v>
                </c:pt>
                <c:pt idx="323">
                  <c:v>16489.2600041959</c:v>
                </c:pt>
                <c:pt idx="324">
                  <c:v>16485.9724755961</c:v>
                </c:pt>
                <c:pt idx="325">
                  <c:v>16482.6962341316</c:v>
                </c:pt>
                <c:pt idx="326">
                  <c:v>16479.4312080413</c:v>
                </c:pt>
                <c:pt idx="327">
                  <c:v>16476.1773262282</c:v>
                </c:pt>
                <c:pt idx="328">
                  <c:v>16472.9345182507</c:v>
                </c:pt>
                <c:pt idx="329">
                  <c:v>16469.7027143151</c:v>
                </c:pt>
                <c:pt idx="330">
                  <c:v>16466.4818452678</c:v>
                </c:pt>
                <c:pt idx="331">
                  <c:v>16463.2718425872</c:v>
                </c:pt>
                <c:pt idx="332">
                  <c:v>16460.0726383768</c:v>
                </c:pt>
                <c:pt idx="333">
                  <c:v>16456.8841653571</c:v>
                </c:pt>
                <c:pt idx="334">
                  <c:v>16453.7063568585</c:v>
                </c:pt>
                <c:pt idx="335">
                  <c:v>16450.5391468142</c:v>
                </c:pt>
                <c:pt idx="336">
                  <c:v>16447.3824697529</c:v>
                </c:pt>
                <c:pt idx="337">
                  <c:v>16444.2362607917</c:v>
                </c:pt>
                <c:pt idx="338">
                  <c:v>16441.1004556294</c:v>
                </c:pt>
                <c:pt idx="339">
                  <c:v>16437.9749905393</c:v>
                </c:pt>
                <c:pt idx="340">
                  <c:v>16434.8598023629</c:v>
                </c:pt>
                <c:pt idx="341">
                  <c:v>16431.7548285031</c:v>
                </c:pt>
                <c:pt idx="342">
                  <c:v>16428.6600069174</c:v>
                </c:pt>
                <c:pt idx="343">
                  <c:v>16425.5752761119</c:v>
                </c:pt>
                <c:pt idx="344">
                  <c:v>16422.5005751346</c:v>
                </c:pt>
                <c:pt idx="345">
                  <c:v>16419.4358435693</c:v>
                </c:pt>
                <c:pt idx="346">
                  <c:v>16416.3810215295</c:v>
                </c:pt>
                <c:pt idx="347">
                  <c:v>16413.3360496521</c:v>
                </c:pt>
                <c:pt idx="348">
                  <c:v>16410.3008690916</c:v>
                </c:pt>
                <c:pt idx="349">
                  <c:v>16407.2754215139</c:v>
                </c:pt>
                <c:pt idx="350">
                  <c:v>16404.2596490909</c:v>
                </c:pt>
                <c:pt idx="351">
                  <c:v>16401.2534944946</c:v>
                </c:pt>
                <c:pt idx="352">
                  <c:v>16398.2569008911</c:v>
                </c:pt>
                <c:pt idx="353">
                  <c:v>16395.2698119354</c:v>
                </c:pt>
                <c:pt idx="354">
                  <c:v>16392.2921717658</c:v>
                </c:pt>
                <c:pt idx="355">
                  <c:v>16389.3239249985</c:v>
                </c:pt>
                <c:pt idx="356">
                  <c:v>16386.365016722</c:v>
                </c:pt>
                <c:pt idx="357">
                  <c:v>16383.4153924921</c:v>
                </c:pt>
                <c:pt idx="358">
                  <c:v>16380.4749983266</c:v>
                </c:pt>
                <c:pt idx="359">
                  <c:v>16377.5437807001</c:v>
                </c:pt>
                <c:pt idx="360">
                  <c:v>16374.621686539</c:v>
                </c:pt>
                <c:pt idx="361">
                  <c:v>16371.7086632166</c:v>
                </c:pt>
                <c:pt idx="362">
                  <c:v>16368.8046585478</c:v>
                </c:pt>
                <c:pt idx="363">
                  <c:v>16365.9096207848</c:v>
                </c:pt>
                <c:pt idx="364">
                  <c:v>16363.0234986117</c:v>
                </c:pt>
                <c:pt idx="365">
                  <c:v>16360.1462411403</c:v>
                </c:pt>
                <c:pt idx="366">
                  <c:v>16357.2777979051</c:v>
                </c:pt>
                <c:pt idx="367">
                  <c:v>16354.4181188588</c:v>
                </c:pt>
                <c:pt idx="368">
                  <c:v>16351.5671543678</c:v>
                </c:pt>
                <c:pt idx="369">
                  <c:v>16348.7248552075</c:v>
                </c:pt>
                <c:pt idx="370">
                  <c:v>16345.8911725582</c:v>
                </c:pt>
                <c:pt idx="371">
                  <c:v>16343.0660580006</c:v>
                </c:pt>
                <c:pt idx="372">
                  <c:v>16340.2494635115</c:v>
                </c:pt>
                <c:pt idx="373">
                  <c:v>16337.4413414595</c:v>
                </c:pt>
                <c:pt idx="374">
                  <c:v>16334.6416446007</c:v>
                </c:pt>
                <c:pt idx="375">
                  <c:v>16331.8503260749</c:v>
                </c:pt>
                <c:pt idx="376">
                  <c:v>16329.0673394013</c:v>
                </c:pt>
                <c:pt idx="377">
                  <c:v>16326.2926384745</c:v>
                </c:pt>
                <c:pt idx="378">
                  <c:v>16323.5261775604</c:v>
                </c:pt>
                <c:pt idx="379">
                  <c:v>16320.7679112925</c:v>
                </c:pt>
                <c:pt idx="380">
                  <c:v>16318.0177946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32700.021964822</c:v>
                </c:pt>
                <c:pt idx="1">
                  <c:v>32222.8749115117</c:v>
                </c:pt>
                <c:pt idx="2">
                  <c:v>31761.4995969331</c:v>
                </c:pt>
                <c:pt idx="3">
                  <c:v>31315.1267503902</c:v>
                </c:pt>
                <c:pt idx="4">
                  <c:v>30883.0363293223</c:v>
                </c:pt>
                <c:pt idx="5">
                  <c:v>30464.5536434747</c:v>
                </c:pt>
                <c:pt idx="6">
                  <c:v>30059.0458395751</c:v>
                </c:pt>
                <c:pt idx="7">
                  <c:v>29665.9187079924</c:v>
                </c:pt>
                <c:pt idx="8">
                  <c:v>29284.613777487</c:v>
                </c:pt>
                <c:pt idx="9">
                  <c:v>28914.6056681818</c:v>
                </c:pt>
                <c:pt idx="10">
                  <c:v>28555.3996763655</c:v>
                </c:pt>
                <c:pt idx="11">
                  <c:v>28206.5295677844</c:v>
                </c:pt>
                <c:pt idx="12">
                  <c:v>27867.5555587199</c:v>
                </c:pt>
                <c:pt idx="13">
                  <c:v>27538.0624664715</c:v>
                </c:pt>
                <c:pt idx="14">
                  <c:v>27217.6580128889</c:v>
                </c:pt>
                <c:pt idx="15">
                  <c:v>26905.9712663793</c:v>
                </c:pt>
                <c:pt idx="16">
                  <c:v>26602.6512093786</c:v>
                </c:pt>
                <c:pt idx="17">
                  <c:v>26307.3654196572</c:v>
                </c:pt>
                <c:pt idx="18">
                  <c:v>26019.7988550432</c:v>
                </c:pt>
                <c:pt idx="19">
                  <c:v>25739.6527322235</c:v>
                </c:pt>
                <c:pt idx="20">
                  <c:v>25466.6434912346</c:v>
                </c:pt>
                <c:pt idx="21">
                  <c:v>25200.5018380989</c:v>
                </c:pt>
                <c:pt idx="22">
                  <c:v>24940.9718588108</c:v>
                </c:pt>
                <c:pt idx="23">
                  <c:v>24687.810198546</c:v>
                </c:pt>
                <c:pt idx="24">
                  <c:v>24440.7853005598</c:v>
                </c:pt>
                <c:pt idx="25">
                  <c:v>24199.6766997708</c:v>
                </c:pt>
                <c:pt idx="26">
                  <c:v>23964.2743665012</c:v>
                </c:pt>
                <c:pt idx="27">
                  <c:v>23734.3780962655</c:v>
                </c:pt>
                <c:pt idx="28">
                  <c:v>23509.7969418842</c:v>
                </c:pt>
                <c:pt idx="29">
                  <c:v>23290.3486845345</c:v>
                </c:pt>
                <c:pt idx="30">
                  <c:v>23075.8593406593</c:v>
                </c:pt>
                <c:pt idx="31">
                  <c:v>22866.1627019309</c:v>
                </c:pt>
                <c:pt idx="32">
                  <c:v>22661.099905711</c:v>
                </c:pt>
                <c:pt idx="33">
                  <c:v>22460.519033676</c:v>
                </c:pt>
                <c:pt idx="34">
                  <c:v>22264.2747364756</c:v>
                </c:pt>
                <c:pt idx="35">
                  <c:v>22072.2278824753</c:v>
                </c:pt>
                <c:pt idx="36">
                  <c:v>21884.2452287998</c:v>
                </c:pt>
                <c:pt idx="37">
                  <c:v>21700.1991130422</c:v>
                </c:pt>
                <c:pt idx="38">
                  <c:v>21519.9671641403</c:v>
                </c:pt>
                <c:pt idx="39">
                  <c:v>21343.4320310439</c:v>
                </c:pt>
                <c:pt idx="40">
                  <c:v>21170.481127909</c:v>
                </c:pt>
                <c:pt idx="41">
                  <c:v>21001.0063946559</c:v>
                </c:pt>
                <c:pt idx="42">
                  <c:v>20834.9040718219</c:v>
                </c:pt>
                <c:pt idx="43">
                  <c:v>20672.0744887215</c:v>
                </c:pt>
                <c:pt idx="44">
                  <c:v>20512.421864007</c:v>
                </c:pt>
                <c:pt idx="45">
                  <c:v>20355.8541177897</c:v>
                </c:pt>
                <c:pt idx="46">
                  <c:v>20202.2826945477</c:v>
                </c:pt>
                <c:pt idx="47">
                  <c:v>20051.6223961049</c:v>
                </c:pt>
                <c:pt idx="48">
                  <c:v>19903.7912240185</c:v>
                </c:pt>
                <c:pt idx="49">
                  <c:v>19758.7102307637</c:v>
                </c:pt>
                <c:pt idx="50">
                  <c:v>19616.3033791468</c:v>
                </c:pt>
                <c:pt idx="51">
                  <c:v>19476.4974094214</c:v>
                </c:pt>
                <c:pt idx="52">
                  <c:v>19339.2217136195</c:v>
                </c:pt>
                <c:pt idx="53">
                  <c:v>19204.4082166445</c:v>
                </c:pt>
                <c:pt idx="54">
                  <c:v>19071.9912637062</c:v>
                </c:pt>
                <c:pt idx="55">
                  <c:v>18941.9075137053</c:v>
                </c:pt>
                <c:pt idx="56">
                  <c:v>18814.0958382043</c:v>
                </c:pt>
                <c:pt idx="57">
                  <c:v>18688.4972256477</c:v>
                </c:pt>
                <c:pt idx="58">
                  <c:v>18565.0546905127</c:v>
                </c:pt>
                <c:pt idx="59">
                  <c:v>18443.7131871007</c:v>
                </c:pt>
                <c:pt idx="60">
                  <c:v>18471.4225789192</c:v>
                </c:pt>
                <c:pt idx="61">
                  <c:v>18406.2930426601</c:v>
                </c:pt>
                <c:pt idx="62">
                  <c:v>18341.7596946349</c:v>
                </c:pt>
                <c:pt idx="63">
                  <c:v>18277.8143859834</c:v>
                </c:pt>
                <c:pt idx="64">
                  <c:v>18214.4491156796</c:v>
                </c:pt>
                <c:pt idx="65">
                  <c:v>18151.6560271943</c:v>
                </c:pt>
                <c:pt idx="66">
                  <c:v>18089.4274052478</c:v>
                </c:pt>
                <c:pt idx="67">
                  <c:v>18027.75567265</c:v>
                </c:pt>
                <c:pt idx="68">
                  <c:v>17966.6333872244</c:v>
                </c:pt>
                <c:pt idx="69">
                  <c:v>17906.0532388144</c:v>
                </c:pt>
                <c:pt idx="70">
                  <c:v>17846.0080463689</c:v>
                </c:pt>
                <c:pt idx="71">
                  <c:v>17786.4907551045</c:v>
                </c:pt>
                <c:pt idx="72">
                  <c:v>17727.4944337423</c:v>
                </c:pt>
                <c:pt idx="73">
                  <c:v>17669.0122718172</c:v>
                </c:pt>
                <c:pt idx="74">
                  <c:v>17611.0375770571</c:v>
                </c:pt>
                <c:pt idx="75">
                  <c:v>17553.5637728296</c:v>
                </c:pt>
                <c:pt idx="76">
                  <c:v>17496.5843956555</c:v>
                </c:pt>
                <c:pt idx="77">
                  <c:v>17440.0930927852</c:v>
                </c:pt>
                <c:pt idx="78">
                  <c:v>17384.083619838</c:v>
                </c:pt>
                <c:pt idx="79">
                  <c:v>17328.5498385008</c:v>
                </c:pt>
                <c:pt idx="80">
                  <c:v>17273.4857142857</c:v>
                </c:pt>
                <c:pt idx="81">
                  <c:v>17218.8853143442</c:v>
                </c:pt>
                <c:pt idx="82">
                  <c:v>17164.7428053361</c:v>
                </c:pt>
                <c:pt idx="83">
                  <c:v>17111.0524513518</c:v>
                </c:pt>
                <c:pt idx="84">
                  <c:v>17057.8086118871</c:v>
                </c:pt>
                <c:pt idx="85">
                  <c:v>17005.0057398673</c:v>
                </c:pt>
                <c:pt idx="86">
                  <c:v>16952.638379721</c:v>
                </c:pt>
                <c:pt idx="87">
                  <c:v>16900.7011655012</c:v>
                </c:pt>
                <c:pt idx="88">
                  <c:v>16849.1888190518</c:v>
                </c:pt>
                <c:pt idx="89">
                  <c:v>16798.0961482204</c:v>
                </c:pt>
                <c:pt idx="90">
                  <c:v>16747.4180451128</c:v>
                </c:pt>
                <c:pt idx="91">
                  <c:v>16697.1494843913</c:v>
                </c:pt>
                <c:pt idx="92">
                  <c:v>16647.2855216135</c:v>
                </c:pt>
                <c:pt idx="93">
                  <c:v>16597.8212916106</c:v>
                </c:pt>
                <c:pt idx="94">
                  <c:v>16548.7520069055</c:v>
                </c:pt>
                <c:pt idx="95">
                  <c:v>16500.072956168</c:v>
                </c:pt>
                <c:pt idx="96">
                  <c:v>16451.7795027067</c:v>
                </c:pt>
                <c:pt idx="97">
                  <c:v>16403.867082997</c:v>
                </c:pt>
                <c:pt idx="98">
                  <c:v>16356.3312052434</c:v>
                </c:pt>
                <c:pt idx="99">
                  <c:v>16309.1674479757</c:v>
                </c:pt>
                <c:pt idx="100">
                  <c:v>16262.3714586783</c:v>
                </c:pt>
                <c:pt idx="101">
                  <c:v>16215.9389524509</c:v>
                </c:pt>
                <c:pt idx="102">
                  <c:v>16169.8657107008</c:v>
                </c:pt>
                <c:pt idx="103">
                  <c:v>16124.1475798652</c:v>
                </c:pt>
                <c:pt idx="104">
                  <c:v>16078.7804701627</c:v>
                </c:pt>
                <c:pt idx="105">
                  <c:v>16033.7603543743</c:v>
                </c:pt>
                <c:pt idx="106">
                  <c:v>16024.8562749754</c:v>
                </c:pt>
                <c:pt idx="107">
                  <c:v>15996.6898580315</c:v>
                </c:pt>
                <c:pt idx="108">
                  <c:v>15968.8778531652</c:v>
                </c:pt>
                <c:pt idx="109">
                  <c:v>15941.4127734521</c:v>
                </c:pt>
                <c:pt idx="110">
                  <c:v>15914.2873515297</c:v>
                </c:pt>
                <c:pt idx="111">
                  <c:v>15887.4945314077</c:v>
                </c:pt>
                <c:pt idx="112">
                  <c:v>15861.0274606475</c:v>
                </c:pt>
                <c:pt idx="113">
                  <c:v>15834.8794828912</c:v>
                </c:pt>
                <c:pt idx="114">
                  <c:v>15809.0441307231</c:v>
                </c:pt>
                <c:pt idx="115">
                  <c:v>15783.5151188442</c:v>
                </c:pt>
                <c:pt idx="116">
                  <c:v>15758.286337546</c:v>
                </c:pt>
                <c:pt idx="117">
                  <c:v>15733.3518464662</c:v>
                </c:pt>
                <c:pt idx="118">
                  <c:v>15708.705868614</c:v>
                </c:pt>
                <c:pt idx="119">
                  <c:v>15684.3427846495</c:v>
                </c:pt>
                <c:pt idx="120">
                  <c:v>15660.257127406</c:v>
                </c:pt>
                <c:pt idx="121">
                  <c:v>15636.4435766426</c:v>
                </c:pt>
                <c:pt idx="122">
                  <c:v>15612.8969540149</c:v>
                </c:pt>
                <c:pt idx="123">
                  <c:v>15589.6122182557</c:v>
                </c:pt>
                <c:pt idx="124">
                  <c:v>15566.5844605519</c:v>
                </c:pt>
                <c:pt idx="125">
                  <c:v>15543.8089001115</c:v>
                </c:pt>
                <c:pt idx="126">
                  <c:v>15521.2808799096</c:v>
                </c:pt>
                <c:pt idx="127">
                  <c:v>15498.9958626056</c:v>
                </c:pt>
                <c:pt idx="128">
                  <c:v>15476.9494266235</c:v>
                </c:pt>
                <c:pt idx="129">
                  <c:v>15455.1372623879</c:v>
                </c:pt>
                <c:pt idx="130">
                  <c:v>15433.5551687075</c:v>
                </c:pt>
                <c:pt idx="131">
                  <c:v>15412.1990493005</c:v>
                </c:pt>
                <c:pt idx="132">
                  <c:v>15391.0649094552</c:v>
                </c:pt>
                <c:pt idx="133">
                  <c:v>15370.1488528186</c:v>
                </c:pt>
                <c:pt idx="134">
                  <c:v>15349.4470783086</c:v>
                </c:pt>
                <c:pt idx="135">
                  <c:v>15328.9558771433</c:v>
                </c:pt>
                <c:pt idx="136">
                  <c:v>15308.6716299826</c:v>
                </c:pt>
                <c:pt idx="137">
                  <c:v>15288.5908041772</c:v>
                </c:pt>
                <c:pt idx="138">
                  <c:v>15268.7099511198</c:v>
                </c:pt>
                <c:pt idx="139">
                  <c:v>15249.0257036948</c:v>
                </c:pt>
                <c:pt idx="140">
                  <c:v>15229.5347738212</c:v>
                </c:pt>
                <c:pt idx="141">
                  <c:v>15210.2339500861</c:v>
                </c:pt>
                <c:pt idx="142">
                  <c:v>15191.1200954631</c:v>
                </c:pt>
                <c:pt idx="143">
                  <c:v>15172.190145114</c:v>
                </c:pt>
                <c:pt idx="144">
                  <c:v>15153.4411042684</c:v>
                </c:pt>
                <c:pt idx="145">
                  <c:v>15134.8700461793</c:v>
                </c:pt>
                <c:pt idx="146">
                  <c:v>15116.4741101509</c:v>
                </c:pt>
                <c:pt idx="147">
                  <c:v>15098.2504996358</c:v>
                </c:pt>
                <c:pt idx="148">
                  <c:v>15080.1964803983</c:v>
                </c:pt>
                <c:pt idx="149">
                  <c:v>15062.309378742</c:v>
                </c:pt>
                <c:pt idx="150">
                  <c:v>15044.5865797983</c:v>
                </c:pt>
                <c:pt idx="151">
                  <c:v>15027.0255258733</c:v>
                </c:pt>
                <c:pt idx="152">
                  <c:v>15009.6237148516</c:v>
                </c:pt>
                <c:pt idx="153">
                  <c:v>14992.3786986536</c:v>
                </c:pt>
                <c:pt idx="154">
                  <c:v>14975.2880817452</c:v>
                </c:pt>
                <c:pt idx="155">
                  <c:v>14958.3495196971</c:v>
                </c:pt>
                <c:pt idx="156">
                  <c:v>14941.560717792</c:v>
                </c:pt>
                <c:pt idx="157">
                  <c:v>14924.9194296779</c:v>
                </c:pt>
                <c:pt idx="158">
                  <c:v>14908.423456066</c:v>
                </c:pt>
                <c:pt idx="159">
                  <c:v>14892.0706434703</c:v>
                </c:pt>
                <c:pt idx="160">
                  <c:v>14875.8588829892</c:v>
                </c:pt>
                <c:pt idx="161">
                  <c:v>14859.7861091256</c:v>
                </c:pt>
                <c:pt idx="162">
                  <c:v>14843.8502986455</c:v>
                </c:pt>
                <c:pt idx="163">
                  <c:v>14828.0494694723</c:v>
                </c:pt>
                <c:pt idx="164">
                  <c:v>14812.381679617</c:v>
                </c:pt>
                <c:pt idx="165">
                  <c:v>14796.8450261419</c:v>
                </c:pt>
                <c:pt idx="166">
                  <c:v>14781.4376441563</c:v>
                </c:pt>
                <c:pt idx="167">
                  <c:v>14766.1577058443</c:v>
                </c:pt>
                <c:pt idx="168">
                  <c:v>14751.0034195223</c:v>
                </c:pt>
                <c:pt idx="169">
                  <c:v>14735.973028726</c:v>
                </c:pt>
                <c:pt idx="170">
                  <c:v>14721.0648113246</c:v>
                </c:pt>
                <c:pt idx="171">
                  <c:v>14706.2770786631</c:v>
                </c:pt>
                <c:pt idx="172">
                  <c:v>14691.6081747298</c:v>
                </c:pt>
                <c:pt idx="173">
                  <c:v>14677.0564753494</c:v>
                </c:pt>
                <c:pt idx="174">
                  <c:v>14662.6203874001</c:v>
                </c:pt>
                <c:pt idx="175">
                  <c:v>14648.2983480541</c:v>
                </c:pt>
                <c:pt idx="176">
                  <c:v>14634.0888240408</c:v>
                </c:pt>
                <c:pt idx="177">
                  <c:v>14619.9903109317</c:v>
                </c:pt>
                <c:pt idx="178">
                  <c:v>14606.0013324461</c:v>
                </c:pt>
                <c:pt idx="179">
                  <c:v>14592.1204397774</c:v>
                </c:pt>
                <c:pt idx="180">
                  <c:v>14578.3462109391</c:v>
                </c:pt>
                <c:pt idx="181">
                  <c:v>14564.677250129</c:v>
                </c:pt>
                <c:pt idx="182">
                  <c:v>14551.1121871127</c:v>
                </c:pt>
                <c:pt idx="183">
                  <c:v>14537.6496766239</c:v>
                </c:pt>
                <c:pt idx="184">
                  <c:v>14524.2883977822</c:v>
                </c:pt>
                <c:pt idx="185">
                  <c:v>14511.0270535276</c:v>
                </c:pt>
                <c:pt idx="186">
                  <c:v>14497.8643700702</c:v>
                </c:pt>
                <c:pt idx="187">
                  <c:v>14484.799096356</c:v>
                </c:pt>
                <c:pt idx="188">
                  <c:v>14471.8300035477</c:v>
                </c:pt>
                <c:pt idx="189">
                  <c:v>14458.955884519</c:v>
                </c:pt>
                <c:pt idx="190">
                  <c:v>14446.1755533643</c:v>
                </c:pt>
                <c:pt idx="191">
                  <c:v>14433.4878449201</c:v>
                </c:pt>
                <c:pt idx="192">
                  <c:v>14420.8916143016</c:v>
                </c:pt>
                <c:pt idx="193">
                  <c:v>14408.3857364496</c:v>
                </c:pt>
                <c:pt idx="194">
                  <c:v>14395.969105692</c:v>
                </c:pt>
                <c:pt idx="195">
                  <c:v>14383.640635315</c:v>
                </c:pt>
                <c:pt idx="196">
                  <c:v>14371.3992571475</c:v>
                </c:pt>
                <c:pt idx="197">
                  <c:v>14359.2439211554</c:v>
                </c:pt>
                <c:pt idx="198">
                  <c:v>14347.1735950474</c:v>
                </c:pt>
                <c:pt idx="199">
                  <c:v>14335.1872638911</c:v>
                </c:pt>
                <c:pt idx="200">
                  <c:v>14323.2839297388</c:v>
                </c:pt>
                <c:pt idx="201">
                  <c:v>14311.4626112633</c:v>
                </c:pt>
                <c:pt idx="202">
                  <c:v>14299.7223434039</c:v>
                </c:pt>
                <c:pt idx="203">
                  <c:v>14288.0621770201</c:v>
                </c:pt>
                <c:pt idx="204">
                  <c:v>14276.481178556</c:v>
                </c:pt>
                <c:pt idx="205">
                  <c:v>14264.9784297115</c:v>
                </c:pt>
                <c:pt idx="206">
                  <c:v>14253.5530271238</c:v>
                </c:pt>
                <c:pt idx="207">
                  <c:v>14242.2040820552</c:v>
                </c:pt>
                <c:pt idx="208">
                  <c:v>14230.9307200904</c:v>
                </c:pt>
                <c:pt idx="209">
                  <c:v>14219.7320808401</c:v>
                </c:pt>
                <c:pt idx="210">
                  <c:v>14208.607317653</c:v>
                </c:pt>
                <c:pt idx="211">
                  <c:v>14197.5555973348</c:v>
                </c:pt>
                <c:pt idx="212">
                  <c:v>14186.5760998735</c:v>
                </c:pt>
                <c:pt idx="213">
                  <c:v>14175.6680181727</c:v>
                </c:pt>
                <c:pt idx="214">
                  <c:v>14164.8305577904</c:v>
                </c:pt>
                <c:pt idx="215">
                  <c:v>14154.0629366848</c:v>
                </c:pt>
                <c:pt idx="216">
                  <c:v>14143.3643849662</c:v>
                </c:pt>
                <c:pt idx="217">
                  <c:v>14132.7341446551</c:v>
                </c:pt>
                <c:pt idx="218">
                  <c:v>14122.1714694453</c:v>
                </c:pt>
                <c:pt idx="219">
                  <c:v>14111.6756244744</c:v>
                </c:pt>
                <c:pt idx="220">
                  <c:v>14101.245886098</c:v>
                </c:pt>
                <c:pt idx="221">
                  <c:v>14090.8815416704</c:v>
                </c:pt>
                <c:pt idx="222">
                  <c:v>14080.5818893303</c:v>
                </c:pt>
                <c:pt idx="223">
                  <c:v>14070.3462377913</c:v>
                </c:pt>
                <c:pt idx="224">
                  <c:v>14060.173906138</c:v>
                </c:pt>
                <c:pt idx="225">
                  <c:v>14050.064223626</c:v>
                </c:pt>
                <c:pt idx="226">
                  <c:v>14040.0165294871</c:v>
                </c:pt>
                <c:pt idx="227">
                  <c:v>14030.0301727394</c:v>
                </c:pt>
                <c:pt idx="228">
                  <c:v>14020.1045120009</c:v>
                </c:pt>
                <c:pt idx="229">
                  <c:v>14010.2389153081</c:v>
                </c:pt>
                <c:pt idx="230">
                  <c:v>14000.4327599388</c:v>
                </c:pt>
                <c:pt idx="231">
                  <c:v>13990.6854322384</c:v>
                </c:pt>
                <c:pt idx="232">
                  <c:v>13980.9963274506</c:v>
                </c:pt>
                <c:pt idx="233">
                  <c:v>13971.364849552</c:v>
                </c:pt>
                <c:pt idx="234">
                  <c:v>13961.7904110904</c:v>
                </c:pt>
                <c:pt idx="235">
                  <c:v>13952.2724330262</c:v>
                </c:pt>
                <c:pt idx="236">
                  <c:v>13942.8103445783</c:v>
                </c:pt>
                <c:pt idx="237">
                  <c:v>13933.4035830728</c:v>
                </c:pt>
                <c:pt idx="238">
                  <c:v>13924.051593795</c:v>
                </c:pt>
                <c:pt idx="239">
                  <c:v>13914.7538298456</c:v>
                </c:pt>
                <c:pt idx="240">
                  <c:v>13905.5097519984</c:v>
                </c:pt>
                <c:pt idx="241">
                  <c:v>13896.318828563</c:v>
                </c:pt>
                <c:pt idx="242">
                  <c:v>13887.1805352493</c:v>
                </c:pt>
                <c:pt idx="243">
                  <c:v>13878.0943550353</c:v>
                </c:pt>
                <c:pt idx="244">
                  <c:v>13869.0597780379</c:v>
                </c:pt>
                <c:pt idx="245">
                  <c:v>13860.0763013861</c:v>
                </c:pt>
                <c:pt idx="246">
                  <c:v>13851.1434290976</c:v>
                </c:pt>
                <c:pt idx="247">
                  <c:v>13842.2606719574</c:v>
                </c:pt>
                <c:pt idx="248">
                  <c:v>13833.4275473994</c:v>
                </c:pt>
                <c:pt idx="249">
                  <c:v>13824.6435793903</c:v>
                </c:pt>
                <c:pt idx="250">
                  <c:v>13815.9082983161</c:v>
                </c:pt>
                <c:pt idx="251">
                  <c:v>13807.2212408711</c:v>
                </c:pt>
                <c:pt idx="252">
                  <c:v>13798.581949949</c:v>
                </c:pt>
                <c:pt idx="253">
                  <c:v>13789.9899745361</c:v>
                </c:pt>
                <c:pt idx="254">
                  <c:v>13781.4448696076</c:v>
                </c:pt>
                <c:pt idx="255">
                  <c:v>13772.9461960252</c:v>
                </c:pt>
                <c:pt idx="256">
                  <c:v>13764.493520437</c:v>
                </c:pt>
                <c:pt idx="257">
                  <c:v>13756.0864151798</c:v>
                </c:pt>
                <c:pt idx="258">
                  <c:v>13747.7244581832</c:v>
                </c:pt>
                <c:pt idx="259">
                  <c:v>13739.4072328753</c:v>
                </c:pt>
                <c:pt idx="260">
                  <c:v>13731.1343280914</c:v>
                </c:pt>
                <c:pt idx="261">
                  <c:v>13722.9053379832</c:v>
                </c:pt>
                <c:pt idx="262">
                  <c:v>13714.7198619308</c:v>
                </c:pt>
                <c:pt idx="263">
                  <c:v>13706.5775044564</c:v>
                </c:pt>
                <c:pt idx="264">
                  <c:v>13698.4778751389</c:v>
                </c:pt>
                <c:pt idx="265">
                  <c:v>13690.4205885317</c:v>
                </c:pt>
                <c:pt idx="266">
                  <c:v>13682.4052640805</c:v>
                </c:pt>
                <c:pt idx="267">
                  <c:v>13674.431526044</c:v>
                </c:pt>
                <c:pt idx="268">
                  <c:v>13666.4990034156</c:v>
                </c:pt>
                <c:pt idx="269">
                  <c:v>13658.6073298466</c:v>
                </c:pt>
                <c:pt idx="270">
                  <c:v>13650.7561435713</c:v>
                </c:pt>
                <c:pt idx="271">
                  <c:v>13642.9450873333</c:v>
                </c:pt>
                <c:pt idx="272">
                  <c:v>13635.1738083131</c:v>
                </c:pt>
                <c:pt idx="273">
                  <c:v>13627.4419580576</c:v>
                </c:pt>
                <c:pt idx="274">
                  <c:v>13619.7491924104</c:v>
                </c:pt>
                <c:pt idx="275">
                  <c:v>13612.0951714438</c:v>
                </c:pt>
                <c:pt idx="276">
                  <c:v>13604.4795593921</c:v>
                </c:pt>
                <c:pt idx="277">
                  <c:v>13596.9020245861</c:v>
                </c:pt>
                <c:pt idx="278">
                  <c:v>13589.362239389</c:v>
                </c:pt>
                <c:pt idx="279">
                  <c:v>13581.859880133</c:v>
                </c:pt>
                <c:pt idx="280">
                  <c:v>13574.3946270579</c:v>
                </c:pt>
                <c:pt idx="281">
                  <c:v>13566.9661642504</c:v>
                </c:pt>
                <c:pt idx="282">
                  <c:v>13559.5741795845</c:v>
                </c:pt>
                <c:pt idx="283">
                  <c:v>13552.2183646633</c:v>
                </c:pt>
                <c:pt idx="284">
                  <c:v>13544.8984147615</c:v>
                </c:pt>
                <c:pt idx="285">
                  <c:v>13537.6140287695</c:v>
                </c:pt>
                <c:pt idx="286">
                  <c:v>13530.3649091381</c:v>
                </c:pt>
                <c:pt idx="287">
                  <c:v>13523.1507618245</c:v>
                </c:pt>
                <c:pt idx="288">
                  <c:v>13515.9712962388</c:v>
                </c:pt>
                <c:pt idx="289">
                  <c:v>13508.8262251926</c:v>
                </c:pt>
                <c:pt idx="290">
                  <c:v>13528.4696885182</c:v>
                </c:pt>
                <c:pt idx="291">
                  <c:v>13525.3676533247</c:v>
                </c:pt>
                <c:pt idx="292">
                  <c:v>13522.2677043495</c:v>
                </c:pt>
                <c:pt idx="293">
                  <c:v>13519.1698394887</c:v>
                </c:pt>
                <c:pt idx="294">
                  <c:v>13516.0740566412</c:v>
                </c:pt>
                <c:pt idx="295">
                  <c:v>13512.9803537088</c:v>
                </c:pt>
                <c:pt idx="296">
                  <c:v>13509.8887285962</c:v>
                </c:pt>
                <c:pt idx="297">
                  <c:v>13506.7991792107</c:v>
                </c:pt>
                <c:pt idx="298">
                  <c:v>13503.7117034626</c:v>
                </c:pt>
                <c:pt idx="299">
                  <c:v>13500.6262992648</c:v>
                </c:pt>
                <c:pt idx="300">
                  <c:v>13497.5429645334</c:v>
                </c:pt>
                <c:pt idx="301">
                  <c:v>13494.4616971867</c:v>
                </c:pt>
                <c:pt idx="302">
                  <c:v>13491.3824951464</c:v>
                </c:pt>
                <c:pt idx="303">
                  <c:v>13488.3053563365</c:v>
                </c:pt>
                <c:pt idx="304">
                  <c:v>13485.2302786841</c:v>
                </c:pt>
                <c:pt idx="305">
                  <c:v>13482.1572601189</c:v>
                </c:pt>
                <c:pt idx="306">
                  <c:v>13479.0862985734</c:v>
                </c:pt>
                <c:pt idx="307">
                  <c:v>13476.017391983</c:v>
                </c:pt>
                <c:pt idx="308">
                  <c:v>13472.9505382857</c:v>
                </c:pt>
                <c:pt idx="309">
                  <c:v>13469.8857354223</c:v>
                </c:pt>
                <c:pt idx="310">
                  <c:v>13466.8229813364</c:v>
                </c:pt>
                <c:pt idx="311">
                  <c:v>13463.7622739743</c:v>
                </c:pt>
                <c:pt idx="312">
                  <c:v>13460.703611285</c:v>
                </c:pt>
                <c:pt idx="313">
                  <c:v>13457.6469912205</c:v>
                </c:pt>
                <c:pt idx="314">
                  <c:v>13454.5924117351</c:v>
                </c:pt>
                <c:pt idx="315">
                  <c:v>13451.5398707862</c:v>
                </c:pt>
                <c:pt idx="316">
                  <c:v>13448.4893663338</c:v>
                </c:pt>
                <c:pt idx="317">
                  <c:v>13445.4408963405</c:v>
                </c:pt>
                <c:pt idx="318">
                  <c:v>13442.3944587718</c:v>
                </c:pt>
                <c:pt idx="319">
                  <c:v>13439.3500515959</c:v>
                </c:pt>
                <c:pt idx="320">
                  <c:v>13436.3076727836</c:v>
                </c:pt>
                <c:pt idx="321">
                  <c:v>13433.2673203085</c:v>
                </c:pt>
                <c:pt idx="322">
                  <c:v>13430.2289921467</c:v>
                </c:pt>
                <c:pt idx="323">
                  <c:v>13427.1926862773</c:v>
                </c:pt>
                <c:pt idx="324">
                  <c:v>13424.1584006818</c:v>
                </c:pt>
                <c:pt idx="325">
                  <c:v>13421.1261333447</c:v>
                </c:pt>
                <c:pt idx="326">
                  <c:v>13418.0958822528</c:v>
                </c:pt>
                <c:pt idx="327">
                  <c:v>13415.0676453959</c:v>
                </c:pt>
                <c:pt idx="328">
                  <c:v>13412.0414207663</c:v>
                </c:pt>
                <c:pt idx="329">
                  <c:v>13409.0172063591</c:v>
                </c:pt>
                <c:pt idx="330">
                  <c:v>13405.9950001719</c:v>
                </c:pt>
                <c:pt idx="331">
                  <c:v>13402.974800205</c:v>
                </c:pt>
                <c:pt idx="332">
                  <c:v>13399.9566044614</c:v>
                </c:pt>
                <c:pt idx="333">
                  <c:v>13396.9404109468</c:v>
                </c:pt>
                <c:pt idx="334">
                  <c:v>13393.9262176695</c:v>
                </c:pt>
                <c:pt idx="335">
                  <c:v>13390.9140226404</c:v>
                </c:pt>
                <c:pt idx="336">
                  <c:v>13387.903823873</c:v>
                </c:pt>
                <c:pt idx="337">
                  <c:v>13384.8956193835</c:v>
                </c:pt>
                <c:pt idx="338">
                  <c:v>13381.8894071908</c:v>
                </c:pt>
                <c:pt idx="339">
                  <c:v>13378.8851853163</c:v>
                </c:pt>
                <c:pt idx="340">
                  <c:v>13375.8829517841</c:v>
                </c:pt>
                <c:pt idx="341">
                  <c:v>13372.8827046208</c:v>
                </c:pt>
                <c:pt idx="342">
                  <c:v>13369.8844418558</c:v>
                </c:pt>
                <c:pt idx="343">
                  <c:v>13366.8881615209</c:v>
                </c:pt>
                <c:pt idx="344">
                  <c:v>13363.8938616506</c:v>
                </c:pt>
                <c:pt idx="345">
                  <c:v>13360.9015402821</c:v>
                </c:pt>
                <c:pt idx="346">
                  <c:v>13357.9111954549</c:v>
                </c:pt>
                <c:pt idx="347">
                  <c:v>13354.9228252115</c:v>
                </c:pt>
                <c:pt idx="348">
                  <c:v>13351.9364275965</c:v>
                </c:pt>
                <c:pt idx="349">
                  <c:v>13348.9520006576</c:v>
                </c:pt>
                <c:pt idx="350">
                  <c:v>13345.9695424447</c:v>
                </c:pt>
                <c:pt idx="351">
                  <c:v>13342.9890510103</c:v>
                </c:pt>
                <c:pt idx="352">
                  <c:v>13340.0105244098</c:v>
                </c:pt>
                <c:pt idx="353">
                  <c:v>13337.0339607006</c:v>
                </c:pt>
                <c:pt idx="354">
                  <c:v>13334.0593579433</c:v>
                </c:pt>
                <c:pt idx="355">
                  <c:v>13331.0867142005</c:v>
                </c:pt>
                <c:pt idx="356">
                  <c:v>13328.1160275377</c:v>
                </c:pt>
                <c:pt idx="357">
                  <c:v>13325.1472960228</c:v>
                </c:pt>
                <c:pt idx="358">
                  <c:v>13322.1805177262</c:v>
                </c:pt>
                <c:pt idx="359">
                  <c:v>13319.215690721</c:v>
                </c:pt>
                <c:pt idx="360">
                  <c:v>13316.2528130828</c:v>
                </c:pt>
                <c:pt idx="361">
                  <c:v>13313.2918828896</c:v>
                </c:pt>
                <c:pt idx="362">
                  <c:v>13310.3328982219</c:v>
                </c:pt>
                <c:pt idx="363">
                  <c:v>13307.375857163</c:v>
                </c:pt>
                <c:pt idx="364">
                  <c:v>13304.4207577985</c:v>
                </c:pt>
                <c:pt idx="365">
                  <c:v>13301.4675982165</c:v>
                </c:pt>
                <c:pt idx="366">
                  <c:v>13298.5163765077</c:v>
                </c:pt>
                <c:pt idx="367">
                  <c:v>13295.5670907652</c:v>
                </c:pt>
                <c:pt idx="368">
                  <c:v>13292.6197390847</c:v>
                </c:pt>
                <c:pt idx="369">
                  <c:v>13289.6743195644</c:v>
                </c:pt>
                <c:pt idx="370">
                  <c:v>13286.730830305</c:v>
                </c:pt>
                <c:pt idx="371">
                  <c:v>13283.7892694095</c:v>
                </c:pt>
                <c:pt idx="372">
                  <c:v>13280.8496349837</c:v>
                </c:pt>
                <c:pt idx="373">
                  <c:v>13277.9119251356</c:v>
                </c:pt>
                <c:pt idx="374">
                  <c:v>13274.9761379758</c:v>
                </c:pt>
                <c:pt idx="375">
                  <c:v>13272.0422716174</c:v>
                </c:pt>
                <c:pt idx="376">
                  <c:v>13269.1103241759</c:v>
                </c:pt>
                <c:pt idx="377">
                  <c:v>13266.1802937693</c:v>
                </c:pt>
                <c:pt idx="378">
                  <c:v>13263.2521785181</c:v>
                </c:pt>
                <c:pt idx="379">
                  <c:v>13260.3259765451</c:v>
                </c:pt>
                <c:pt idx="380">
                  <c:v>13257.40168597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16146</c:v>
                </c:pt>
                <c:pt idx="1">
                  <c:v>16118</c:v>
                </c:pt>
                <c:pt idx="2">
                  <c:v>16090</c:v>
                </c:pt>
                <c:pt idx="3">
                  <c:v>16062</c:v>
                </c:pt>
                <c:pt idx="4">
                  <c:v>16034</c:v>
                </c:pt>
                <c:pt idx="5">
                  <c:v>16006</c:v>
                </c:pt>
                <c:pt idx="6">
                  <c:v>15984</c:v>
                </c:pt>
                <c:pt idx="7">
                  <c:v>15962</c:v>
                </c:pt>
                <c:pt idx="8">
                  <c:v>15940</c:v>
                </c:pt>
                <c:pt idx="9">
                  <c:v>15918</c:v>
                </c:pt>
                <c:pt idx="10">
                  <c:v>15897</c:v>
                </c:pt>
                <c:pt idx="11">
                  <c:v>15875</c:v>
                </c:pt>
                <c:pt idx="12">
                  <c:v>15859</c:v>
                </c:pt>
                <c:pt idx="13">
                  <c:v>15837</c:v>
                </c:pt>
                <c:pt idx="14">
                  <c:v>15821</c:v>
                </c:pt>
                <c:pt idx="15">
                  <c:v>15805</c:v>
                </c:pt>
                <c:pt idx="16">
                  <c:v>15784</c:v>
                </c:pt>
                <c:pt idx="17">
                  <c:v>15768</c:v>
                </c:pt>
                <c:pt idx="18">
                  <c:v>15752</c:v>
                </c:pt>
                <c:pt idx="19">
                  <c:v>15736</c:v>
                </c:pt>
                <c:pt idx="20">
                  <c:v>15726</c:v>
                </c:pt>
                <c:pt idx="21">
                  <c:v>15710</c:v>
                </c:pt>
                <c:pt idx="22">
                  <c:v>15694</c:v>
                </c:pt>
                <c:pt idx="23">
                  <c:v>15684</c:v>
                </c:pt>
                <c:pt idx="24">
                  <c:v>15668</c:v>
                </c:pt>
                <c:pt idx="25">
                  <c:v>15653</c:v>
                </c:pt>
                <c:pt idx="26">
                  <c:v>15642</c:v>
                </c:pt>
                <c:pt idx="27">
                  <c:v>15632</c:v>
                </c:pt>
                <c:pt idx="28">
                  <c:v>15616</c:v>
                </c:pt>
                <c:pt idx="29">
                  <c:v>15606</c:v>
                </c:pt>
                <c:pt idx="30">
                  <c:v>15596</c:v>
                </c:pt>
                <c:pt idx="31">
                  <c:v>15580</c:v>
                </c:pt>
                <c:pt idx="32">
                  <c:v>15570</c:v>
                </c:pt>
                <c:pt idx="33">
                  <c:v>15560</c:v>
                </c:pt>
                <c:pt idx="34">
                  <c:v>15550</c:v>
                </c:pt>
                <c:pt idx="35">
                  <c:v>15540</c:v>
                </c:pt>
                <c:pt idx="36">
                  <c:v>15529</c:v>
                </c:pt>
                <c:pt idx="37">
                  <c:v>15519</c:v>
                </c:pt>
                <c:pt idx="38">
                  <c:v>15509</c:v>
                </c:pt>
                <c:pt idx="39">
                  <c:v>15499</c:v>
                </c:pt>
                <c:pt idx="40">
                  <c:v>15489</c:v>
                </c:pt>
                <c:pt idx="41">
                  <c:v>15479</c:v>
                </c:pt>
                <c:pt idx="42">
                  <c:v>15469</c:v>
                </c:pt>
                <c:pt idx="43">
                  <c:v>15464</c:v>
                </c:pt>
                <c:pt idx="44">
                  <c:v>15454</c:v>
                </c:pt>
                <c:pt idx="45">
                  <c:v>15444</c:v>
                </c:pt>
                <c:pt idx="46">
                  <c:v>15434</c:v>
                </c:pt>
                <c:pt idx="47">
                  <c:v>15429</c:v>
                </c:pt>
                <c:pt idx="48">
                  <c:v>15419</c:v>
                </c:pt>
                <c:pt idx="49">
                  <c:v>15409</c:v>
                </c:pt>
                <c:pt idx="50">
                  <c:v>15404</c:v>
                </c:pt>
                <c:pt idx="51">
                  <c:v>15394</c:v>
                </c:pt>
                <c:pt idx="52">
                  <c:v>15389</c:v>
                </c:pt>
                <c:pt idx="53">
                  <c:v>15379</c:v>
                </c:pt>
                <c:pt idx="54">
                  <c:v>15374</c:v>
                </c:pt>
                <c:pt idx="55">
                  <c:v>15365</c:v>
                </c:pt>
                <c:pt idx="56">
                  <c:v>15360</c:v>
                </c:pt>
                <c:pt idx="57">
                  <c:v>15350</c:v>
                </c:pt>
                <c:pt idx="58">
                  <c:v>15345</c:v>
                </c:pt>
                <c:pt idx="59">
                  <c:v>15335</c:v>
                </c:pt>
                <c:pt idx="60">
                  <c:v>15330</c:v>
                </c:pt>
                <c:pt idx="61">
                  <c:v>15320</c:v>
                </c:pt>
                <c:pt idx="62">
                  <c:v>15316</c:v>
                </c:pt>
                <c:pt idx="63">
                  <c:v>15311</c:v>
                </c:pt>
                <c:pt idx="64">
                  <c:v>15301</c:v>
                </c:pt>
                <c:pt idx="65">
                  <c:v>15296</c:v>
                </c:pt>
                <c:pt idx="66">
                  <c:v>15291</c:v>
                </c:pt>
                <c:pt idx="67">
                  <c:v>15282</c:v>
                </c:pt>
                <c:pt idx="68">
                  <c:v>15277</c:v>
                </c:pt>
                <c:pt idx="69">
                  <c:v>15272</c:v>
                </c:pt>
                <c:pt idx="70">
                  <c:v>15267</c:v>
                </c:pt>
                <c:pt idx="71">
                  <c:v>15257</c:v>
                </c:pt>
                <c:pt idx="72">
                  <c:v>15253</c:v>
                </c:pt>
                <c:pt idx="73">
                  <c:v>15248</c:v>
                </c:pt>
                <c:pt idx="74">
                  <c:v>15243</c:v>
                </c:pt>
                <c:pt idx="75">
                  <c:v>15233</c:v>
                </c:pt>
                <c:pt idx="76">
                  <c:v>15229</c:v>
                </c:pt>
                <c:pt idx="77">
                  <c:v>15224</c:v>
                </c:pt>
                <c:pt idx="78">
                  <c:v>15219</c:v>
                </c:pt>
                <c:pt idx="79">
                  <c:v>15214</c:v>
                </c:pt>
                <c:pt idx="80">
                  <c:v>15209</c:v>
                </c:pt>
                <c:pt idx="81">
                  <c:v>15205</c:v>
                </c:pt>
                <c:pt idx="82">
                  <c:v>15195</c:v>
                </c:pt>
                <c:pt idx="83">
                  <c:v>15190</c:v>
                </c:pt>
                <c:pt idx="84">
                  <c:v>15186</c:v>
                </c:pt>
                <c:pt idx="85">
                  <c:v>15181</c:v>
                </c:pt>
                <c:pt idx="86">
                  <c:v>15176</c:v>
                </c:pt>
                <c:pt idx="87">
                  <c:v>15171</c:v>
                </c:pt>
                <c:pt idx="88">
                  <c:v>15167</c:v>
                </c:pt>
                <c:pt idx="89">
                  <c:v>15162</c:v>
                </c:pt>
                <c:pt idx="90">
                  <c:v>15157</c:v>
                </c:pt>
                <c:pt idx="91">
                  <c:v>15152</c:v>
                </c:pt>
                <c:pt idx="92">
                  <c:v>15148</c:v>
                </c:pt>
                <c:pt idx="93">
                  <c:v>15143</c:v>
                </c:pt>
                <c:pt idx="94">
                  <c:v>15138</c:v>
                </c:pt>
                <c:pt idx="95">
                  <c:v>15133</c:v>
                </c:pt>
                <c:pt idx="96">
                  <c:v>15129</c:v>
                </c:pt>
                <c:pt idx="97">
                  <c:v>15124</c:v>
                </c:pt>
                <c:pt idx="98">
                  <c:v>15119</c:v>
                </c:pt>
                <c:pt idx="99">
                  <c:v>15115</c:v>
                </c:pt>
                <c:pt idx="100">
                  <c:v>15110</c:v>
                </c:pt>
                <c:pt idx="101">
                  <c:v>15105</c:v>
                </c:pt>
                <c:pt idx="102">
                  <c:v>15101</c:v>
                </c:pt>
                <c:pt idx="103">
                  <c:v>15096</c:v>
                </c:pt>
                <c:pt idx="104">
                  <c:v>15096</c:v>
                </c:pt>
                <c:pt idx="105">
                  <c:v>15091</c:v>
                </c:pt>
                <c:pt idx="106">
                  <c:v>15087</c:v>
                </c:pt>
                <c:pt idx="107">
                  <c:v>15082</c:v>
                </c:pt>
                <c:pt idx="108">
                  <c:v>15077</c:v>
                </c:pt>
                <c:pt idx="109">
                  <c:v>15073</c:v>
                </c:pt>
                <c:pt idx="110">
                  <c:v>15068</c:v>
                </c:pt>
                <c:pt idx="111">
                  <c:v>15063</c:v>
                </c:pt>
                <c:pt idx="112">
                  <c:v>15063</c:v>
                </c:pt>
                <c:pt idx="113">
                  <c:v>15059</c:v>
                </c:pt>
                <c:pt idx="114">
                  <c:v>15054</c:v>
                </c:pt>
                <c:pt idx="115">
                  <c:v>15049</c:v>
                </c:pt>
                <c:pt idx="116">
                  <c:v>15045</c:v>
                </c:pt>
                <c:pt idx="117">
                  <c:v>15040</c:v>
                </c:pt>
                <c:pt idx="118">
                  <c:v>15040</c:v>
                </c:pt>
                <c:pt idx="119">
                  <c:v>15035</c:v>
                </c:pt>
                <c:pt idx="120">
                  <c:v>15031</c:v>
                </c:pt>
                <c:pt idx="121">
                  <c:v>15026</c:v>
                </c:pt>
                <c:pt idx="122">
                  <c:v>15022</c:v>
                </c:pt>
                <c:pt idx="123">
                  <c:v>15022</c:v>
                </c:pt>
                <c:pt idx="124">
                  <c:v>15017</c:v>
                </c:pt>
                <c:pt idx="125">
                  <c:v>15012</c:v>
                </c:pt>
                <c:pt idx="126">
                  <c:v>15008</c:v>
                </c:pt>
                <c:pt idx="127">
                  <c:v>15003</c:v>
                </c:pt>
                <c:pt idx="128">
                  <c:v>15003</c:v>
                </c:pt>
                <c:pt idx="129">
                  <c:v>14999</c:v>
                </c:pt>
                <c:pt idx="130">
                  <c:v>14994</c:v>
                </c:pt>
                <c:pt idx="131">
                  <c:v>14989</c:v>
                </c:pt>
                <c:pt idx="132">
                  <c:v>14989</c:v>
                </c:pt>
                <c:pt idx="133">
                  <c:v>14985</c:v>
                </c:pt>
                <c:pt idx="134">
                  <c:v>14980</c:v>
                </c:pt>
                <c:pt idx="135">
                  <c:v>14976</c:v>
                </c:pt>
                <c:pt idx="136">
                  <c:v>14976</c:v>
                </c:pt>
                <c:pt idx="137">
                  <c:v>14971</c:v>
                </c:pt>
                <c:pt idx="138">
                  <c:v>14966</c:v>
                </c:pt>
                <c:pt idx="139">
                  <c:v>14966</c:v>
                </c:pt>
                <c:pt idx="140">
                  <c:v>14962</c:v>
                </c:pt>
                <c:pt idx="141">
                  <c:v>14957</c:v>
                </c:pt>
                <c:pt idx="142">
                  <c:v>14957</c:v>
                </c:pt>
                <c:pt idx="143">
                  <c:v>14953</c:v>
                </c:pt>
                <c:pt idx="144">
                  <c:v>14948</c:v>
                </c:pt>
                <c:pt idx="145">
                  <c:v>14944</c:v>
                </c:pt>
                <c:pt idx="146">
                  <c:v>14944</c:v>
                </c:pt>
                <c:pt idx="147">
                  <c:v>14939</c:v>
                </c:pt>
                <c:pt idx="148">
                  <c:v>14935</c:v>
                </c:pt>
                <c:pt idx="149">
                  <c:v>14935</c:v>
                </c:pt>
                <c:pt idx="150">
                  <c:v>14930</c:v>
                </c:pt>
                <c:pt idx="151">
                  <c:v>14926</c:v>
                </c:pt>
                <c:pt idx="152">
                  <c:v>14926</c:v>
                </c:pt>
                <c:pt idx="153">
                  <c:v>14921</c:v>
                </c:pt>
                <c:pt idx="154">
                  <c:v>14917</c:v>
                </c:pt>
                <c:pt idx="155">
                  <c:v>14917</c:v>
                </c:pt>
                <c:pt idx="156">
                  <c:v>14912</c:v>
                </c:pt>
                <c:pt idx="157">
                  <c:v>14912</c:v>
                </c:pt>
                <c:pt idx="158">
                  <c:v>14907</c:v>
                </c:pt>
                <c:pt idx="159">
                  <c:v>14903</c:v>
                </c:pt>
                <c:pt idx="160">
                  <c:v>14903</c:v>
                </c:pt>
                <c:pt idx="161">
                  <c:v>14898</c:v>
                </c:pt>
                <c:pt idx="162">
                  <c:v>14894</c:v>
                </c:pt>
                <c:pt idx="163">
                  <c:v>14894</c:v>
                </c:pt>
                <c:pt idx="164">
                  <c:v>14889</c:v>
                </c:pt>
                <c:pt idx="165">
                  <c:v>14889</c:v>
                </c:pt>
                <c:pt idx="166">
                  <c:v>14885</c:v>
                </c:pt>
                <c:pt idx="167">
                  <c:v>14880</c:v>
                </c:pt>
                <c:pt idx="168">
                  <c:v>14880</c:v>
                </c:pt>
                <c:pt idx="169">
                  <c:v>14876</c:v>
                </c:pt>
                <c:pt idx="170">
                  <c:v>14876</c:v>
                </c:pt>
                <c:pt idx="171">
                  <c:v>14872</c:v>
                </c:pt>
                <c:pt idx="172">
                  <c:v>14867</c:v>
                </c:pt>
                <c:pt idx="173">
                  <c:v>14867</c:v>
                </c:pt>
                <c:pt idx="174">
                  <c:v>14863</c:v>
                </c:pt>
                <c:pt idx="175">
                  <c:v>14863</c:v>
                </c:pt>
                <c:pt idx="176">
                  <c:v>14858</c:v>
                </c:pt>
                <c:pt idx="177">
                  <c:v>14858</c:v>
                </c:pt>
                <c:pt idx="178">
                  <c:v>14854</c:v>
                </c:pt>
                <c:pt idx="179">
                  <c:v>14849</c:v>
                </c:pt>
                <c:pt idx="180">
                  <c:v>14849</c:v>
                </c:pt>
                <c:pt idx="181">
                  <c:v>14845</c:v>
                </c:pt>
                <c:pt idx="182">
                  <c:v>14845</c:v>
                </c:pt>
                <c:pt idx="183">
                  <c:v>14840</c:v>
                </c:pt>
                <c:pt idx="184">
                  <c:v>14840</c:v>
                </c:pt>
                <c:pt idx="185">
                  <c:v>14836</c:v>
                </c:pt>
                <c:pt idx="186">
                  <c:v>14836</c:v>
                </c:pt>
                <c:pt idx="187">
                  <c:v>14831</c:v>
                </c:pt>
                <c:pt idx="188">
                  <c:v>14827</c:v>
                </c:pt>
                <c:pt idx="189">
                  <c:v>14827</c:v>
                </c:pt>
                <c:pt idx="190">
                  <c:v>14822</c:v>
                </c:pt>
                <c:pt idx="191">
                  <c:v>14822</c:v>
                </c:pt>
                <c:pt idx="192">
                  <c:v>14818</c:v>
                </c:pt>
                <c:pt idx="193">
                  <c:v>14818</c:v>
                </c:pt>
                <c:pt idx="194">
                  <c:v>14814</c:v>
                </c:pt>
                <c:pt idx="195">
                  <c:v>14814</c:v>
                </c:pt>
                <c:pt idx="196">
                  <c:v>14809</c:v>
                </c:pt>
                <c:pt idx="197">
                  <c:v>14809</c:v>
                </c:pt>
                <c:pt idx="198">
                  <c:v>14805</c:v>
                </c:pt>
                <c:pt idx="199">
                  <c:v>14805</c:v>
                </c:pt>
                <c:pt idx="200">
                  <c:v>14800</c:v>
                </c:pt>
                <c:pt idx="201">
                  <c:v>14800</c:v>
                </c:pt>
                <c:pt idx="202">
                  <c:v>14796</c:v>
                </c:pt>
                <c:pt idx="203">
                  <c:v>14796</c:v>
                </c:pt>
                <c:pt idx="204">
                  <c:v>14791</c:v>
                </c:pt>
                <c:pt idx="205">
                  <c:v>14791</c:v>
                </c:pt>
                <c:pt idx="206">
                  <c:v>14787</c:v>
                </c:pt>
                <c:pt idx="207">
                  <c:v>14787</c:v>
                </c:pt>
                <c:pt idx="208">
                  <c:v>14783</c:v>
                </c:pt>
                <c:pt idx="209">
                  <c:v>14783</c:v>
                </c:pt>
                <c:pt idx="210">
                  <c:v>14778</c:v>
                </c:pt>
                <c:pt idx="211">
                  <c:v>14778</c:v>
                </c:pt>
                <c:pt idx="212">
                  <c:v>14774</c:v>
                </c:pt>
                <c:pt idx="213">
                  <c:v>14774</c:v>
                </c:pt>
                <c:pt idx="214">
                  <c:v>14769</c:v>
                </c:pt>
                <c:pt idx="215">
                  <c:v>14769</c:v>
                </c:pt>
                <c:pt idx="216">
                  <c:v>14765</c:v>
                </c:pt>
                <c:pt idx="217">
                  <c:v>14765</c:v>
                </c:pt>
                <c:pt idx="218">
                  <c:v>14761</c:v>
                </c:pt>
                <c:pt idx="219">
                  <c:v>14761</c:v>
                </c:pt>
                <c:pt idx="220">
                  <c:v>14756</c:v>
                </c:pt>
                <c:pt idx="221">
                  <c:v>14756</c:v>
                </c:pt>
                <c:pt idx="222">
                  <c:v>14752</c:v>
                </c:pt>
                <c:pt idx="223">
                  <c:v>14752</c:v>
                </c:pt>
                <c:pt idx="224">
                  <c:v>14752</c:v>
                </c:pt>
                <c:pt idx="225">
                  <c:v>14748</c:v>
                </c:pt>
                <c:pt idx="226">
                  <c:v>14748</c:v>
                </c:pt>
                <c:pt idx="227">
                  <c:v>14743</c:v>
                </c:pt>
                <c:pt idx="228">
                  <c:v>14743</c:v>
                </c:pt>
                <c:pt idx="229">
                  <c:v>14739</c:v>
                </c:pt>
                <c:pt idx="230">
                  <c:v>14739</c:v>
                </c:pt>
                <c:pt idx="231">
                  <c:v>14734</c:v>
                </c:pt>
                <c:pt idx="232">
                  <c:v>14734</c:v>
                </c:pt>
                <c:pt idx="233">
                  <c:v>14730</c:v>
                </c:pt>
                <c:pt idx="234">
                  <c:v>14730</c:v>
                </c:pt>
                <c:pt idx="235">
                  <c:v>14730</c:v>
                </c:pt>
                <c:pt idx="236">
                  <c:v>14726</c:v>
                </c:pt>
                <c:pt idx="237">
                  <c:v>14726</c:v>
                </c:pt>
                <c:pt idx="238">
                  <c:v>14721</c:v>
                </c:pt>
                <c:pt idx="239">
                  <c:v>14721</c:v>
                </c:pt>
                <c:pt idx="240">
                  <c:v>14717</c:v>
                </c:pt>
                <c:pt idx="241">
                  <c:v>14717</c:v>
                </c:pt>
                <c:pt idx="242">
                  <c:v>14717</c:v>
                </c:pt>
                <c:pt idx="243">
                  <c:v>14713</c:v>
                </c:pt>
                <c:pt idx="244">
                  <c:v>14713</c:v>
                </c:pt>
                <c:pt idx="245">
                  <c:v>14708</c:v>
                </c:pt>
                <c:pt idx="246">
                  <c:v>14708</c:v>
                </c:pt>
                <c:pt idx="247">
                  <c:v>14704</c:v>
                </c:pt>
                <c:pt idx="248">
                  <c:v>14704</c:v>
                </c:pt>
                <c:pt idx="249">
                  <c:v>14704</c:v>
                </c:pt>
                <c:pt idx="250">
                  <c:v>14700</c:v>
                </c:pt>
                <c:pt idx="251">
                  <c:v>14700</c:v>
                </c:pt>
                <c:pt idx="252">
                  <c:v>14695</c:v>
                </c:pt>
                <c:pt idx="253">
                  <c:v>14695</c:v>
                </c:pt>
                <c:pt idx="254">
                  <c:v>14691</c:v>
                </c:pt>
                <c:pt idx="255">
                  <c:v>14691</c:v>
                </c:pt>
                <c:pt idx="256">
                  <c:v>14691</c:v>
                </c:pt>
                <c:pt idx="257">
                  <c:v>14687</c:v>
                </c:pt>
                <c:pt idx="258">
                  <c:v>14687</c:v>
                </c:pt>
                <c:pt idx="259">
                  <c:v>14682</c:v>
                </c:pt>
                <c:pt idx="260">
                  <c:v>14682</c:v>
                </c:pt>
                <c:pt idx="261">
                  <c:v>14682</c:v>
                </c:pt>
                <c:pt idx="262">
                  <c:v>14678</c:v>
                </c:pt>
                <c:pt idx="263">
                  <c:v>14678</c:v>
                </c:pt>
                <c:pt idx="264">
                  <c:v>14674</c:v>
                </c:pt>
                <c:pt idx="265">
                  <c:v>14674</c:v>
                </c:pt>
                <c:pt idx="266">
                  <c:v>14674</c:v>
                </c:pt>
                <c:pt idx="267">
                  <c:v>14669</c:v>
                </c:pt>
                <c:pt idx="268">
                  <c:v>14669</c:v>
                </c:pt>
                <c:pt idx="269">
                  <c:v>14665</c:v>
                </c:pt>
                <c:pt idx="270">
                  <c:v>14665</c:v>
                </c:pt>
                <c:pt idx="271">
                  <c:v>14665</c:v>
                </c:pt>
                <c:pt idx="272">
                  <c:v>14661</c:v>
                </c:pt>
                <c:pt idx="273">
                  <c:v>14661</c:v>
                </c:pt>
                <c:pt idx="274">
                  <c:v>14661</c:v>
                </c:pt>
                <c:pt idx="275">
                  <c:v>14657</c:v>
                </c:pt>
                <c:pt idx="276">
                  <c:v>14657</c:v>
                </c:pt>
                <c:pt idx="277">
                  <c:v>14652</c:v>
                </c:pt>
                <c:pt idx="278">
                  <c:v>14652</c:v>
                </c:pt>
                <c:pt idx="279">
                  <c:v>14652</c:v>
                </c:pt>
                <c:pt idx="280">
                  <c:v>14648</c:v>
                </c:pt>
                <c:pt idx="281">
                  <c:v>14648</c:v>
                </c:pt>
                <c:pt idx="282">
                  <c:v>14648</c:v>
                </c:pt>
                <c:pt idx="283">
                  <c:v>14644</c:v>
                </c:pt>
                <c:pt idx="284">
                  <c:v>14644</c:v>
                </c:pt>
                <c:pt idx="285">
                  <c:v>14639</c:v>
                </c:pt>
                <c:pt idx="286">
                  <c:v>14639</c:v>
                </c:pt>
                <c:pt idx="287">
                  <c:v>14639</c:v>
                </c:pt>
                <c:pt idx="288">
                  <c:v>14635</c:v>
                </c:pt>
                <c:pt idx="289">
                  <c:v>14635</c:v>
                </c:pt>
                <c:pt idx="290">
                  <c:v>14635</c:v>
                </c:pt>
                <c:pt idx="291">
                  <c:v>14631</c:v>
                </c:pt>
                <c:pt idx="292">
                  <c:v>14631</c:v>
                </c:pt>
                <c:pt idx="293">
                  <c:v>14631</c:v>
                </c:pt>
                <c:pt idx="294">
                  <c:v>14627</c:v>
                </c:pt>
                <c:pt idx="295">
                  <c:v>14627</c:v>
                </c:pt>
                <c:pt idx="296">
                  <c:v>14622</c:v>
                </c:pt>
                <c:pt idx="297">
                  <c:v>14622</c:v>
                </c:pt>
                <c:pt idx="298">
                  <c:v>14622</c:v>
                </c:pt>
                <c:pt idx="299">
                  <c:v>14618</c:v>
                </c:pt>
                <c:pt idx="300">
                  <c:v>14618</c:v>
                </c:pt>
                <c:pt idx="301">
                  <c:v>14618</c:v>
                </c:pt>
                <c:pt idx="302">
                  <c:v>14614</c:v>
                </c:pt>
                <c:pt idx="303">
                  <c:v>14614</c:v>
                </c:pt>
                <c:pt idx="304">
                  <c:v>14614</c:v>
                </c:pt>
                <c:pt idx="305">
                  <c:v>14610</c:v>
                </c:pt>
                <c:pt idx="306">
                  <c:v>14610</c:v>
                </c:pt>
                <c:pt idx="307">
                  <c:v>14610</c:v>
                </c:pt>
                <c:pt idx="308">
                  <c:v>14605</c:v>
                </c:pt>
                <c:pt idx="309">
                  <c:v>14605</c:v>
                </c:pt>
                <c:pt idx="310">
                  <c:v>14605</c:v>
                </c:pt>
                <c:pt idx="311">
                  <c:v>14601</c:v>
                </c:pt>
                <c:pt idx="312">
                  <c:v>14601</c:v>
                </c:pt>
                <c:pt idx="313">
                  <c:v>14601</c:v>
                </c:pt>
                <c:pt idx="314">
                  <c:v>14597</c:v>
                </c:pt>
                <c:pt idx="315">
                  <c:v>14597</c:v>
                </c:pt>
                <c:pt idx="316">
                  <c:v>14597</c:v>
                </c:pt>
                <c:pt idx="317">
                  <c:v>14593</c:v>
                </c:pt>
                <c:pt idx="318">
                  <c:v>14593</c:v>
                </c:pt>
                <c:pt idx="319">
                  <c:v>14593</c:v>
                </c:pt>
                <c:pt idx="320">
                  <c:v>14588</c:v>
                </c:pt>
                <c:pt idx="321">
                  <c:v>14588</c:v>
                </c:pt>
                <c:pt idx="322">
                  <c:v>14588</c:v>
                </c:pt>
                <c:pt idx="323">
                  <c:v>14584</c:v>
                </c:pt>
                <c:pt idx="324">
                  <c:v>14584</c:v>
                </c:pt>
                <c:pt idx="325">
                  <c:v>14584</c:v>
                </c:pt>
                <c:pt idx="326">
                  <c:v>14580</c:v>
                </c:pt>
                <c:pt idx="327">
                  <c:v>14580</c:v>
                </c:pt>
                <c:pt idx="328">
                  <c:v>14580</c:v>
                </c:pt>
                <c:pt idx="329">
                  <c:v>14576</c:v>
                </c:pt>
                <c:pt idx="330">
                  <c:v>14576</c:v>
                </c:pt>
                <c:pt idx="331">
                  <c:v>14576</c:v>
                </c:pt>
                <c:pt idx="332">
                  <c:v>14571</c:v>
                </c:pt>
                <c:pt idx="333">
                  <c:v>14571</c:v>
                </c:pt>
                <c:pt idx="334">
                  <c:v>14571</c:v>
                </c:pt>
                <c:pt idx="335">
                  <c:v>14567</c:v>
                </c:pt>
                <c:pt idx="336">
                  <c:v>14567</c:v>
                </c:pt>
                <c:pt idx="337">
                  <c:v>14567</c:v>
                </c:pt>
                <c:pt idx="338">
                  <c:v>14563</c:v>
                </c:pt>
                <c:pt idx="339">
                  <c:v>14563</c:v>
                </c:pt>
                <c:pt idx="340">
                  <c:v>14563</c:v>
                </c:pt>
                <c:pt idx="341">
                  <c:v>14563</c:v>
                </c:pt>
                <c:pt idx="342">
                  <c:v>14559</c:v>
                </c:pt>
                <c:pt idx="343">
                  <c:v>14559</c:v>
                </c:pt>
                <c:pt idx="344">
                  <c:v>14559</c:v>
                </c:pt>
                <c:pt idx="345">
                  <c:v>14555</c:v>
                </c:pt>
                <c:pt idx="346">
                  <c:v>14555</c:v>
                </c:pt>
                <c:pt idx="347">
                  <c:v>14555</c:v>
                </c:pt>
                <c:pt idx="348">
                  <c:v>14550</c:v>
                </c:pt>
                <c:pt idx="349">
                  <c:v>14550</c:v>
                </c:pt>
                <c:pt idx="350">
                  <c:v>14550</c:v>
                </c:pt>
                <c:pt idx="351">
                  <c:v>14546</c:v>
                </c:pt>
                <c:pt idx="352">
                  <c:v>14546</c:v>
                </c:pt>
                <c:pt idx="353">
                  <c:v>14546</c:v>
                </c:pt>
                <c:pt idx="354">
                  <c:v>14546</c:v>
                </c:pt>
                <c:pt idx="355">
                  <c:v>14542</c:v>
                </c:pt>
                <c:pt idx="356">
                  <c:v>14542</c:v>
                </c:pt>
                <c:pt idx="357">
                  <c:v>14542</c:v>
                </c:pt>
                <c:pt idx="358">
                  <c:v>14538</c:v>
                </c:pt>
                <c:pt idx="359">
                  <c:v>14538</c:v>
                </c:pt>
                <c:pt idx="360">
                  <c:v>14538</c:v>
                </c:pt>
                <c:pt idx="361">
                  <c:v>14534</c:v>
                </c:pt>
                <c:pt idx="362">
                  <c:v>14534</c:v>
                </c:pt>
                <c:pt idx="363">
                  <c:v>14534</c:v>
                </c:pt>
                <c:pt idx="364">
                  <c:v>14534</c:v>
                </c:pt>
                <c:pt idx="365">
                  <c:v>14529</c:v>
                </c:pt>
                <c:pt idx="366">
                  <c:v>14529</c:v>
                </c:pt>
                <c:pt idx="367">
                  <c:v>14529</c:v>
                </c:pt>
                <c:pt idx="368">
                  <c:v>14525</c:v>
                </c:pt>
                <c:pt idx="369">
                  <c:v>14525</c:v>
                </c:pt>
                <c:pt idx="370">
                  <c:v>14525</c:v>
                </c:pt>
                <c:pt idx="371">
                  <c:v>14525</c:v>
                </c:pt>
                <c:pt idx="372">
                  <c:v>14521</c:v>
                </c:pt>
                <c:pt idx="373">
                  <c:v>14521</c:v>
                </c:pt>
                <c:pt idx="374">
                  <c:v>14521</c:v>
                </c:pt>
                <c:pt idx="375">
                  <c:v>14517</c:v>
                </c:pt>
                <c:pt idx="376">
                  <c:v>14517</c:v>
                </c:pt>
                <c:pt idx="377">
                  <c:v>14517</c:v>
                </c:pt>
                <c:pt idx="378">
                  <c:v>14517</c:v>
                </c:pt>
                <c:pt idx="379">
                  <c:v>14513</c:v>
                </c:pt>
                <c:pt idx="380">
                  <c:v>145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  <c:pt idx="31">
                  <c:v>23479.3103448276</c:v>
                </c:pt>
                <c:pt idx="32">
                  <c:v>23479.3103448276</c:v>
                </c:pt>
                <c:pt idx="33">
                  <c:v>23479.3103448276</c:v>
                </c:pt>
                <c:pt idx="34">
                  <c:v>23479.3103448276</c:v>
                </c:pt>
                <c:pt idx="35">
                  <c:v>23479.3103448276</c:v>
                </c:pt>
                <c:pt idx="36">
                  <c:v>23479.3103448276</c:v>
                </c:pt>
                <c:pt idx="37">
                  <c:v>23479.3103448276</c:v>
                </c:pt>
                <c:pt idx="38">
                  <c:v>23479.3103448276</c:v>
                </c:pt>
                <c:pt idx="39">
                  <c:v>23479.3103448276</c:v>
                </c:pt>
                <c:pt idx="40">
                  <c:v>23479.3103448276</c:v>
                </c:pt>
                <c:pt idx="41">
                  <c:v>23479.3103448276</c:v>
                </c:pt>
                <c:pt idx="42">
                  <c:v>23479.3103448276</c:v>
                </c:pt>
                <c:pt idx="43">
                  <c:v>23479.3103448276</c:v>
                </c:pt>
                <c:pt idx="44">
                  <c:v>23479.3103448276</c:v>
                </c:pt>
                <c:pt idx="45">
                  <c:v>23479.3103448276</c:v>
                </c:pt>
                <c:pt idx="46">
                  <c:v>23479.3103448276</c:v>
                </c:pt>
                <c:pt idx="47">
                  <c:v>23479.3103448276</c:v>
                </c:pt>
                <c:pt idx="48">
                  <c:v>23479.3103448276</c:v>
                </c:pt>
                <c:pt idx="49">
                  <c:v>23479.3103448276</c:v>
                </c:pt>
                <c:pt idx="50">
                  <c:v>23479.3103448276</c:v>
                </c:pt>
                <c:pt idx="51">
                  <c:v>23479.3103448276</c:v>
                </c:pt>
                <c:pt idx="52">
                  <c:v>23479.3103448276</c:v>
                </c:pt>
                <c:pt idx="53">
                  <c:v>23479.3103448276</c:v>
                </c:pt>
                <c:pt idx="54">
                  <c:v>23479.3103448276</c:v>
                </c:pt>
                <c:pt idx="55">
                  <c:v>23479.3103448276</c:v>
                </c:pt>
                <c:pt idx="56">
                  <c:v>23479.3103448276</c:v>
                </c:pt>
                <c:pt idx="57">
                  <c:v>23479.3103448276</c:v>
                </c:pt>
                <c:pt idx="58">
                  <c:v>23479.3103448276</c:v>
                </c:pt>
                <c:pt idx="59">
                  <c:v>23479.3103448276</c:v>
                </c:pt>
                <c:pt idx="60">
                  <c:v>23479.3103448276</c:v>
                </c:pt>
                <c:pt idx="61">
                  <c:v>23479.3103448276</c:v>
                </c:pt>
                <c:pt idx="62">
                  <c:v>23479.3103448276</c:v>
                </c:pt>
                <c:pt idx="63">
                  <c:v>23479.3103448276</c:v>
                </c:pt>
                <c:pt idx="64">
                  <c:v>23479.3103448276</c:v>
                </c:pt>
                <c:pt idx="65">
                  <c:v>23479.3103448276</c:v>
                </c:pt>
                <c:pt idx="66">
                  <c:v>23479.3103448276</c:v>
                </c:pt>
                <c:pt idx="67">
                  <c:v>23479.3103448276</c:v>
                </c:pt>
                <c:pt idx="68">
                  <c:v>23479.3103448276</c:v>
                </c:pt>
                <c:pt idx="69">
                  <c:v>23479.3103448276</c:v>
                </c:pt>
                <c:pt idx="70">
                  <c:v>23479.3103448276</c:v>
                </c:pt>
                <c:pt idx="71">
                  <c:v>23479.3103448276</c:v>
                </c:pt>
                <c:pt idx="72">
                  <c:v>23479.3103448276</c:v>
                </c:pt>
                <c:pt idx="73">
                  <c:v>23479.3103448276</c:v>
                </c:pt>
                <c:pt idx="74">
                  <c:v>23479.3103448276</c:v>
                </c:pt>
                <c:pt idx="75">
                  <c:v>23479.3103448276</c:v>
                </c:pt>
                <c:pt idx="76">
                  <c:v>23479.3103448276</c:v>
                </c:pt>
                <c:pt idx="77">
                  <c:v>23479.3103448276</c:v>
                </c:pt>
                <c:pt idx="78">
                  <c:v>23479.3103448276</c:v>
                </c:pt>
                <c:pt idx="79">
                  <c:v>23479.3103448276</c:v>
                </c:pt>
                <c:pt idx="80">
                  <c:v>23479.3103448276</c:v>
                </c:pt>
                <c:pt idx="81">
                  <c:v>23479.3103448276</c:v>
                </c:pt>
                <c:pt idx="82">
                  <c:v>23479.3103448276</c:v>
                </c:pt>
                <c:pt idx="83">
                  <c:v>23479.3103448276</c:v>
                </c:pt>
                <c:pt idx="84">
                  <c:v>23479.3103448276</c:v>
                </c:pt>
                <c:pt idx="85">
                  <c:v>23479.3103448276</c:v>
                </c:pt>
                <c:pt idx="86">
                  <c:v>23479.3103448276</c:v>
                </c:pt>
                <c:pt idx="87">
                  <c:v>23479.3103448276</c:v>
                </c:pt>
                <c:pt idx="88">
                  <c:v>23479.3103448276</c:v>
                </c:pt>
                <c:pt idx="89">
                  <c:v>23479.3103448276</c:v>
                </c:pt>
                <c:pt idx="90">
                  <c:v>23479.3103448276</c:v>
                </c:pt>
                <c:pt idx="91">
                  <c:v>23479.3103448276</c:v>
                </c:pt>
                <c:pt idx="92">
                  <c:v>23479.3103448276</c:v>
                </c:pt>
                <c:pt idx="93">
                  <c:v>23479.3103448276</c:v>
                </c:pt>
                <c:pt idx="94">
                  <c:v>23479.3103448276</c:v>
                </c:pt>
                <c:pt idx="95">
                  <c:v>23479.3103448276</c:v>
                </c:pt>
                <c:pt idx="96">
                  <c:v>23479.3103448276</c:v>
                </c:pt>
                <c:pt idx="97">
                  <c:v>23479.3103448276</c:v>
                </c:pt>
                <c:pt idx="98">
                  <c:v>23479.3103448276</c:v>
                </c:pt>
                <c:pt idx="99">
                  <c:v>23479.3103448276</c:v>
                </c:pt>
                <c:pt idx="100">
                  <c:v>23479.3103448276</c:v>
                </c:pt>
                <c:pt idx="101">
                  <c:v>23479.3103448276</c:v>
                </c:pt>
                <c:pt idx="102">
                  <c:v>23479.3103448276</c:v>
                </c:pt>
                <c:pt idx="103">
                  <c:v>23479.3103448276</c:v>
                </c:pt>
                <c:pt idx="104">
                  <c:v>23479.3103448276</c:v>
                </c:pt>
                <c:pt idx="105">
                  <c:v>23479.3103448276</c:v>
                </c:pt>
                <c:pt idx="106">
                  <c:v>23479.3103448276</c:v>
                </c:pt>
                <c:pt idx="107">
                  <c:v>23479.3103448276</c:v>
                </c:pt>
                <c:pt idx="108">
                  <c:v>23479.3103448276</c:v>
                </c:pt>
                <c:pt idx="109">
                  <c:v>23479.3103448276</c:v>
                </c:pt>
                <c:pt idx="110">
                  <c:v>23479.3103448276</c:v>
                </c:pt>
                <c:pt idx="111">
                  <c:v>23479.3103448276</c:v>
                </c:pt>
                <c:pt idx="112">
                  <c:v>23479.3103448276</c:v>
                </c:pt>
                <c:pt idx="113">
                  <c:v>23479.3103448276</c:v>
                </c:pt>
                <c:pt idx="114">
                  <c:v>23479.3103448276</c:v>
                </c:pt>
                <c:pt idx="115">
                  <c:v>23479.3103448276</c:v>
                </c:pt>
                <c:pt idx="116">
                  <c:v>23479.3103448276</c:v>
                </c:pt>
                <c:pt idx="117">
                  <c:v>23479.3103448276</c:v>
                </c:pt>
                <c:pt idx="118">
                  <c:v>23479.3103448276</c:v>
                </c:pt>
                <c:pt idx="119">
                  <c:v>23479.3103448276</c:v>
                </c:pt>
                <c:pt idx="120">
                  <c:v>23479.3103448276</c:v>
                </c:pt>
                <c:pt idx="121">
                  <c:v>23479.3103448276</c:v>
                </c:pt>
                <c:pt idx="122">
                  <c:v>23479.3103448276</c:v>
                </c:pt>
                <c:pt idx="123">
                  <c:v>23479.3103448276</c:v>
                </c:pt>
                <c:pt idx="124">
                  <c:v>23479.3103448276</c:v>
                </c:pt>
                <c:pt idx="125">
                  <c:v>23479.3103448276</c:v>
                </c:pt>
                <c:pt idx="126">
                  <c:v>23479.3103448276</c:v>
                </c:pt>
                <c:pt idx="127">
                  <c:v>23479.3103448276</c:v>
                </c:pt>
                <c:pt idx="128">
                  <c:v>23479.3103448276</c:v>
                </c:pt>
                <c:pt idx="129">
                  <c:v>23479.3103448276</c:v>
                </c:pt>
                <c:pt idx="130">
                  <c:v>234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  <c:pt idx="151">
                  <c:v>21579.3103448276</c:v>
                </c:pt>
                <c:pt idx="152">
                  <c:v>21579.3103448276</c:v>
                </c:pt>
                <c:pt idx="153">
                  <c:v>21579.3103448276</c:v>
                </c:pt>
                <c:pt idx="154">
                  <c:v>21579.3103448276</c:v>
                </c:pt>
                <c:pt idx="155">
                  <c:v>21579.3103448276</c:v>
                </c:pt>
                <c:pt idx="156">
                  <c:v>21579.3103448276</c:v>
                </c:pt>
                <c:pt idx="157">
                  <c:v>21579.3103448276</c:v>
                </c:pt>
                <c:pt idx="158">
                  <c:v>21579.3103448276</c:v>
                </c:pt>
                <c:pt idx="159">
                  <c:v>21579.3103448276</c:v>
                </c:pt>
                <c:pt idx="160">
                  <c:v>21579.3103448276</c:v>
                </c:pt>
                <c:pt idx="161">
                  <c:v>21579.3103448276</c:v>
                </c:pt>
                <c:pt idx="162">
                  <c:v>21579.3103448276</c:v>
                </c:pt>
                <c:pt idx="163">
                  <c:v>21579.3103448276</c:v>
                </c:pt>
                <c:pt idx="164">
                  <c:v>21579.3103448276</c:v>
                </c:pt>
                <c:pt idx="165">
                  <c:v>21579.3103448276</c:v>
                </c:pt>
                <c:pt idx="166">
                  <c:v>21579.3103448276</c:v>
                </c:pt>
                <c:pt idx="167">
                  <c:v>21579.3103448276</c:v>
                </c:pt>
                <c:pt idx="168">
                  <c:v>21579.3103448276</c:v>
                </c:pt>
                <c:pt idx="169">
                  <c:v>21579.3103448276</c:v>
                </c:pt>
                <c:pt idx="170">
                  <c:v>21579.3103448276</c:v>
                </c:pt>
                <c:pt idx="171">
                  <c:v>21579.3103448276</c:v>
                </c:pt>
                <c:pt idx="172">
                  <c:v>21579.3103448276</c:v>
                </c:pt>
                <c:pt idx="173">
                  <c:v>21579.3103448276</c:v>
                </c:pt>
                <c:pt idx="174">
                  <c:v>21579.3103448276</c:v>
                </c:pt>
                <c:pt idx="175">
                  <c:v>21579.3103448276</c:v>
                </c:pt>
                <c:pt idx="176">
                  <c:v>21579.3103448276</c:v>
                </c:pt>
                <c:pt idx="177">
                  <c:v>21579.3103448276</c:v>
                </c:pt>
                <c:pt idx="178">
                  <c:v>21579.3103448276</c:v>
                </c:pt>
                <c:pt idx="179">
                  <c:v>21579.3103448276</c:v>
                </c:pt>
                <c:pt idx="180">
                  <c:v>21579.3103448276</c:v>
                </c:pt>
                <c:pt idx="181">
                  <c:v>21579.3103448276</c:v>
                </c:pt>
                <c:pt idx="182">
                  <c:v>21579.3103448276</c:v>
                </c:pt>
                <c:pt idx="183">
                  <c:v>21579.3103448276</c:v>
                </c:pt>
                <c:pt idx="184">
                  <c:v>21579.3103448276</c:v>
                </c:pt>
                <c:pt idx="185">
                  <c:v>21579.3103448276</c:v>
                </c:pt>
                <c:pt idx="186">
                  <c:v>21579.3103448276</c:v>
                </c:pt>
                <c:pt idx="187">
                  <c:v>21579.3103448276</c:v>
                </c:pt>
                <c:pt idx="188">
                  <c:v>21579.3103448276</c:v>
                </c:pt>
                <c:pt idx="189">
                  <c:v>21579.3103448276</c:v>
                </c:pt>
                <c:pt idx="190">
                  <c:v>21579.3103448276</c:v>
                </c:pt>
                <c:pt idx="191">
                  <c:v>21579.3103448276</c:v>
                </c:pt>
                <c:pt idx="192">
                  <c:v>21579.3103448276</c:v>
                </c:pt>
                <c:pt idx="193">
                  <c:v>21579.3103448276</c:v>
                </c:pt>
                <c:pt idx="194">
                  <c:v>21579.3103448276</c:v>
                </c:pt>
                <c:pt idx="195">
                  <c:v>21579.3103448276</c:v>
                </c:pt>
                <c:pt idx="196">
                  <c:v>21579.3103448276</c:v>
                </c:pt>
                <c:pt idx="197">
                  <c:v>21579.3103448276</c:v>
                </c:pt>
                <c:pt idx="198">
                  <c:v>21579.3103448276</c:v>
                </c:pt>
                <c:pt idx="199">
                  <c:v>21579.3103448276</c:v>
                </c:pt>
                <c:pt idx="200">
                  <c:v>21579.3103448276</c:v>
                </c:pt>
                <c:pt idx="201">
                  <c:v>21579.3103448276</c:v>
                </c:pt>
                <c:pt idx="202">
                  <c:v>21579.3103448276</c:v>
                </c:pt>
                <c:pt idx="203">
                  <c:v>21579.3103448276</c:v>
                </c:pt>
                <c:pt idx="204">
                  <c:v>21579.3103448276</c:v>
                </c:pt>
                <c:pt idx="205">
                  <c:v>21579.3103448276</c:v>
                </c:pt>
                <c:pt idx="206">
                  <c:v>21579.3103448276</c:v>
                </c:pt>
                <c:pt idx="207">
                  <c:v>21579.3103448276</c:v>
                </c:pt>
                <c:pt idx="208">
                  <c:v>21579.3103448276</c:v>
                </c:pt>
                <c:pt idx="209">
                  <c:v>21579.3103448276</c:v>
                </c:pt>
                <c:pt idx="210">
                  <c:v>21579.3103448276</c:v>
                </c:pt>
                <c:pt idx="211">
                  <c:v>21579.3103448276</c:v>
                </c:pt>
                <c:pt idx="212">
                  <c:v>21579.3103448276</c:v>
                </c:pt>
                <c:pt idx="213">
                  <c:v>21579.3103448276</c:v>
                </c:pt>
                <c:pt idx="214">
                  <c:v>21579.3103448276</c:v>
                </c:pt>
                <c:pt idx="215">
                  <c:v>21579.3103448276</c:v>
                </c:pt>
                <c:pt idx="216">
                  <c:v>21579.3103448276</c:v>
                </c:pt>
                <c:pt idx="217">
                  <c:v>21579.3103448276</c:v>
                </c:pt>
                <c:pt idx="218">
                  <c:v>21579.3103448276</c:v>
                </c:pt>
                <c:pt idx="219">
                  <c:v>21579.3103448276</c:v>
                </c:pt>
                <c:pt idx="220">
                  <c:v>21579.3103448276</c:v>
                </c:pt>
                <c:pt idx="221">
                  <c:v>21579.3103448276</c:v>
                </c:pt>
                <c:pt idx="222">
                  <c:v>21579.3103448276</c:v>
                </c:pt>
                <c:pt idx="223">
                  <c:v>21579.3103448276</c:v>
                </c:pt>
                <c:pt idx="224">
                  <c:v>21579.3103448276</c:v>
                </c:pt>
                <c:pt idx="225">
                  <c:v>21579.3103448276</c:v>
                </c:pt>
                <c:pt idx="226">
                  <c:v>21579.3103448276</c:v>
                </c:pt>
                <c:pt idx="227">
                  <c:v>21579.3103448276</c:v>
                </c:pt>
                <c:pt idx="228">
                  <c:v>21579.3103448276</c:v>
                </c:pt>
                <c:pt idx="229">
                  <c:v>21579.3103448276</c:v>
                </c:pt>
                <c:pt idx="230">
                  <c:v>21579.3103448276</c:v>
                </c:pt>
                <c:pt idx="231">
                  <c:v>21579.3103448276</c:v>
                </c:pt>
                <c:pt idx="232">
                  <c:v>21579.3103448276</c:v>
                </c:pt>
                <c:pt idx="233">
                  <c:v>21579.3103448276</c:v>
                </c:pt>
                <c:pt idx="234">
                  <c:v>21579.3103448276</c:v>
                </c:pt>
                <c:pt idx="235">
                  <c:v>21579.3103448276</c:v>
                </c:pt>
                <c:pt idx="236">
                  <c:v>21579.3103448276</c:v>
                </c:pt>
                <c:pt idx="237">
                  <c:v>21579.3103448276</c:v>
                </c:pt>
                <c:pt idx="238">
                  <c:v>21579.3103448276</c:v>
                </c:pt>
                <c:pt idx="239">
                  <c:v>21579.3103448276</c:v>
                </c:pt>
                <c:pt idx="240">
                  <c:v>21579.3103448276</c:v>
                </c:pt>
                <c:pt idx="241">
                  <c:v>21579.3103448276</c:v>
                </c:pt>
                <c:pt idx="242">
                  <c:v>21579.3103448276</c:v>
                </c:pt>
                <c:pt idx="243">
                  <c:v>21579.3103448276</c:v>
                </c:pt>
                <c:pt idx="244">
                  <c:v>21579.3103448276</c:v>
                </c:pt>
                <c:pt idx="245">
                  <c:v>21579.3103448276</c:v>
                </c:pt>
                <c:pt idx="246">
                  <c:v>21579.3103448276</c:v>
                </c:pt>
                <c:pt idx="247">
                  <c:v>21579.3103448276</c:v>
                </c:pt>
                <c:pt idx="248">
                  <c:v>21579.3103448276</c:v>
                </c:pt>
                <c:pt idx="249">
                  <c:v>21579.3103448276</c:v>
                </c:pt>
                <c:pt idx="250">
                  <c:v>21579.3103448276</c:v>
                </c:pt>
                <c:pt idx="251">
                  <c:v>21579.3103448276</c:v>
                </c:pt>
                <c:pt idx="252">
                  <c:v>21579.3103448276</c:v>
                </c:pt>
                <c:pt idx="253">
                  <c:v>21579.3103448276</c:v>
                </c:pt>
                <c:pt idx="254">
                  <c:v>21579.3103448276</c:v>
                </c:pt>
                <c:pt idx="255">
                  <c:v>21579.3103448276</c:v>
                </c:pt>
                <c:pt idx="256">
                  <c:v>21579.3103448276</c:v>
                </c:pt>
                <c:pt idx="257">
                  <c:v>21579.3103448276</c:v>
                </c:pt>
                <c:pt idx="258">
                  <c:v>21579.3103448276</c:v>
                </c:pt>
                <c:pt idx="259">
                  <c:v>21579.3103448276</c:v>
                </c:pt>
                <c:pt idx="260">
                  <c:v>21579.3103448276</c:v>
                </c:pt>
                <c:pt idx="261">
                  <c:v>21579.3103448276</c:v>
                </c:pt>
                <c:pt idx="262">
                  <c:v>21579.3103448276</c:v>
                </c:pt>
                <c:pt idx="263">
                  <c:v>21579.3103448276</c:v>
                </c:pt>
                <c:pt idx="264">
                  <c:v>21579.3103448276</c:v>
                </c:pt>
                <c:pt idx="265">
                  <c:v>21579.3103448276</c:v>
                </c:pt>
                <c:pt idx="266">
                  <c:v>21579.3103448276</c:v>
                </c:pt>
                <c:pt idx="267">
                  <c:v>21579.3103448276</c:v>
                </c:pt>
                <c:pt idx="268">
                  <c:v>21579.3103448276</c:v>
                </c:pt>
                <c:pt idx="269">
                  <c:v>21579.3103448276</c:v>
                </c:pt>
                <c:pt idx="270">
                  <c:v>21579.3103448276</c:v>
                </c:pt>
                <c:pt idx="271">
                  <c:v>21579.3103448276</c:v>
                </c:pt>
                <c:pt idx="272">
                  <c:v>21579.3103448276</c:v>
                </c:pt>
                <c:pt idx="273">
                  <c:v>21579.3103448276</c:v>
                </c:pt>
                <c:pt idx="274">
                  <c:v>21579.3103448276</c:v>
                </c:pt>
                <c:pt idx="275">
                  <c:v>21579.3103448276</c:v>
                </c:pt>
                <c:pt idx="276">
                  <c:v>21579.3103448276</c:v>
                </c:pt>
                <c:pt idx="277">
                  <c:v>21579.3103448276</c:v>
                </c:pt>
                <c:pt idx="278">
                  <c:v>21579.3103448276</c:v>
                </c:pt>
                <c:pt idx="279">
                  <c:v>21579.3103448276</c:v>
                </c:pt>
                <c:pt idx="280">
                  <c:v>21579.3103448276</c:v>
                </c:pt>
                <c:pt idx="281">
                  <c:v>21579.3103448276</c:v>
                </c:pt>
                <c:pt idx="282">
                  <c:v>21579.3103448276</c:v>
                </c:pt>
                <c:pt idx="283">
                  <c:v>21579.3103448276</c:v>
                </c:pt>
                <c:pt idx="284">
                  <c:v>21579.3103448276</c:v>
                </c:pt>
                <c:pt idx="285">
                  <c:v>21579.3103448276</c:v>
                </c:pt>
                <c:pt idx="286">
                  <c:v>21579.3103448276</c:v>
                </c:pt>
                <c:pt idx="287">
                  <c:v>21579.3103448276</c:v>
                </c:pt>
                <c:pt idx="288">
                  <c:v>21579.3103448276</c:v>
                </c:pt>
                <c:pt idx="289">
                  <c:v>21579.3103448276</c:v>
                </c:pt>
                <c:pt idx="290">
                  <c:v>21579.3103448276</c:v>
                </c:pt>
                <c:pt idx="291">
                  <c:v>21579.3103448276</c:v>
                </c:pt>
                <c:pt idx="292">
                  <c:v>21579.3103448276</c:v>
                </c:pt>
                <c:pt idx="293">
                  <c:v>21579.3103448276</c:v>
                </c:pt>
                <c:pt idx="294">
                  <c:v>21579.3103448276</c:v>
                </c:pt>
                <c:pt idx="295">
                  <c:v>21579.3103448276</c:v>
                </c:pt>
                <c:pt idx="296">
                  <c:v>21579.3103448276</c:v>
                </c:pt>
                <c:pt idx="297">
                  <c:v>21579.3103448276</c:v>
                </c:pt>
                <c:pt idx="298">
                  <c:v>21579.3103448276</c:v>
                </c:pt>
                <c:pt idx="299">
                  <c:v>21579.3103448276</c:v>
                </c:pt>
                <c:pt idx="300">
                  <c:v>21579.3103448276</c:v>
                </c:pt>
                <c:pt idx="301">
                  <c:v>21579.3103448276</c:v>
                </c:pt>
                <c:pt idx="302">
                  <c:v>21579.3103448276</c:v>
                </c:pt>
                <c:pt idx="303">
                  <c:v>21579.3103448276</c:v>
                </c:pt>
                <c:pt idx="304">
                  <c:v>21579.3103448276</c:v>
                </c:pt>
                <c:pt idx="305">
                  <c:v>21579.3103448276</c:v>
                </c:pt>
                <c:pt idx="306">
                  <c:v>21579.3103448276</c:v>
                </c:pt>
                <c:pt idx="307">
                  <c:v>21579.3103448276</c:v>
                </c:pt>
                <c:pt idx="308">
                  <c:v>21579.3103448276</c:v>
                </c:pt>
                <c:pt idx="309">
                  <c:v>21579.3103448276</c:v>
                </c:pt>
                <c:pt idx="310">
                  <c:v>21579.3103448276</c:v>
                </c:pt>
                <c:pt idx="311">
                  <c:v>21579.3103448276</c:v>
                </c:pt>
                <c:pt idx="312">
                  <c:v>21579.3103448276</c:v>
                </c:pt>
                <c:pt idx="313">
                  <c:v>21579.3103448276</c:v>
                </c:pt>
                <c:pt idx="314">
                  <c:v>21579.3103448276</c:v>
                </c:pt>
                <c:pt idx="315">
                  <c:v>21579.3103448276</c:v>
                </c:pt>
                <c:pt idx="316">
                  <c:v>21579.3103448276</c:v>
                </c:pt>
                <c:pt idx="317">
                  <c:v>21579.3103448276</c:v>
                </c:pt>
                <c:pt idx="318">
                  <c:v>21579.3103448276</c:v>
                </c:pt>
                <c:pt idx="319">
                  <c:v>21579.3103448276</c:v>
                </c:pt>
                <c:pt idx="320">
                  <c:v>21579.3103448276</c:v>
                </c:pt>
                <c:pt idx="321">
                  <c:v>21579.3103448276</c:v>
                </c:pt>
                <c:pt idx="322">
                  <c:v>21579.3103448276</c:v>
                </c:pt>
                <c:pt idx="323">
                  <c:v>21579.3103448276</c:v>
                </c:pt>
                <c:pt idx="324">
                  <c:v>21579.3103448276</c:v>
                </c:pt>
                <c:pt idx="325">
                  <c:v>21579.3103448276</c:v>
                </c:pt>
                <c:pt idx="326">
                  <c:v>21579.3103448276</c:v>
                </c:pt>
                <c:pt idx="327">
                  <c:v>21579.3103448276</c:v>
                </c:pt>
                <c:pt idx="328">
                  <c:v>21579.3103448276</c:v>
                </c:pt>
                <c:pt idx="329">
                  <c:v>21579.3103448276</c:v>
                </c:pt>
                <c:pt idx="330">
                  <c:v>21579.3103448276</c:v>
                </c:pt>
                <c:pt idx="331">
                  <c:v>21579.3103448276</c:v>
                </c:pt>
                <c:pt idx="332">
                  <c:v>21579.3103448276</c:v>
                </c:pt>
                <c:pt idx="333">
                  <c:v>21579.3103448276</c:v>
                </c:pt>
                <c:pt idx="334">
                  <c:v>21579.3103448276</c:v>
                </c:pt>
                <c:pt idx="335">
                  <c:v>21579.3103448276</c:v>
                </c:pt>
                <c:pt idx="336">
                  <c:v>21579.3103448276</c:v>
                </c:pt>
                <c:pt idx="337">
                  <c:v>21579.3103448276</c:v>
                </c:pt>
                <c:pt idx="338">
                  <c:v>21579.3103448276</c:v>
                </c:pt>
                <c:pt idx="339">
                  <c:v>21579.3103448276</c:v>
                </c:pt>
                <c:pt idx="340">
                  <c:v>21579.3103448276</c:v>
                </c:pt>
                <c:pt idx="341">
                  <c:v>21579.3103448276</c:v>
                </c:pt>
                <c:pt idx="342">
                  <c:v>21579.3103448276</c:v>
                </c:pt>
                <c:pt idx="343">
                  <c:v>21579.3103448276</c:v>
                </c:pt>
                <c:pt idx="344">
                  <c:v>21579.3103448276</c:v>
                </c:pt>
                <c:pt idx="345">
                  <c:v>21579.3103448276</c:v>
                </c:pt>
                <c:pt idx="346">
                  <c:v>21579.3103448276</c:v>
                </c:pt>
                <c:pt idx="347">
                  <c:v>21579.3103448276</c:v>
                </c:pt>
                <c:pt idx="348">
                  <c:v>21579.3103448276</c:v>
                </c:pt>
                <c:pt idx="349">
                  <c:v>21579.3103448276</c:v>
                </c:pt>
                <c:pt idx="350">
                  <c:v>21579.3103448276</c:v>
                </c:pt>
                <c:pt idx="351">
                  <c:v>21579.3103448276</c:v>
                </c:pt>
                <c:pt idx="352">
                  <c:v>21579.3103448276</c:v>
                </c:pt>
                <c:pt idx="353">
                  <c:v>21579.3103448276</c:v>
                </c:pt>
                <c:pt idx="354">
                  <c:v>21579.3103448276</c:v>
                </c:pt>
                <c:pt idx="355">
                  <c:v>21579.3103448276</c:v>
                </c:pt>
                <c:pt idx="356">
                  <c:v>21579.3103448276</c:v>
                </c:pt>
                <c:pt idx="357">
                  <c:v>21579.3103448276</c:v>
                </c:pt>
                <c:pt idx="358">
                  <c:v>21579.3103448276</c:v>
                </c:pt>
                <c:pt idx="359">
                  <c:v>21579.3103448276</c:v>
                </c:pt>
                <c:pt idx="360">
                  <c:v>21579.3103448276</c:v>
                </c:pt>
                <c:pt idx="361">
                  <c:v>21579.3103448276</c:v>
                </c:pt>
                <c:pt idx="362">
                  <c:v>21579.3103448276</c:v>
                </c:pt>
                <c:pt idx="363">
                  <c:v>21579.3103448276</c:v>
                </c:pt>
                <c:pt idx="364">
                  <c:v>21579.3103448276</c:v>
                </c:pt>
                <c:pt idx="365">
                  <c:v>21579.3103448276</c:v>
                </c:pt>
                <c:pt idx="366">
                  <c:v>21579.3103448276</c:v>
                </c:pt>
                <c:pt idx="367">
                  <c:v>21579.3103448276</c:v>
                </c:pt>
                <c:pt idx="368">
                  <c:v>21579.3103448276</c:v>
                </c:pt>
                <c:pt idx="369">
                  <c:v>21579.3103448276</c:v>
                </c:pt>
                <c:pt idx="370">
                  <c:v>21579.3103448276</c:v>
                </c:pt>
                <c:pt idx="371">
                  <c:v>21579.3103448276</c:v>
                </c:pt>
                <c:pt idx="372">
                  <c:v>21579.3103448276</c:v>
                </c:pt>
                <c:pt idx="373">
                  <c:v>21579.3103448276</c:v>
                </c:pt>
                <c:pt idx="374">
                  <c:v>21579.3103448276</c:v>
                </c:pt>
                <c:pt idx="375">
                  <c:v>21579.3103448276</c:v>
                </c:pt>
                <c:pt idx="376">
                  <c:v>21579.3103448276</c:v>
                </c:pt>
                <c:pt idx="377">
                  <c:v>21579.3103448276</c:v>
                </c:pt>
                <c:pt idx="378">
                  <c:v>21579.3103448276</c:v>
                </c:pt>
                <c:pt idx="379">
                  <c:v>21579.3103448276</c:v>
                </c:pt>
                <c:pt idx="38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8108</c:v>
                </c:pt>
                <c:pt idx="5">
                  <c:v>18108</c:v>
                </c:pt>
                <c:pt idx="6">
                  <c:v>18108</c:v>
                </c:pt>
                <c:pt idx="7">
                  <c:v>18108</c:v>
                </c:pt>
                <c:pt idx="8">
                  <c:v>18108</c:v>
                </c:pt>
                <c:pt idx="9">
                  <c:v>18108</c:v>
                </c:pt>
                <c:pt idx="10">
                  <c:v>18108</c:v>
                </c:pt>
                <c:pt idx="11">
                  <c:v>18108</c:v>
                </c:pt>
                <c:pt idx="12">
                  <c:v>18108</c:v>
                </c:pt>
                <c:pt idx="13">
                  <c:v>18108</c:v>
                </c:pt>
                <c:pt idx="14">
                  <c:v>18108</c:v>
                </c:pt>
                <c:pt idx="15">
                  <c:v>18108</c:v>
                </c:pt>
                <c:pt idx="16">
                  <c:v>18108</c:v>
                </c:pt>
                <c:pt idx="17">
                  <c:v>18108</c:v>
                </c:pt>
                <c:pt idx="18">
                  <c:v>18108</c:v>
                </c:pt>
                <c:pt idx="19">
                  <c:v>18108</c:v>
                </c:pt>
                <c:pt idx="20">
                  <c:v>18108</c:v>
                </c:pt>
                <c:pt idx="21">
                  <c:v>18108</c:v>
                </c:pt>
                <c:pt idx="22">
                  <c:v>18108</c:v>
                </c:pt>
                <c:pt idx="23">
                  <c:v>18108</c:v>
                </c:pt>
                <c:pt idx="24">
                  <c:v>18108</c:v>
                </c:pt>
                <c:pt idx="25">
                  <c:v>18108</c:v>
                </c:pt>
                <c:pt idx="26">
                  <c:v>18108</c:v>
                </c:pt>
                <c:pt idx="27">
                  <c:v>18108</c:v>
                </c:pt>
                <c:pt idx="28">
                  <c:v>18108</c:v>
                </c:pt>
                <c:pt idx="29">
                  <c:v>18108</c:v>
                </c:pt>
                <c:pt idx="30">
                  <c:v>18108</c:v>
                </c:pt>
                <c:pt idx="31">
                  <c:v>18100</c:v>
                </c:pt>
                <c:pt idx="32">
                  <c:v>18091</c:v>
                </c:pt>
                <c:pt idx="33">
                  <c:v>18083</c:v>
                </c:pt>
                <c:pt idx="34">
                  <c:v>18066</c:v>
                </c:pt>
                <c:pt idx="35">
                  <c:v>18057</c:v>
                </c:pt>
                <c:pt idx="36">
                  <c:v>18049</c:v>
                </c:pt>
                <c:pt idx="37">
                  <c:v>18040</c:v>
                </c:pt>
                <c:pt idx="38">
                  <c:v>18031</c:v>
                </c:pt>
                <c:pt idx="39">
                  <c:v>18023</c:v>
                </c:pt>
                <c:pt idx="40">
                  <c:v>18015</c:v>
                </c:pt>
                <c:pt idx="41">
                  <c:v>17998</c:v>
                </c:pt>
                <c:pt idx="42">
                  <c:v>17989</c:v>
                </c:pt>
                <c:pt idx="43">
                  <c:v>17981</c:v>
                </c:pt>
                <c:pt idx="44">
                  <c:v>17972</c:v>
                </c:pt>
                <c:pt idx="45">
                  <c:v>17964</c:v>
                </c:pt>
                <c:pt idx="46">
                  <c:v>17955</c:v>
                </c:pt>
                <c:pt idx="47">
                  <c:v>17947</c:v>
                </c:pt>
                <c:pt idx="48">
                  <c:v>17939</c:v>
                </c:pt>
                <c:pt idx="49">
                  <c:v>17922</c:v>
                </c:pt>
                <c:pt idx="50">
                  <c:v>17913</c:v>
                </c:pt>
                <c:pt idx="51">
                  <c:v>17905</c:v>
                </c:pt>
                <c:pt idx="52">
                  <c:v>17897</c:v>
                </c:pt>
                <c:pt idx="53">
                  <c:v>17888</c:v>
                </c:pt>
                <c:pt idx="54">
                  <c:v>17880</c:v>
                </c:pt>
                <c:pt idx="55">
                  <c:v>17872</c:v>
                </c:pt>
                <c:pt idx="56">
                  <c:v>17855</c:v>
                </c:pt>
                <c:pt idx="57">
                  <c:v>17847</c:v>
                </c:pt>
                <c:pt idx="58">
                  <c:v>17839</c:v>
                </c:pt>
                <c:pt idx="59">
                  <c:v>17830</c:v>
                </c:pt>
                <c:pt idx="60">
                  <c:v>17822</c:v>
                </c:pt>
                <c:pt idx="61">
                  <c:v>17814</c:v>
                </c:pt>
                <c:pt idx="62">
                  <c:v>17806</c:v>
                </c:pt>
                <c:pt idx="63">
                  <c:v>17797</c:v>
                </c:pt>
                <c:pt idx="64">
                  <c:v>17781</c:v>
                </c:pt>
                <c:pt idx="65">
                  <c:v>17773</c:v>
                </c:pt>
                <c:pt idx="66">
                  <c:v>17765</c:v>
                </c:pt>
                <c:pt idx="67">
                  <c:v>17756</c:v>
                </c:pt>
                <c:pt idx="68">
                  <c:v>17748</c:v>
                </c:pt>
                <c:pt idx="69">
                  <c:v>17740</c:v>
                </c:pt>
                <c:pt idx="70">
                  <c:v>17732</c:v>
                </c:pt>
                <c:pt idx="71">
                  <c:v>17716</c:v>
                </c:pt>
                <c:pt idx="72">
                  <c:v>17708</c:v>
                </c:pt>
                <c:pt idx="73">
                  <c:v>17700</c:v>
                </c:pt>
                <c:pt idx="74">
                  <c:v>17691</c:v>
                </c:pt>
                <c:pt idx="75">
                  <c:v>17683</c:v>
                </c:pt>
                <c:pt idx="76">
                  <c:v>17675</c:v>
                </c:pt>
                <c:pt idx="77">
                  <c:v>17667</c:v>
                </c:pt>
                <c:pt idx="78">
                  <c:v>17659</c:v>
                </c:pt>
                <c:pt idx="79">
                  <c:v>17643</c:v>
                </c:pt>
                <c:pt idx="80">
                  <c:v>17635</c:v>
                </c:pt>
                <c:pt idx="81">
                  <c:v>17627</c:v>
                </c:pt>
                <c:pt idx="82">
                  <c:v>17619</c:v>
                </c:pt>
                <c:pt idx="83">
                  <c:v>17611</c:v>
                </c:pt>
                <c:pt idx="84">
                  <c:v>17603</c:v>
                </c:pt>
                <c:pt idx="85">
                  <c:v>17595</c:v>
                </c:pt>
                <c:pt idx="86">
                  <c:v>17579</c:v>
                </c:pt>
                <c:pt idx="87">
                  <c:v>17571</c:v>
                </c:pt>
                <c:pt idx="88">
                  <c:v>17563</c:v>
                </c:pt>
                <c:pt idx="89">
                  <c:v>17555</c:v>
                </c:pt>
                <c:pt idx="90">
                  <c:v>17547</c:v>
                </c:pt>
                <c:pt idx="91">
                  <c:v>17539</c:v>
                </c:pt>
                <c:pt idx="92">
                  <c:v>17532</c:v>
                </c:pt>
                <c:pt idx="93">
                  <c:v>17524</c:v>
                </c:pt>
                <c:pt idx="94">
                  <c:v>17508</c:v>
                </c:pt>
                <c:pt idx="95">
                  <c:v>17500</c:v>
                </c:pt>
                <c:pt idx="96">
                  <c:v>17492</c:v>
                </c:pt>
                <c:pt idx="97">
                  <c:v>17484</c:v>
                </c:pt>
                <c:pt idx="98">
                  <c:v>17477</c:v>
                </c:pt>
                <c:pt idx="99">
                  <c:v>17469</c:v>
                </c:pt>
                <c:pt idx="100">
                  <c:v>17461</c:v>
                </c:pt>
                <c:pt idx="101">
                  <c:v>17445</c:v>
                </c:pt>
                <c:pt idx="102">
                  <c:v>17437</c:v>
                </c:pt>
                <c:pt idx="103">
                  <c:v>17430</c:v>
                </c:pt>
                <c:pt idx="104">
                  <c:v>17422</c:v>
                </c:pt>
                <c:pt idx="105">
                  <c:v>17414</c:v>
                </c:pt>
                <c:pt idx="106">
                  <c:v>17406</c:v>
                </c:pt>
                <c:pt idx="107">
                  <c:v>17406</c:v>
                </c:pt>
                <c:pt idx="108">
                  <c:v>17399</c:v>
                </c:pt>
                <c:pt idx="109">
                  <c:v>17399</c:v>
                </c:pt>
                <c:pt idx="110">
                  <c:v>17399</c:v>
                </c:pt>
                <c:pt idx="111">
                  <c:v>17391</c:v>
                </c:pt>
                <c:pt idx="112">
                  <c:v>17391</c:v>
                </c:pt>
                <c:pt idx="113">
                  <c:v>17383</c:v>
                </c:pt>
                <c:pt idx="114">
                  <c:v>17383</c:v>
                </c:pt>
                <c:pt idx="115">
                  <c:v>17375</c:v>
                </c:pt>
                <c:pt idx="116">
                  <c:v>17375</c:v>
                </c:pt>
                <c:pt idx="117">
                  <c:v>17368</c:v>
                </c:pt>
                <c:pt idx="118">
                  <c:v>17368</c:v>
                </c:pt>
                <c:pt idx="119">
                  <c:v>17360</c:v>
                </c:pt>
                <c:pt idx="120">
                  <c:v>17360</c:v>
                </c:pt>
                <c:pt idx="121">
                  <c:v>17352</c:v>
                </c:pt>
                <c:pt idx="122">
                  <c:v>17352</c:v>
                </c:pt>
                <c:pt idx="123">
                  <c:v>17345</c:v>
                </c:pt>
                <c:pt idx="124">
                  <c:v>17345</c:v>
                </c:pt>
                <c:pt idx="125">
                  <c:v>17337</c:v>
                </c:pt>
                <c:pt idx="126">
                  <c:v>17337</c:v>
                </c:pt>
                <c:pt idx="127">
                  <c:v>17329</c:v>
                </c:pt>
                <c:pt idx="128">
                  <c:v>17329</c:v>
                </c:pt>
                <c:pt idx="129">
                  <c:v>17322</c:v>
                </c:pt>
                <c:pt idx="130">
                  <c:v>17322</c:v>
                </c:pt>
                <c:pt idx="131">
                  <c:v>17314</c:v>
                </c:pt>
                <c:pt idx="132">
                  <c:v>17314</c:v>
                </c:pt>
                <c:pt idx="133">
                  <c:v>17306</c:v>
                </c:pt>
                <c:pt idx="134">
                  <c:v>17306</c:v>
                </c:pt>
                <c:pt idx="135">
                  <c:v>17299</c:v>
                </c:pt>
                <c:pt idx="136">
                  <c:v>17299</c:v>
                </c:pt>
                <c:pt idx="137">
                  <c:v>17291</c:v>
                </c:pt>
                <c:pt idx="138">
                  <c:v>17291</c:v>
                </c:pt>
                <c:pt idx="139">
                  <c:v>17284</c:v>
                </c:pt>
                <c:pt idx="140">
                  <c:v>17284</c:v>
                </c:pt>
                <c:pt idx="141">
                  <c:v>17276</c:v>
                </c:pt>
                <c:pt idx="142">
                  <c:v>17276</c:v>
                </c:pt>
                <c:pt idx="143">
                  <c:v>17268</c:v>
                </c:pt>
                <c:pt idx="144">
                  <c:v>17268</c:v>
                </c:pt>
                <c:pt idx="145">
                  <c:v>17268</c:v>
                </c:pt>
                <c:pt idx="146">
                  <c:v>17261</c:v>
                </c:pt>
                <c:pt idx="147">
                  <c:v>17261</c:v>
                </c:pt>
                <c:pt idx="148">
                  <c:v>17253</c:v>
                </c:pt>
                <c:pt idx="149">
                  <c:v>17253</c:v>
                </c:pt>
                <c:pt idx="150">
                  <c:v>17246</c:v>
                </c:pt>
                <c:pt idx="151">
                  <c:v>17246</c:v>
                </c:pt>
                <c:pt idx="152">
                  <c:v>17238</c:v>
                </c:pt>
                <c:pt idx="153">
                  <c:v>17238</c:v>
                </c:pt>
                <c:pt idx="154">
                  <c:v>17231</c:v>
                </c:pt>
                <c:pt idx="155">
                  <c:v>17231</c:v>
                </c:pt>
                <c:pt idx="156">
                  <c:v>17223</c:v>
                </c:pt>
                <c:pt idx="157">
                  <c:v>17223</c:v>
                </c:pt>
                <c:pt idx="158">
                  <c:v>17215</c:v>
                </c:pt>
                <c:pt idx="159">
                  <c:v>17215</c:v>
                </c:pt>
                <c:pt idx="160">
                  <c:v>17208</c:v>
                </c:pt>
                <c:pt idx="161">
                  <c:v>17208</c:v>
                </c:pt>
                <c:pt idx="162">
                  <c:v>17200</c:v>
                </c:pt>
                <c:pt idx="163">
                  <c:v>17200</c:v>
                </c:pt>
                <c:pt idx="164">
                  <c:v>17193</c:v>
                </c:pt>
                <c:pt idx="165">
                  <c:v>17193</c:v>
                </c:pt>
                <c:pt idx="166">
                  <c:v>17185</c:v>
                </c:pt>
                <c:pt idx="167">
                  <c:v>17185</c:v>
                </c:pt>
                <c:pt idx="168">
                  <c:v>17178</c:v>
                </c:pt>
                <c:pt idx="169">
                  <c:v>17178</c:v>
                </c:pt>
                <c:pt idx="170">
                  <c:v>17170</c:v>
                </c:pt>
                <c:pt idx="171">
                  <c:v>17170</c:v>
                </c:pt>
                <c:pt idx="172">
                  <c:v>17163</c:v>
                </c:pt>
                <c:pt idx="173">
                  <c:v>17163</c:v>
                </c:pt>
                <c:pt idx="174">
                  <c:v>17156</c:v>
                </c:pt>
                <c:pt idx="175">
                  <c:v>17156</c:v>
                </c:pt>
                <c:pt idx="176">
                  <c:v>17148</c:v>
                </c:pt>
                <c:pt idx="177">
                  <c:v>17148</c:v>
                </c:pt>
                <c:pt idx="178">
                  <c:v>17141</c:v>
                </c:pt>
                <c:pt idx="179">
                  <c:v>17141</c:v>
                </c:pt>
                <c:pt idx="180">
                  <c:v>17133</c:v>
                </c:pt>
                <c:pt idx="181">
                  <c:v>17133</c:v>
                </c:pt>
                <c:pt idx="182">
                  <c:v>17133</c:v>
                </c:pt>
                <c:pt idx="183">
                  <c:v>17126</c:v>
                </c:pt>
                <c:pt idx="184">
                  <c:v>17126</c:v>
                </c:pt>
                <c:pt idx="185">
                  <c:v>17118</c:v>
                </c:pt>
                <c:pt idx="186">
                  <c:v>17118</c:v>
                </c:pt>
                <c:pt idx="187">
                  <c:v>17111</c:v>
                </c:pt>
                <c:pt idx="188">
                  <c:v>17111</c:v>
                </c:pt>
                <c:pt idx="189">
                  <c:v>17104</c:v>
                </c:pt>
                <c:pt idx="190">
                  <c:v>17104</c:v>
                </c:pt>
                <c:pt idx="191">
                  <c:v>17096</c:v>
                </c:pt>
                <c:pt idx="192">
                  <c:v>17096</c:v>
                </c:pt>
                <c:pt idx="193">
                  <c:v>17089</c:v>
                </c:pt>
                <c:pt idx="194">
                  <c:v>17089</c:v>
                </c:pt>
                <c:pt idx="195">
                  <c:v>17081</c:v>
                </c:pt>
                <c:pt idx="196">
                  <c:v>17081</c:v>
                </c:pt>
                <c:pt idx="197">
                  <c:v>17074</c:v>
                </c:pt>
                <c:pt idx="198">
                  <c:v>17074</c:v>
                </c:pt>
                <c:pt idx="199">
                  <c:v>17067</c:v>
                </c:pt>
                <c:pt idx="200">
                  <c:v>17067</c:v>
                </c:pt>
                <c:pt idx="201">
                  <c:v>17059</c:v>
                </c:pt>
                <c:pt idx="202">
                  <c:v>17059</c:v>
                </c:pt>
                <c:pt idx="203">
                  <c:v>17052</c:v>
                </c:pt>
                <c:pt idx="204">
                  <c:v>17052</c:v>
                </c:pt>
                <c:pt idx="205">
                  <c:v>17045</c:v>
                </c:pt>
                <c:pt idx="206">
                  <c:v>17045</c:v>
                </c:pt>
                <c:pt idx="207">
                  <c:v>17037</c:v>
                </c:pt>
                <c:pt idx="208">
                  <c:v>17037</c:v>
                </c:pt>
                <c:pt idx="209">
                  <c:v>17030</c:v>
                </c:pt>
                <c:pt idx="210">
                  <c:v>17030</c:v>
                </c:pt>
                <c:pt idx="211">
                  <c:v>17023</c:v>
                </c:pt>
                <c:pt idx="212">
                  <c:v>17023</c:v>
                </c:pt>
                <c:pt idx="213">
                  <c:v>17015</c:v>
                </c:pt>
                <c:pt idx="214">
                  <c:v>17015</c:v>
                </c:pt>
                <c:pt idx="215">
                  <c:v>17008</c:v>
                </c:pt>
                <c:pt idx="216">
                  <c:v>17008</c:v>
                </c:pt>
                <c:pt idx="217">
                  <c:v>17008</c:v>
                </c:pt>
                <c:pt idx="218">
                  <c:v>17001</c:v>
                </c:pt>
                <c:pt idx="219">
                  <c:v>17001</c:v>
                </c:pt>
                <c:pt idx="220">
                  <c:v>16994</c:v>
                </c:pt>
                <c:pt idx="221">
                  <c:v>16994</c:v>
                </c:pt>
                <c:pt idx="222">
                  <c:v>16986</c:v>
                </c:pt>
                <c:pt idx="223">
                  <c:v>16986</c:v>
                </c:pt>
                <c:pt idx="224">
                  <c:v>16979</c:v>
                </c:pt>
                <c:pt idx="225">
                  <c:v>16979</c:v>
                </c:pt>
                <c:pt idx="226">
                  <c:v>16972</c:v>
                </c:pt>
                <c:pt idx="227">
                  <c:v>16972</c:v>
                </c:pt>
                <c:pt idx="228">
                  <c:v>16965</c:v>
                </c:pt>
                <c:pt idx="229">
                  <c:v>16965</c:v>
                </c:pt>
                <c:pt idx="230">
                  <c:v>16957</c:v>
                </c:pt>
                <c:pt idx="231">
                  <c:v>16957</c:v>
                </c:pt>
                <c:pt idx="232">
                  <c:v>16950</c:v>
                </c:pt>
                <c:pt idx="233">
                  <c:v>16950</c:v>
                </c:pt>
                <c:pt idx="234">
                  <c:v>16943</c:v>
                </c:pt>
                <c:pt idx="235">
                  <c:v>16943</c:v>
                </c:pt>
                <c:pt idx="236">
                  <c:v>16936</c:v>
                </c:pt>
                <c:pt idx="237">
                  <c:v>16936</c:v>
                </c:pt>
                <c:pt idx="238">
                  <c:v>16928</c:v>
                </c:pt>
                <c:pt idx="239">
                  <c:v>16928</c:v>
                </c:pt>
                <c:pt idx="240">
                  <c:v>16921</c:v>
                </c:pt>
                <c:pt idx="241">
                  <c:v>16921</c:v>
                </c:pt>
                <c:pt idx="242">
                  <c:v>16914</c:v>
                </c:pt>
                <c:pt idx="243">
                  <c:v>16914</c:v>
                </c:pt>
                <c:pt idx="244">
                  <c:v>16907</c:v>
                </c:pt>
                <c:pt idx="245">
                  <c:v>16907</c:v>
                </c:pt>
                <c:pt idx="246">
                  <c:v>16900</c:v>
                </c:pt>
                <c:pt idx="247">
                  <c:v>16900</c:v>
                </c:pt>
                <c:pt idx="248">
                  <c:v>16893</c:v>
                </c:pt>
                <c:pt idx="249">
                  <c:v>16893</c:v>
                </c:pt>
                <c:pt idx="250">
                  <c:v>16885</c:v>
                </c:pt>
                <c:pt idx="251">
                  <c:v>16885</c:v>
                </c:pt>
                <c:pt idx="252">
                  <c:v>16885</c:v>
                </c:pt>
                <c:pt idx="253">
                  <c:v>16878</c:v>
                </c:pt>
                <c:pt idx="254">
                  <c:v>16878</c:v>
                </c:pt>
                <c:pt idx="255">
                  <c:v>16871</c:v>
                </c:pt>
                <c:pt idx="256">
                  <c:v>16871</c:v>
                </c:pt>
                <c:pt idx="257">
                  <c:v>16864</c:v>
                </c:pt>
                <c:pt idx="258">
                  <c:v>16864</c:v>
                </c:pt>
                <c:pt idx="259">
                  <c:v>16857</c:v>
                </c:pt>
                <c:pt idx="260">
                  <c:v>16857</c:v>
                </c:pt>
                <c:pt idx="261">
                  <c:v>16850</c:v>
                </c:pt>
                <c:pt idx="262">
                  <c:v>16850</c:v>
                </c:pt>
                <c:pt idx="263">
                  <c:v>16843</c:v>
                </c:pt>
                <c:pt idx="264">
                  <c:v>16843</c:v>
                </c:pt>
                <c:pt idx="265">
                  <c:v>16836</c:v>
                </c:pt>
                <c:pt idx="266">
                  <c:v>16836</c:v>
                </c:pt>
                <c:pt idx="267">
                  <c:v>16829</c:v>
                </c:pt>
                <c:pt idx="268">
                  <c:v>16829</c:v>
                </c:pt>
                <c:pt idx="269">
                  <c:v>16821</c:v>
                </c:pt>
                <c:pt idx="270">
                  <c:v>16821</c:v>
                </c:pt>
                <c:pt idx="271">
                  <c:v>16814</c:v>
                </c:pt>
                <c:pt idx="272">
                  <c:v>16814</c:v>
                </c:pt>
                <c:pt idx="273">
                  <c:v>16807</c:v>
                </c:pt>
                <c:pt idx="274">
                  <c:v>16807</c:v>
                </c:pt>
                <c:pt idx="275">
                  <c:v>16800</c:v>
                </c:pt>
                <c:pt idx="276">
                  <c:v>16800</c:v>
                </c:pt>
                <c:pt idx="277">
                  <c:v>16793</c:v>
                </c:pt>
                <c:pt idx="278">
                  <c:v>16793</c:v>
                </c:pt>
                <c:pt idx="279">
                  <c:v>16786</c:v>
                </c:pt>
                <c:pt idx="280">
                  <c:v>16786</c:v>
                </c:pt>
                <c:pt idx="281">
                  <c:v>16786</c:v>
                </c:pt>
                <c:pt idx="282">
                  <c:v>16786</c:v>
                </c:pt>
                <c:pt idx="283">
                  <c:v>16786</c:v>
                </c:pt>
                <c:pt idx="284">
                  <c:v>16786</c:v>
                </c:pt>
                <c:pt idx="285">
                  <c:v>16786</c:v>
                </c:pt>
                <c:pt idx="286">
                  <c:v>16786</c:v>
                </c:pt>
                <c:pt idx="287">
                  <c:v>16786</c:v>
                </c:pt>
                <c:pt idx="288">
                  <c:v>16786</c:v>
                </c:pt>
                <c:pt idx="289">
                  <c:v>16786</c:v>
                </c:pt>
                <c:pt idx="290">
                  <c:v>16786</c:v>
                </c:pt>
                <c:pt idx="291">
                  <c:v>16786</c:v>
                </c:pt>
                <c:pt idx="292">
                  <c:v>16786</c:v>
                </c:pt>
                <c:pt idx="293">
                  <c:v>16786</c:v>
                </c:pt>
                <c:pt idx="294">
                  <c:v>16786</c:v>
                </c:pt>
                <c:pt idx="295">
                  <c:v>16786</c:v>
                </c:pt>
                <c:pt idx="296">
                  <c:v>16786</c:v>
                </c:pt>
                <c:pt idx="297">
                  <c:v>16786</c:v>
                </c:pt>
                <c:pt idx="298">
                  <c:v>16786</c:v>
                </c:pt>
                <c:pt idx="299">
                  <c:v>16786</c:v>
                </c:pt>
                <c:pt idx="300">
                  <c:v>16786</c:v>
                </c:pt>
                <c:pt idx="301">
                  <c:v>16786</c:v>
                </c:pt>
                <c:pt idx="302">
                  <c:v>16786</c:v>
                </c:pt>
                <c:pt idx="303">
                  <c:v>16786</c:v>
                </c:pt>
                <c:pt idx="304">
                  <c:v>16786</c:v>
                </c:pt>
                <c:pt idx="305">
                  <c:v>16786</c:v>
                </c:pt>
                <c:pt idx="306">
                  <c:v>16786</c:v>
                </c:pt>
                <c:pt idx="307">
                  <c:v>16786</c:v>
                </c:pt>
                <c:pt idx="308">
                  <c:v>16786</c:v>
                </c:pt>
                <c:pt idx="309">
                  <c:v>16786</c:v>
                </c:pt>
                <c:pt idx="310">
                  <c:v>16786</c:v>
                </c:pt>
                <c:pt idx="311">
                  <c:v>16786</c:v>
                </c:pt>
                <c:pt idx="312">
                  <c:v>16786</c:v>
                </c:pt>
                <c:pt idx="313">
                  <c:v>16786</c:v>
                </c:pt>
                <c:pt idx="314">
                  <c:v>16786</c:v>
                </c:pt>
                <c:pt idx="315">
                  <c:v>16786</c:v>
                </c:pt>
                <c:pt idx="316">
                  <c:v>16786</c:v>
                </c:pt>
                <c:pt idx="317">
                  <c:v>16786</c:v>
                </c:pt>
                <c:pt idx="318">
                  <c:v>16786</c:v>
                </c:pt>
                <c:pt idx="319">
                  <c:v>16786</c:v>
                </c:pt>
                <c:pt idx="320">
                  <c:v>16786</c:v>
                </c:pt>
                <c:pt idx="321">
                  <c:v>16786</c:v>
                </c:pt>
                <c:pt idx="322">
                  <c:v>16786</c:v>
                </c:pt>
                <c:pt idx="323">
                  <c:v>16786</c:v>
                </c:pt>
                <c:pt idx="324">
                  <c:v>16786</c:v>
                </c:pt>
                <c:pt idx="325">
                  <c:v>16786</c:v>
                </c:pt>
                <c:pt idx="326">
                  <c:v>16786</c:v>
                </c:pt>
                <c:pt idx="327">
                  <c:v>16786</c:v>
                </c:pt>
                <c:pt idx="328">
                  <c:v>16786</c:v>
                </c:pt>
                <c:pt idx="329">
                  <c:v>16786</c:v>
                </c:pt>
                <c:pt idx="330">
                  <c:v>16786</c:v>
                </c:pt>
                <c:pt idx="331">
                  <c:v>16786</c:v>
                </c:pt>
                <c:pt idx="332">
                  <c:v>16786</c:v>
                </c:pt>
                <c:pt idx="333">
                  <c:v>16786</c:v>
                </c:pt>
                <c:pt idx="334">
                  <c:v>16786</c:v>
                </c:pt>
                <c:pt idx="335">
                  <c:v>16786</c:v>
                </c:pt>
                <c:pt idx="336">
                  <c:v>16786</c:v>
                </c:pt>
                <c:pt idx="337">
                  <c:v>16786</c:v>
                </c:pt>
                <c:pt idx="338">
                  <c:v>16786</c:v>
                </c:pt>
                <c:pt idx="339">
                  <c:v>16786</c:v>
                </c:pt>
                <c:pt idx="340">
                  <c:v>16786</c:v>
                </c:pt>
                <c:pt idx="341">
                  <c:v>16786</c:v>
                </c:pt>
                <c:pt idx="342">
                  <c:v>16786</c:v>
                </c:pt>
                <c:pt idx="343">
                  <c:v>16786</c:v>
                </c:pt>
                <c:pt idx="344">
                  <c:v>16786</c:v>
                </c:pt>
                <c:pt idx="345">
                  <c:v>16786</c:v>
                </c:pt>
                <c:pt idx="346">
                  <c:v>16786</c:v>
                </c:pt>
                <c:pt idx="347">
                  <c:v>16786</c:v>
                </c:pt>
                <c:pt idx="348">
                  <c:v>16786</c:v>
                </c:pt>
                <c:pt idx="349">
                  <c:v>16786</c:v>
                </c:pt>
                <c:pt idx="350">
                  <c:v>16786</c:v>
                </c:pt>
                <c:pt idx="351">
                  <c:v>16786</c:v>
                </c:pt>
                <c:pt idx="352">
                  <c:v>16786</c:v>
                </c:pt>
                <c:pt idx="353">
                  <c:v>16786</c:v>
                </c:pt>
                <c:pt idx="354">
                  <c:v>16786</c:v>
                </c:pt>
                <c:pt idx="355">
                  <c:v>16786</c:v>
                </c:pt>
                <c:pt idx="356">
                  <c:v>16786</c:v>
                </c:pt>
                <c:pt idx="357">
                  <c:v>16786</c:v>
                </c:pt>
                <c:pt idx="358">
                  <c:v>16786</c:v>
                </c:pt>
                <c:pt idx="359">
                  <c:v>16786</c:v>
                </c:pt>
                <c:pt idx="360">
                  <c:v>16786</c:v>
                </c:pt>
                <c:pt idx="361">
                  <c:v>16786</c:v>
                </c:pt>
                <c:pt idx="362">
                  <c:v>16786</c:v>
                </c:pt>
                <c:pt idx="363">
                  <c:v>16786</c:v>
                </c:pt>
                <c:pt idx="364">
                  <c:v>16786</c:v>
                </c:pt>
                <c:pt idx="365">
                  <c:v>16786</c:v>
                </c:pt>
                <c:pt idx="366">
                  <c:v>16786</c:v>
                </c:pt>
                <c:pt idx="367">
                  <c:v>16786</c:v>
                </c:pt>
                <c:pt idx="368">
                  <c:v>16786</c:v>
                </c:pt>
                <c:pt idx="369">
                  <c:v>16786</c:v>
                </c:pt>
                <c:pt idx="370">
                  <c:v>16786</c:v>
                </c:pt>
                <c:pt idx="371">
                  <c:v>16786</c:v>
                </c:pt>
                <c:pt idx="372">
                  <c:v>16786</c:v>
                </c:pt>
                <c:pt idx="373">
                  <c:v>16786</c:v>
                </c:pt>
                <c:pt idx="374">
                  <c:v>16786</c:v>
                </c:pt>
                <c:pt idx="375">
                  <c:v>16786</c:v>
                </c:pt>
                <c:pt idx="376">
                  <c:v>16786</c:v>
                </c:pt>
                <c:pt idx="377">
                  <c:v>16786</c:v>
                </c:pt>
                <c:pt idx="378">
                  <c:v>16786</c:v>
                </c:pt>
                <c:pt idx="379">
                  <c:v>16786</c:v>
                </c:pt>
                <c:pt idx="380">
                  <c:v>167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30586.1442125237</c:v>
                </c:pt>
                <c:pt idx="1">
                  <c:v>30001.4240484258</c:v>
                </c:pt>
                <c:pt idx="2">
                  <c:v>29467.4057777042</c:v>
                </c:pt>
                <c:pt idx="3">
                  <c:v>28977.2606659204</c:v>
                </c:pt>
                <c:pt idx="4">
                  <c:v>28525.3660687208</c:v>
                </c:pt>
                <c:pt idx="5">
                  <c:v>28107.0476223139</c:v>
                </c:pt>
                <c:pt idx="6">
                  <c:v>27718.3847616641</c:v>
                </c:pt>
                <c:pt idx="7">
                  <c:v>27356.0625675436</c:v>
                </c:pt>
                <c:pt idx="8">
                  <c:v>27017.2575009902</c:v>
                </c:pt>
                <c:pt idx="9">
                  <c:v>26699.5482720921</c:v>
                </c:pt>
                <c:pt idx="10">
                  <c:v>26400.8455898032</c:v>
                </c:pt>
                <c:pt idx="11">
                  <c:v>26119.3362621419</c:v>
                </c:pt>
                <c:pt idx="12">
                  <c:v>25853.4383215224</c:v>
                </c:pt>
                <c:pt idx="13">
                  <c:v>25601.764705365</c:v>
                </c:pt>
                <c:pt idx="14">
                  <c:v>25363.0936371132</c:v>
                </c:pt>
                <c:pt idx="15">
                  <c:v>25136.3443002668</c:v>
                </c:pt>
                <c:pt idx="16">
                  <c:v>24920.5567273299</c:v>
                </c:pt>
                <c:pt idx="17">
                  <c:v>24714.8750704165</c:v>
                </c:pt>
                <c:pt idx="18">
                  <c:v>24518.5336041015</c:v>
                </c:pt>
                <c:pt idx="19">
                  <c:v>24330.8449504169</c:v>
                </c:pt>
                <c:pt idx="20">
                  <c:v>24151.1901223647</c:v>
                </c:pt>
                <c:pt idx="21">
                  <c:v>23979.0100643458</c:v>
                </c:pt>
                <c:pt idx="22">
                  <c:v>23813.7984315943</c:v>
                </c:pt>
                <c:pt idx="23">
                  <c:v>23655.0954004959</c:v>
                </c:pt>
                <c:pt idx="24">
                  <c:v>23502.4823408748</c:v>
                </c:pt>
                <c:pt idx="25">
                  <c:v>23355.5772123864</c:v>
                </c:pt>
                <c:pt idx="26">
                  <c:v>23214.0305719129</c:v>
                </c:pt>
                <c:pt idx="27">
                  <c:v>23077.5220987065</c:v>
                </c:pt>
                <c:pt idx="28">
                  <c:v>22945.7575600234</c:v>
                </c:pt>
                <c:pt idx="29">
                  <c:v>22818.4661529608</c:v>
                </c:pt>
                <c:pt idx="30">
                  <c:v>22695.3981687646</c:v>
                </c:pt>
                <c:pt idx="31">
                  <c:v>22576.3229345198</c:v>
                </c:pt>
                <c:pt idx="32">
                  <c:v>22461.0269942348</c:v>
                </c:pt>
                <c:pt idx="33">
                  <c:v>22349.312497196</c:v>
                </c:pt>
                <c:pt idx="34">
                  <c:v>22240.9957663286</c:v>
                </c:pt>
                <c:pt idx="35">
                  <c:v>22135.9060233456</c:v>
                </c:pt>
                <c:pt idx="36">
                  <c:v>22033.8842508463</c:v>
                </c:pt>
                <c:pt idx="37">
                  <c:v>21934.7821743601</c:v>
                </c:pt>
                <c:pt idx="38">
                  <c:v>21838.4613497151</c:v>
                </c:pt>
                <c:pt idx="39">
                  <c:v>21744.7923431255</c:v>
                </c:pt>
                <c:pt idx="40">
                  <c:v>21653.6539930972</c:v>
                </c:pt>
                <c:pt idx="41">
                  <c:v>21564.9327446991</c:v>
                </c:pt>
                <c:pt idx="42">
                  <c:v>21478.5220479832</c:v>
                </c:pt>
                <c:pt idx="43">
                  <c:v>21394.3218133931</c:v>
                </c:pt>
                <c:pt idx="44">
                  <c:v>21312.2379179044</c:v>
                </c:pt>
                <c:pt idx="45">
                  <c:v>21232.1817564175</c:v>
                </c:pt>
                <c:pt idx="46">
                  <c:v>21154.069833595</c:v>
                </c:pt>
                <c:pt idx="47">
                  <c:v>21077.8233919137</c:v>
                </c:pt>
                <c:pt idx="48">
                  <c:v>21003.3680722027</c:v>
                </c:pt>
                <c:pt idx="49">
                  <c:v>20930.6336033742</c:v>
                </c:pt>
                <c:pt idx="50">
                  <c:v>20859.5535184328</c:v>
                </c:pt>
                <c:pt idx="51">
                  <c:v>20790.0648941767</c:v>
                </c:pt>
                <c:pt idx="52">
                  <c:v>20722.1081122977</c:v>
                </c:pt>
                <c:pt idx="53">
                  <c:v>20655.6266398327</c:v>
                </c:pt>
                <c:pt idx="54">
                  <c:v>20590.5668271469</c:v>
                </c:pt>
                <c:pt idx="55">
                  <c:v>20526.8777218208</c:v>
                </c:pt>
                <c:pt idx="56">
                  <c:v>20464.5108969839</c:v>
                </c:pt>
                <c:pt idx="57">
                  <c:v>20403.4202927925</c:v>
                </c:pt>
                <c:pt idx="58">
                  <c:v>20343.5620698792</c:v>
                </c:pt>
                <c:pt idx="59">
                  <c:v>20284.894473723</c:v>
                </c:pt>
                <c:pt idx="60">
                  <c:v>20227.3777089922</c:v>
                </c:pt>
                <c:pt idx="61">
                  <c:v>20170.9738230073</c:v>
                </c:pt>
                <c:pt idx="62">
                  <c:v>20115.6465975515</c:v>
                </c:pt>
                <c:pt idx="63">
                  <c:v>20061.3614483346</c:v>
                </c:pt>
                <c:pt idx="64">
                  <c:v>20008.0853314775</c:v>
                </c:pt>
                <c:pt idx="65">
                  <c:v>19955.7866564476</c:v>
                </c:pt>
                <c:pt idx="66">
                  <c:v>19904.435204926</c:v>
                </c:pt>
                <c:pt idx="67">
                  <c:v>19854.002055135</c:v>
                </c:pt>
                <c:pt idx="68">
                  <c:v>19804.4595111981</c:v>
                </c:pt>
                <c:pt idx="69">
                  <c:v>19755.7810371424</c:v>
                </c:pt>
                <c:pt idx="70">
                  <c:v>19707.9411951867</c:v>
                </c:pt>
                <c:pt idx="71">
                  <c:v>19660.9155879916</c:v>
                </c:pt>
                <c:pt idx="72">
                  <c:v>19614.680804575</c:v>
                </c:pt>
                <c:pt idx="73">
                  <c:v>19569.2143696196</c:v>
                </c:pt>
                <c:pt idx="74">
                  <c:v>19524.4946959275</c:v>
                </c:pt>
                <c:pt idx="75">
                  <c:v>19480.5010397906</c:v>
                </c:pt>
                <c:pt idx="76">
                  <c:v>19437.21345907</c:v>
                </c:pt>
                <c:pt idx="77">
                  <c:v>19394.6127737919</c:v>
                </c:pt>
                <c:pt idx="78">
                  <c:v>19352.6805290832</c:v>
                </c:pt>
                <c:pt idx="79">
                  <c:v>19311.3989602853</c:v>
                </c:pt>
                <c:pt idx="80">
                  <c:v>19270.7509600962</c:v>
                </c:pt>
                <c:pt idx="81">
                  <c:v>19210.2997231902</c:v>
                </c:pt>
                <c:pt idx="82">
                  <c:v>19150.9150566736</c:v>
                </c:pt>
                <c:pt idx="83">
                  <c:v>19092.5661730853</c:v>
                </c:pt>
                <c:pt idx="84">
                  <c:v>19035.2235020821</c:v>
                </c:pt>
                <c:pt idx="85">
                  <c:v>18978.8586297906</c:v>
                </c:pt>
                <c:pt idx="86">
                  <c:v>18923.4442417884</c:v>
                </c:pt>
                <c:pt idx="87">
                  <c:v>18868.95406946</c:v>
                </c:pt>
                <c:pt idx="88">
                  <c:v>18815.3628394971</c:v>
                </c:pt>
                <c:pt idx="89">
                  <c:v>18762.6462263278</c:v>
                </c:pt>
                <c:pt idx="90">
                  <c:v>18710.7808072775</c:v>
                </c:pt>
                <c:pt idx="91">
                  <c:v>18659.7440202785</c:v>
                </c:pt>
                <c:pt idx="92">
                  <c:v>18609.5141239603</c:v>
                </c:pt>
                <c:pt idx="93">
                  <c:v>18560.0701599649</c:v>
                </c:pt>
                <c:pt idx="94">
                  <c:v>18511.3919173416</c:v>
                </c:pt>
                <c:pt idx="95">
                  <c:v>18463.4598988888</c:v>
                </c:pt>
                <c:pt idx="96">
                  <c:v>18416.2552893183</c:v>
                </c:pt>
                <c:pt idx="97">
                  <c:v>18369.7599251274</c:v>
                </c:pt>
                <c:pt idx="98">
                  <c:v>18323.9562660722</c:v>
                </c:pt>
                <c:pt idx="99">
                  <c:v>18278.8273681426</c:v>
                </c:pt>
                <c:pt idx="100">
                  <c:v>18234.3568579475</c:v>
                </c:pt>
                <c:pt idx="101">
                  <c:v>18190.5289084239</c:v>
                </c:pt>
                <c:pt idx="102">
                  <c:v>18147.3282157905</c:v>
                </c:pt>
                <c:pt idx="103">
                  <c:v>18104.7399776718</c:v>
                </c:pt>
                <c:pt idx="104">
                  <c:v>18062.7498723225</c:v>
                </c:pt>
                <c:pt idx="105">
                  <c:v>18021.344038889</c:v>
                </c:pt>
                <c:pt idx="106">
                  <c:v>17980.5090586462</c:v>
                </c:pt>
                <c:pt idx="107">
                  <c:v>17940.2319371545</c:v>
                </c:pt>
                <c:pt idx="108">
                  <c:v>17900.5000872846</c:v>
                </c:pt>
                <c:pt idx="109">
                  <c:v>17861.3013130594</c:v>
                </c:pt>
                <c:pt idx="110">
                  <c:v>17822.6237942684</c:v>
                </c:pt>
                <c:pt idx="111">
                  <c:v>17784.4560718121</c:v>
                </c:pt>
                <c:pt idx="112">
                  <c:v>17746.7870337336</c:v>
                </c:pt>
                <c:pt idx="113">
                  <c:v>17709.6059019025</c:v>
                </c:pt>
                <c:pt idx="114">
                  <c:v>17672.9022193141</c:v>
                </c:pt>
                <c:pt idx="115">
                  <c:v>17636.6658379708</c:v>
                </c:pt>
                <c:pt idx="116">
                  <c:v>17600.8869073152</c:v>
                </c:pt>
                <c:pt idx="117">
                  <c:v>17565.5558631846</c:v>
                </c:pt>
                <c:pt idx="118">
                  <c:v>17530.663417261</c:v>
                </c:pt>
                <c:pt idx="119">
                  <c:v>17496.2005469886</c:v>
                </c:pt>
                <c:pt idx="120">
                  <c:v>17462.1584859368</c:v>
                </c:pt>
                <c:pt idx="121">
                  <c:v>17428.5287145839</c:v>
                </c:pt>
                <c:pt idx="122">
                  <c:v>17395.302951501</c:v>
                </c:pt>
                <c:pt idx="123">
                  <c:v>17362.4731449164</c:v>
                </c:pt>
                <c:pt idx="124">
                  <c:v>17330.0314646392</c:v>
                </c:pt>
                <c:pt idx="125">
                  <c:v>17297.9702943265</c:v>
                </c:pt>
                <c:pt idx="126">
                  <c:v>17266.2822240765</c:v>
                </c:pt>
                <c:pt idx="127">
                  <c:v>17234.9600433304</c:v>
                </c:pt>
                <c:pt idx="128">
                  <c:v>17203.9967340691</c:v>
                </c:pt>
                <c:pt idx="129">
                  <c:v>17173.3854642908</c:v>
                </c:pt>
                <c:pt idx="130">
                  <c:v>17143.1195817541</c:v>
                </c:pt>
                <c:pt idx="131">
                  <c:v>17113.1926079767</c:v>
                </c:pt>
                <c:pt idx="132">
                  <c:v>17083.5982324744</c:v>
                </c:pt>
                <c:pt idx="133">
                  <c:v>17054.3303072319</c:v>
                </c:pt>
                <c:pt idx="134">
                  <c:v>17025.3828413931</c:v>
                </c:pt>
                <c:pt idx="135">
                  <c:v>16996.7499961604</c:v>
                </c:pt>
                <c:pt idx="136">
                  <c:v>16968.4260798947</c:v>
                </c:pt>
                <c:pt idx="137">
                  <c:v>16940.4055434056</c:v>
                </c:pt>
                <c:pt idx="138">
                  <c:v>16912.682975424</c:v>
                </c:pt>
                <c:pt idx="139">
                  <c:v>16885.2530982482</c:v>
                </c:pt>
                <c:pt idx="140">
                  <c:v>16858.1107635566</c:v>
                </c:pt>
                <c:pt idx="141">
                  <c:v>16831.2509483783</c:v>
                </c:pt>
                <c:pt idx="142">
                  <c:v>16804.6687512161</c:v>
                </c:pt>
                <c:pt idx="143">
                  <c:v>16778.3593883135</c:v>
                </c:pt>
                <c:pt idx="144">
                  <c:v>16752.3181900613</c:v>
                </c:pt>
                <c:pt idx="145">
                  <c:v>16726.5405975362</c:v>
                </c:pt>
                <c:pt idx="146">
                  <c:v>16701.0221591664</c:v>
                </c:pt>
                <c:pt idx="147">
                  <c:v>16675.7585275183</c:v>
                </c:pt>
                <c:pt idx="148">
                  <c:v>16650.7454562002</c:v>
                </c:pt>
                <c:pt idx="149">
                  <c:v>16625.9787968769</c:v>
                </c:pt>
                <c:pt idx="150">
                  <c:v>16601.4544963905</c:v>
                </c:pt>
                <c:pt idx="151">
                  <c:v>16577.1685939842</c:v>
                </c:pt>
                <c:pt idx="152">
                  <c:v>16553.1172186236</c:v>
                </c:pt>
                <c:pt idx="153">
                  <c:v>16529.2965864122</c:v>
                </c:pt>
                <c:pt idx="154">
                  <c:v>16505.7029980963</c:v>
                </c:pt>
                <c:pt idx="155">
                  <c:v>16482.3328366571</c:v>
                </c:pt>
                <c:pt idx="156">
                  <c:v>16459.1825649854</c:v>
                </c:pt>
                <c:pt idx="157">
                  <c:v>16436.2487236352</c:v>
                </c:pt>
                <c:pt idx="158">
                  <c:v>16413.527928655</c:v>
                </c:pt>
                <c:pt idx="159">
                  <c:v>16391.016869491</c:v>
                </c:pt>
                <c:pt idx="160">
                  <c:v>16368.7123069616</c:v>
                </c:pt>
                <c:pt idx="161">
                  <c:v>16346.6110712995</c:v>
                </c:pt>
                <c:pt idx="162">
                  <c:v>16324.7100602583</c:v>
                </c:pt>
                <c:pt idx="163">
                  <c:v>16303.006237282</c:v>
                </c:pt>
                <c:pt idx="164">
                  <c:v>16281.4966297345</c:v>
                </c:pt>
                <c:pt idx="165">
                  <c:v>16260.178327187</c:v>
                </c:pt>
                <c:pt idx="166">
                  <c:v>16239.0484797604</c:v>
                </c:pt>
                <c:pt idx="167">
                  <c:v>16218.1042965216</c:v>
                </c:pt>
                <c:pt idx="168">
                  <c:v>16197.3430439316</c:v>
                </c:pt>
                <c:pt idx="169">
                  <c:v>16176.7620443418</c:v>
                </c:pt>
                <c:pt idx="170">
                  <c:v>16156.3586745396</c:v>
                </c:pt>
                <c:pt idx="171">
                  <c:v>16136.1303643384</c:v>
                </c:pt>
                <c:pt idx="172">
                  <c:v>16116.0745952131</c:v>
                </c:pt>
                <c:pt idx="173">
                  <c:v>16096.1888989766</c:v>
                </c:pt>
                <c:pt idx="174">
                  <c:v>16076.4708564991</c:v>
                </c:pt>
                <c:pt idx="175">
                  <c:v>16056.9180964653</c:v>
                </c:pt>
                <c:pt idx="176">
                  <c:v>16037.528294171</c:v>
                </c:pt>
                <c:pt idx="177">
                  <c:v>16018.2991703552</c:v>
                </c:pt>
                <c:pt idx="178">
                  <c:v>15999.2284900689</c:v>
                </c:pt>
                <c:pt idx="179">
                  <c:v>15980.3140615766</c:v>
                </c:pt>
                <c:pt idx="180">
                  <c:v>15961.5537352923</c:v>
                </c:pt>
                <c:pt idx="181">
                  <c:v>15942.945402746</c:v>
                </c:pt>
                <c:pt idx="182">
                  <c:v>15924.4869955814</c:v>
                </c:pt>
                <c:pt idx="183">
                  <c:v>15906.1764845835</c:v>
                </c:pt>
                <c:pt idx="184">
                  <c:v>15888.0118787341</c:v>
                </c:pt>
                <c:pt idx="185">
                  <c:v>15869.9912242953</c:v>
                </c:pt>
                <c:pt idx="186">
                  <c:v>15852.11260392</c:v>
                </c:pt>
                <c:pt idx="187">
                  <c:v>15834.3741357871</c:v>
                </c:pt>
                <c:pt idx="188">
                  <c:v>15816.7739727628</c:v>
                </c:pt>
                <c:pt idx="189">
                  <c:v>15799.3103015851</c:v>
                </c:pt>
                <c:pt idx="190">
                  <c:v>15781.9813420716</c:v>
                </c:pt>
                <c:pt idx="191">
                  <c:v>15764.7853463502</c:v>
                </c:pt>
                <c:pt idx="192">
                  <c:v>15747.7205981111</c:v>
                </c:pt>
                <c:pt idx="193">
                  <c:v>15730.7854118799</c:v>
                </c:pt>
                <c:pt idx="194">
                  <c:v>15713.978132311</c:v>
                </c:pt>
                <c:pt idx="195">
                  <c:v>15697.2971335007</c:v>
                </c:pt>
                <c:pt idx="196">
                  <c:v>15680.7408183191</c:v>
                </c:pt>
                <c:pt idx="197">
                  <c:v>15664.3076177605</c:v>
                </c:pt>
                <c:pt idx="198">
                  <c:v>15647.9959903116</c:v>
                </c:pt>
                <c:pt idx="199">
                  <c:v>15631.8044213372</c:v>
                </c:pt>
                <c:pt idx="200">
                  <c:v>15615.7314224815</c:v>
                </c:pt>
                <c:pt idx="201">
                  <c:v>15599.775531087</c:v>
                </c:pt>
                <c:pt idx="202">
                  <c:v>15583.9353096282</c:v>
                </c:pt>
                <c:pt idx="203">
                  <c:v>15568.2093451599</c:v>
                </c:pt>
                <c:pt idx="204">
                  <c:v>15552.5962487818</c:v>
                </c:pt>
                <c:pt idx="205">
                  <c:v>15537.0946551152</c:v>
                </c:pt>
                <c:pt idx="206">
                  <c:v>15521.7032217956</c:v>
                </c:pt>
                <c:pt idx="207">
                  <c:v>15506.4206289766</c:v>
                </c:pt>
                <c:pt idx="208">
                  <c:v>15491.2455788484</c:v>
                </c:pt>
                <c:pt idx="209">
                  <c:v>15476.1767951677</c:v>
                </c:pt>
                <c:pt idx="210">
                  <c:v>15461.2130228007</c:v>
                </c:pt>
                <c:pt idx="211">
                  <c:v>15446.3530272764</c:v>
                </c:pt>
                <c:pt idx="212">
                  <c:v>15431.5955943533</c:v>
                </c:pt>
                <c:pt idx="213">
                  <c:v>15416.9395295955</c:v>
                </c:pt>
                <c:pt idx="214">
                  <c:v>15402.3836579604</c:v>
                </c:pt>
                <c:pt idx="215">
                  <c:v>15387.9268233965</c:v>
                </c:pt>
                <c:pt idx="216">
                  <c:v>15373.5678884515</c:v>
                </c:pt>
                <c:pt idx="217">
                  <c:v>15359.3057338902</c:v>
                </c:pt>
                <c:pt idx="218">
                  <c:v>15345.1392583219</c:v>
                </c:pt>
                <c:pt idx="219">
                  <c:v>15331.0673778367</c:v>
                </c:pt>
                <c:pt idx="220">
                  <c:v>15317.0890256515</c:v>
                </c:pt>
                <c:pt idx="221">
                  <c:v>15303.2031517642</c:v>
                </c:pt>
                <c:pt idx="222">
                  <c:v>15289.4087226163</c:v>
                </c:pt>
                <c:pt idx="223">
                  <c:v>15275.7047207642</c:v>
                </c:pt>
                <c:pt idx="224">
                  <c:v>15262.0901445581</c:v>
                </c:pt>
                <c:pt idx="225">
                  <c:v>15248.5640078287</c:v>
                </c:pt>
                <c:pt idx="226">
                  <c:v>15235.1253395816</c:v>
                </c:pt>
                <c:pt idx="227">
                  <c:v>15221.7731836988</c:v>
                </c:pt>
                <c:pt idx="228">
                  <c:v>15208.5065986477</c:v>
                </c:pt>
                <c:pt idx="229">
                  <c:v>15195.3246571965</c:v>
                </c:pt>
                <c:pt idx="230">
                  <c:v>15182.2264461369</c:v>
                </c:pt>
                <c:pt idx="231">
                  <c:v>15169.2110660129</c:v>
                </c:pt>
                <c:pt idx="232">
                  <c:v>15156.277630856</c:v>
                </c:pt>
                <c:pt idx="233">
                  <c:v>15143.4252679268</c:v>
                </c:pt>
                <c:pt idx="234">
                  <c:v>15130.6531174628</c:v>
                </c:pt>
                <c:pt idx="235">
                  <c:v>15117.9603324312</c:v>
                </c:pt>
                <c:pt idx="236">
                  <c:v>15105.3460782885</c:v>
                </c:pt>
                <c:pt idx="237">
                  <c:v>15092.8095327447</c:v>
                </c:pt>
                <c:pt idx="238">
                  <c:v>15080.3498855337</c:v>
                </c:pt>
                <c:pt idx="239">
                  <c:v>15067.966338188</c:v>
                </c:pt>
                <c:pt idx="240">
                  <c:v>15055.6581038195</c:v>
                </c:pt>
                <c:pt idx="241">
                  <c:v>15043.4244069046</c:v>
                </c:pt>
                <c:pt idx="242">
                  <c:v>15031.2644830743</c:v>
                </c:pt>
                <c:pt idx="243">
                  <c:v>15019.1775789092</c:v>
                </c:pt>
                <c:pt idx="244">
                  <c:v>15007.1629517388</c:v>
                </c:pt>
                <c:pt idx="245">
                  <c:v>14995.2198694455</c:v>
                </c:pt>
                <c:pt idx="246">
                  <c:v>14983.3476102726</c:v>
                </c:pt>
                <c:pt idx="247">
                  <c:v>14971.545462637</c:v>
                </c:pt>
                <c:pt idx="248">
                  <c:v>14959.812724946</c:v>
                </c:pt>
                <c:pt idx="249">
                  <c:v>14948.1487054173</c:v>
                </c:pt>
                <c:pt idx="250">
                  <c:v>14936.552721904</c:v>
                </c:pt>
                <c:pt idx="251">
                  <c:v>14925.0241017228</c:v>
                </c:pt>
                <c:pt idx="252">
                  <c:v>14913.5621814862</c:v>
                </c:pt>
                <c:pt idx="253">
                  <c:v>14902.1663069379</c:v>
                </c:pt>
                <c:pt idx="254">
                  <c:v>14890.8358327923</c:v>
                </c:pt>
                <c:pt idx="255">
                  <c:v>14879.5701225767</c:v>
                </c:pt>
                <c:pt idx="256">
                  <c:v>14868.368548478</c:v>
                </c:pt>
                <c:pt idx="257">
                  <c:v>14857.2304911913</c:v>
                </c:pt>
                <c:pt idx="258">
                  <c:v>14846.1553397728</c:v>
                </c:pt>
                <c:pt idx="259">
                  <c:v>14835.1424914951</c:v>
                </c:pt>
                <c:pt idx="260">
                  <c:v>14824.1913517059</c:v>
                </c:pt>
                <c:pt idx="261">
                  <c:v>14813.3013336897</c:v>
                </c:pt>
                <c:pt idx="262">
                  <c:v>14802.4718585321</c:v>
                </c:pt>
                <c:pt idx="263">
                  <c:v>14791.7023549868</c:v>
                </c:pt>
                <c:pt idx="264">
                  <c:v>14780.9922593463</c:v>
                </c:pt>
                <c:pt idx="265">
                  <c:v>14770.3410153139</c:v>
                </c:pt>
                <c:pt idx="266">
                  <c:v>14759.7480738792</c:v>
                </c:pt>
                <c:pt idx="267">
                  <c:v>14749.2128931963</c:v>
                </c:pt>
                <c:pt idx="268">
                  <c:v>14738.7349384634</c:v>
                </c:pt>
                <c:pt idx="269">
                  <c:v>14728.3136818066</c:v>
                </c:pt>
                <c:pt idx="270">
                  <c:v>14717.9486021638</c:v>
                </c:pt>
                <c:pt idx="271">
                  <c:v>14707.6391851734</c:v>
                </c:pt>
                <c:pt idx="272">
                  <c:v>14697.3849230629</c:v>
                </c:pt>
                <c:pt idx="273">
                  <c:v>14687.1853145417</c:v>
                </c:pt>
                <c:pt idx="274">
                  <c:v>14677.0398646948</c:v>
                </c:pt>
                <c:pt idx="275">
                  <c:v>14666.9480848788</c:v>
                </c:pt>
                <c:pt idx="276">
                  <c:v>14656.9094926204</c:v>
                </c:pt>
                <c:pt idx="277">
                  <c:v>14646.9236115167</c:v>
                </c:pt>
                <c:pt idx="278">
                  <c:v>14636.9899711372</c:v>
                </c:pt>
                <c:pt idx="279">
                  <c:v>14627.1081069282</c:v>
                </c:pt>
                <c:pt idx="280">
                  <c:v>14617.2775601182</c:v>
                </c:pt>
                <c:pt idx="281">
                  <c:v>14607.4978776265</c:v>
                </c:pt>
                <c:pt idx="282">
                  <c:v>14597.7686119724</c:v>
                </c:pt>
                <c:pt idx="283">
                  <c:v>14588.0893211865</c:v>
                </c:pt>
                <c:pt idx="284">
                  <c:v>14578.4595687238</c:v>
                </c:pt>
                <c:pt idx="285">
                  <c:v>14568.8789233788</c:v>
                </c:pt>
                <c:pt idx="286">
                  <c:v>14559.3469592011</c:v>
                </c:pt>
                <c:pt idx="287">
                  <c:v>14549.8632554143</c:v>
                </c:pt>
                <c:pt idx="288">
                  <c:v>14540.4273963346</c:v>
                </c:pt>
                <c:pt idx="289">
                  <c:v>14531.0389712925</c:v>
                </c:pt>
                <c:pt idx="290">
                  <c:v>14521.6975745551</c:v>
                </c:pt>
                <c:pt idx="291">
                  <c:v>14512.40280525</c:v>
                </c:pt>
                <c:pt idx="292">
                  <c:v>14503.1542672908</c:v>
                </c:pt>
                <c:pt idx="293">
                  <c:v>14493.9515693037</c:v>
                </c:pt>
                <c:pt idx="294">
                  <c:v>14484.7943245562</c:v>
                </c:pt>
                <c:pt idx="295">
                  <c:v>14475.6821508858</c:v>
                </c:pt>
                <c:pt idx="296">
                  <c:v>14466.6146706316</c:v>
                </c:pt>
                <c:pt idx="297">
                  <c:v>14457.5915105658</c:v>
                </c:pt>
                <c:pt idx="298">
                  <c:v>14448.6123018271</c:v>
                </c:pt>
                <c:pt idx="299">
                  <c:v>14439.6766798556</c:v>
                </c:pt>
                <c:pt idx="300">
                  <c:v>14430.7842843282</c:v>
                </c:pt>
                <c:pt idx="301">
                  <c:v>14421.9347590955</c:v>
                </c:pt>
                <c:pt idx="302">
                  <c:v>14413.1277521199</c:v>
                </c:pt>
                <c:pt idx="303">
                  <c:v>14404.362915415</c:v>
                </c:pt>
                <c:pt idx="304">
                  <c:v>14395.6399049854</c:v>
                </c:pt>
                <c:pt idx="305">
                  <c:v>14386.9583807684</c:v>
                </c:pt>
                <c:pt idx="306">
                  <c:v>14378.3180065764</c:v>
                </c:pt>
                <c:pt idx="307">
                  <c:v>14369.7184500399</c:v>
                </c:pt>
                <c:pt idx="308">
                  <c:v>14361.1593825523</c:v>
                </c:pt>
                <c:pt idx="309">
                  <c:v>14352.6404792153</c:v>
                </c:pt>
                <c:pt idx="310">
                  <c:v>14344.1614187849</c:v>
                </c:pt>
                <c:pt idx="311">
                  <c:v>14335.7218836192</c:v>
                </c:pt>
                <c:pt idx="312">
                  <c:v>14327.3215596261</c:v>
                </c:pt>
                <c:pt idx="313">
                  <c:v>14318.9601362131</c:v>
                </c:pt>
                <c:pt idx="314">
                  <c:v>14310.6373062366</c:v>
                </c:pt>
                <c:pt idx="315">
                  <c:v>14302.3527659532</c:v>
                </c:pt>
                <c:pt idx="316">
                  <c:v>14294.1062149716</c:v>
                </c:pt>
                <c:pt idx="317">
                  <c:v>14285.8973562048</c:v>
                </c:pt>
                <c:pt idx="318">
                  <c:v>14277.7258958235</c:v>
                </c:pt>
                <c:pt idx="319">
                  <c:v>14269.5915432108</c:v>
                </c:pt>
                <c:pt idx="320">
                  <c:v>14261.4940109165</c:v>
                </c:pt>
                <c:pt idx="321">
                  <c:v>14253.4330146134</c:v>
                </c:pt>
                <c:pt idx="322">
                  <c:v>14245.4082730534</c:v>
                </c:pt>
                <c:pt idx="323">
                  <c:v>14237.419508025</c:v>
                </c:pt>
                <c:pt idx="324">
                  <c:v>14229.4664443113</c:v>
                </c:pt>
                <c:pt idx="325">
                  <c:v>14221.5488096482</c:v>
                </c:pt>
                <c:pt idx="326">
                  <c:v>14213.6663346845</c:v>
                </c:pt>
                <c:pt idx="327">
                  <c:v>14205.8187529412</c:v>
                </c:pt>
                <c:pt idx="328">
                  <c:v>14198.0058007728</c:v>
                </c:pt>
                <c:pt idx="329">
                  <c:v>14190.2272173283</c:v>
                </c:pt>
                <c:pt idx="330">
                  <c:v>14182.4827445134</c:v>
                </c:pt>
                <c:pt idx="331">
                  <c:v>14174.772126953</c:v>
                </c:pt>
                <c:pt idx="332">
                  <c:v>14167.0951119545</c:v>
                </c:pt>
                <c:pt idx="333">
                  <c:v>14159.4514494719</c:v>
                </c:pt>
                <c:pt idx="334">
                  <c:v>14151.8408920698</c:v>
                </c:pt>
                <c:pt idx="335">
                  <c:v>14144.2631948887</c:v>
                </c:pt>
                <c:pt idx="336">
                  <c:v>14136.7181156106</c:v>
                </c:pt>
                <c:pt idx="337">
                  <c:v>14129.2054144252</c:v>
                </c:pt>
                <c:pt idx="338">
                  <c:v>14121.7248539963</c:v>
                </c:pt>
                <c:pt idx="339">
                  <c:v>14114.2761994295</c:v>
                </c:pt>
                <c:pt idx="340">
                  <c:v>14106.8592182398</c:v>
                </c:pt>
                <c:pt idx="341">
                  <c:v>14099.4736803196</c:v>
                </c:pt>
                <c:pt idx="342">
                  <c:v>14092.1193579081</c:v>
                </c:pt>
                <c:pt idx="343">
                  <c:v>14084.7960255599</c:v>
                </c:pt>
                <c:pt idx="344">
                  <c:v>14077.5034601154</c:v>
                </c:pt>
                <c:pt idx="345">
                  <c:v>14070.2414406708</c:v>
                </c:pt>
                <c:pt idx="346">
                  <c:v>14063.0097485487</c:v>
                </c:pt>
                <c:pt idx="347">
                  <c:v>14055.8081672697</c:v>
                </c:pt>
                <c:pt idx="348">
                  <c:v>14048.6364825236</c:v>
                </c:pt>
                <c:pt idx="349">
                  <c:v>14041.4944821418</c:v>
                </c:pt>
                <c:pt idx="350">
                  <c:v>14034.3819560699</c:v>
                </c:pt>
                <c:pt idx="351">
                  <c:v>14027.2986963404</c:v>
                </c:pt>
                <c:pt idx="352">
                  <c:v>14020.2444970462</c:v>
                </c:pt>
                <c:pt idx="353">
                  <c:v>14013.2191543145</c:v>
                </c:pt>
                <c:pt idx="354">
                  <c:v>14006.2224662809</c:v>
                </c:pt>
                <c:pt idx="355">
                  <c:v>13999.254233064</c:v>
                </c:pt>
                <c:pt idx="356">
                  <c:v>13992.3142567405</c:v>
                </c:pt>
                <c:pt idx="357">
                  <c:v>13985.4023413206</c:v>
                </c:pt>
                <c:pt idx="358">
                  <c:v>13978.5182927236</c:v>
                </c:pt>
                <c:pt idx="359">
                  <c:v>13971.6619187539</c:v>
                </c:pt>
                <c:pt idx="360">
                  <c:v>13964.8330290781</c:v>
                </c:pt>
                <c:pt idx="361">
                  <c:v>13958.0314352012</c:v>
                </c:pt>
                <c:pt idx="362">
                  <c:v>13951.2569504441</c:v>
                </c:pt>
                <c:pt idx="363">
                  <c:v>13944.5093899211</c:v>
                </c:pt>
                <c:pt idx="364">
                  <c:v>13937.7885705178</c:v>
                </c:pt>
                <c:pt idx="365">
                  <c:v>13931.0943108694</c:v>
                </c:pt>
                <c:pt idx="366">
                  <c:v>13924.4264313388</c:v>
                </c:pt>
                <c:pt idx="367">
                  <c:v>13917.7847539963</c:v>
                </c:pt>
                <c:pt idx="368">
                  <c:v>13911.1691025978</c:v>
                </c:pt>
                <c:pt idx="369">
                  <c:v>13904.5793025651</c:v>
                </c:pt>
                <c:pt idx="370">
                  <c:v>13898.0151809653</c:v>
                </c:pt>
                <c:pt idx="371">
                  <c:v>13891.4765664908</c:v>
                </c:pt>
                <c:pt idx="372">
                  <c:v>13884.9632894401</c:v>
                </c:pt>
                <c:pt idx="373">
                  <c:v>13878.4751816978</c:v>
                </c:pt>
                <c:pt idx="374">
                  <c:v>13872.0120767165</c:v>
                </c:pt>
                <c:pt idx="375">
                  <c:v>13865.573809497</c:v>
                </c:pt>
                <c:pt idx="376">
                  <c:v>13859.1602165707</c:v>
                </c:pt>
                <c:pt idx="377">
                  <c:v>13852.7711359807</c:v>
                </c:pt>
                <c:pt idx="378">
                  <c:v>13846.4064072643</c:v>
                </c:pt>
                <c:pt idx="379">
                  <c:v>13840.065871435</c:v>
                </c:pt>
                <c:pt idx="380">
                  <c:v>13833.74937096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6280.86</c:v>
                </c:pt>
                <c:pt idx="1">
                  <c:v>25977.14</c:v>
                </c:pt>
                <c:pt idx="2">
                  <c:v>25701.03</c:v>
                </c:pt>
                <c:pt idx="3">
                  <c:v>25412.79</c:v>
                </c:pt>
                <c:pt idx="4">
                  <c:v>25150.58</c:v>
                </c:pt>
                <c:pt idx="5">
                  <c:v>24894.71</c:v>
                </c:pt>
                <c:pt idx="6">
                  <c:v>24662.58</c:v>
                </c:pt>
                <c:pt idx="7">
                  <c:v>24418.29</c:v>
                </c:pt>
                <c:pt idx="8">
                  <c:v>24196.56</c:v>
                </c:pt>
                <c:pt idx="9">
                  <c:v>23963.08</c:v>
                </c:pt>
                <c:pt idx="10">
                  <c:v>23751.06</c:v>
                </c:pt>
                <c:pt idx="11">
                  <c:v>23543.49</c:v>
                </c:pt>
                <c:pt idx="12">
                  <c:v>23340.22</c:v>
                </c:pt>
                <c:pt idx="13">
                  <c:v>23156.31</c:v>
                </c:pt>
                <c:pt idx="14">
                  <c:v>22960.97</c:v>
                </c:pt>
                <c:pt idx="15">
                  <c:v>22784.15</c:v>
                </c:pt>
                <c:pt idx="16">
                  <c:v>22596.27</c:v>
                </c:pt>
                <c:pt idx="17">
                  <c:v>22426.15</c:v>
                </c:pt>
                <c:pt idx="18">
                  <c:v>22259.1</c:v>
                </c:pt>
                <c:pt idx="19">
                  <c:v>22095.05</c:v>
                </c:pt>
                <c:pt idx="20">
                  <c:v>21933.92</c:v>
                </c:pt>
                <c:pt idx="21">
                  <c:v>21788.71</c:v>
                </c:pt>
                <c:pt idx="22">
                  <c:v>21632.96</c:v>
                </c:pt>
                <c:pt idx="23">
                  <c:v>21492.56</c:v>
                </c:pt>
                <c:pt idx="24">
                  <c:v>21354.37</c:v>
                </c:pt>
                <c:pt idx="25">
                  <c:v>21218.34</c:v>
                </c:pt>
                <c:pt idx="26">
                  <c:v>21084.43</c:v>
                </c:pt>
                <c:pt idx="27">
                  <c:v>20952.57</c:v>
                </c:pt>
                <c:pt idx="28">
                  <c:v>20822.74</c:v>
                </c:pt>
                <c:pt idx="29">
                  <c:v>20706.42</c:v>
                </c:pt>
                <c:pt idx="30">
                  <c:v>20591.69</c:v>
                </c:pt>
                <c:pt idx="31">
                  <c:v>20467.29</c:v>
                </c:pt>
                <c:pt idx="32">
                  <c:v>20355.81</c:v>
                </c:pt>
                <c:pt idx="33">
                  <c:v>20245.82</c:v>
                </c:pt>
                <c:pt idx="34">
                  <c:v>20137.3</c:v>
                </c:pt>
                <c:pt idx="35">
                  <c:v>20030.22</c:v>
                </c:pt>
                <c:pt idx="36">
                  <c:v>19935.05</c:v>
                </c:pt>
                <c:pt idx="37">
                  <c:v>19830.62</c:v>
                </c:pt>
                <c:pt idx="38">
                  <c:v>19737.79</c:v>
                </c:pt>
                <c:pt idx="39">
                  <c:v>19635.92</c:v>
                </c:pt>
                <c:pt idx="40">
                  <c:v>19545.35</c:v>
                </c:pt>
                <c:pt idx="41">
                  <c:v>19455.82</c:v>
                </c:pt>
                <c:pt idx="42">
                  <c:v>19367.32</c:v>
                </c:pt>
                <c:pt idx="43">
                  <c:v>19279.82</c:v>
                </c:pt>
                <c:pt idx="44">
                  <c:v>19193.31</c:v>
                </c:pt>
                <c:pt idx="45">
                  <c:v>19117.23</c:v>
                </c:pt>
                <c:pt idx="46">
                  <c:v>19032.54</c:v>
                </c:pt>
                <c:pt idx="47">
                  <c:v>18958.06</c:v>
                </c:pt>
                <c:pt idx="48">
                  <c:v>18884.31</c:v>
                </c:pt>
                <c:pt idx="49">
                  <c:v>18802.2</c:v>
                </c:pt>
                <c:pt idx="50">
                  <c:v>18729.96</c:v>
                </c:pt>
                <c:pt idx="51">
                  <c:v>18658.43</c:v>
                </c:pt>
                <c:pt idx="52">
                  <c:v>18587.59</c:v>
                </c:pt>
                <c:pt idx="53">
                  <c:v>18526.16</c:v>
                </c:pt>
                <c:pt idx="54">
                  <c:v>18456.59</c:v>
                </c:pt>
                <c:pt idx="55">
                  <c:v>18387.68</c:v>
                </c:pt>
                <c:pt idx="56">
                  <c:v>18327.91</c:v>
                </c:pt>
                <c:pt idx="57">
                  <c:v>18260.22</c:v>
                </c:pt>
                <c:pt idx="58">
                  <c:v>18201.5</c:v>
                </c:pt>
                <c:pt idx="59">
                  <c:v>18143.27</c:v>
                </c:pt>
                <c:pt idx="60">
                  <c:v>18085.51</c:v>
                </c:pt>
                <c:pt idx="61">
                  <c:v>18028.22</c:v>
                </c:pt>
                <c:pt idx="62">
                  <c:v>17971.4</c:v>
                </c:pt>
                <c:pt idx="63">
                  <c:v>17915.03</c:v>
                </c:pt>
                <c:pt idx="64">
                  <c:v>17859.11</c:v>
                </c:pt>
                <c:pt idx="65">
                  <c:v>17811.54</c:v>
                </c:pt>
                <c:pt idx="66">
                  <c:v>17756.44</c:v>
                </c:pt>
                <c:pt idx="67">
                  <c:v>17709.57</c:v>
                </c:pt>
                <c:pt idx="68">
                  <c:v>17655.28</c:v>
                </c:pt>
                <c:pt idx="69">
                  <c:v>17609.09</c:v>
                </c:pt>
                <c:pt idx="70">
                  <c:v>17563.22</c:v>
                </c:pt>
                <c:pt idx="71">
                  <c:v>17517.64</c:v>
                </c:pt>
                <c:pt idx="72">
                  <c:v>17472.38</c:v>
                </c:pt>
                <c:pt idx="73">
                  <c:v>17427.41</c:v>
                </c:pt>
                <c:pt idx="74">
                  <c:v>17382.74</c:v>
                </c:pt>
                <c:pt idx="75">
                  <c:v>17338.37</c:v>
                </c:pt>
                <c:pt idx="76">
                  <c:v>17294.29</c:v>
                </c:pt>
                <c:pt idx="77">
                  <c:v>17257.78</c:v>
                </c:pt>
                <c:pt idx="78">
                  <c:v>17214.23</c:v>
                </c:pt>
                <c:pt idx="79">
                  <c:v>17178.16</c:v>
                </c:pt>
                <c:pt idx="80">
                  <c:v>17135.13</c:v>
                </c:pt>
                <c:pt idx="81">
                  <c:v>17099.48</c:v>
                </c:pt>
                <c:pt idx="82">
                  <c:v>17064.03</c:v>
                </c:pt>
                <c:pt idx="83">
                  <c:v>17028.77</c:v>
                </c:pt>
                <c:pt idx="84">
                  <c:v>16993.69</c:v>
                </c:pt>
                <c:pt idx="85">
                  <c:v>16958.81</c:v>
                </c:pt>
                <c:pt idx="86">
                  <c:v>16924.11</c:v>
                </c:pt>
                <c:pt idx="87">
                  <c:v>16889.6</c:v>
                </c:pt>
                <c:pt idx="88">
                  <c:v>16855.27</c:v>
                </c:pt>
                <c:pt idx="89">
                  <c:v>16827.93</c:v>
                </c:pt>
                <c:pt idx="90">
                  <c:v>16793.93</c:v>
                </c:pt>
                <c:pt idx="91">
                  <c:v>16760.11</c:v>
                </c:pt>
                <c:pt idx="92">
                  <c:v>16733.17</c:v>
                </c:pt>
                <c:pt idx="93">
                  <c:v>16699.67</c:v>
                </c:pt>
                <c:pt idx="94">
                  <c:v>16672.99</c:v>
                </c:pt>
                <c:pt idx="95">
                  <c:v>16646.42</c:v>
                </c:pt>
                <c:pt idx="96">
                  <c:v>16613.37</c:v>
                </c:pt>
                <c:pt idx="97">
                  <c:v>16587.05</c:v>
                </c:pt>
                <c:pt idx="98">
                  <c:v>16560.85</c:v>
                </c:pt>
                <c:pt idx="99">
                  <c:v>16534.75</c:v>
                </c:pt>
                <c:pt idx="100">
                  <c:v>16508.75</c:v>
                </c:pt>
                <c:pt idx="101">
                  <c:v>16482.87</c:v>
                </c:pt>
                <c:pt idx="102">
                  <c:v>16457.09</c:v>
                </c:pt>
                <c:pt idx="103">
                  <c:v>16437.83</c:v>
                </c:pt>
                <c:pt idx="104">
                  <c:v>16412.24</c:v>
                </c:pt>
                <c:pt idx="105">
                  <c:v>16386.75</c:v>
                </c:pt>
                <c:pt idx="106">
                  <c:v>16367.7</c:v>
                </c:pt>
                <c:pt idx="107">
                  <c:v>16342.39</c:v>
                </c:pt>
                <c:pt idx="108">
                  <c:v>16323.48</c:v>
                </c:pt>
                <c:pt idx="109">
                  <c:v>16298.36</c:v>
                </c:pt>
                <c:pt idx="110">
                  <c:v>16279.58</c:v>
                </c:pt>
                <c:pt idx="111">
                  <c:v>16254.63</c:v>
                </c:pt>
                <c:pt idx="112">
                  <c:v>16235.99</c:v>
                </c:pt>
                <c:pt idx="113">
                  <c:v>16217.4</c:v>
                </c:pt>
                <c:pt idx="114">
                  <c:v>16198.86</c:v>
                </c:pt>
                <c:pt idx="115">
                  <c:v>16180.39</c:v>
                </c:pt>
                <c:pt idx="116">
                  <c:v>16161.97</c:v>
                </c:pt>
                <c:pt idx="117">
                  <c:v>16143.6</c:v>
                </c:pt>
                <c:pt idx="118">
                  <c:v>16125.29</c:v>
                </c:pt>
                <c:pt idx="119">
                  <c:v>16107.04</c:v>
                </c:pt>
                <c:pt idx="120">
                  <c:v>16088.84</c:v>
                </c:pt>
                <c:pt idx="121">
                  <c:v>16070.69</c:v>
                </c:pt>
                <c:pt idx="122">
                  <c:v>16052.6</c:v>
                </c:pt>
                <c:pt idx="123">
                  <c:v>16034.57</c:v>
                </c:pt>
                <c:pt idx="124">
                  <c:v>16022.57</c:v>
                </c:pt>
                <c:pt idx="125">
                  <c:v>16004.62</c:v>
                </c:pt>
                <c:pt idx="126">
                  <c:v>15992.69</c:v>
                </c:pt>
                <c:pt idx="127">
                  <c:v>15974.83</c:v>
                </c:pt>
                <c:pt idx="128">
                  <c:v>15962.95</c:v>
                </c:pt>
                <c:pt idx="129">
                  <c:v>15945.18</c:v>
                </c:pt>
                <c:pt idx="130">
                  <c:v>15933.36</c:v>
                </c:pt>
                <c:pt idx="131">
                  <c:v>15915.68</c:v>
                </c:pt>
                <c:pt idx="132">
                  <c:v>15903.92</c:v>
                </c:pt>
                <c:pt idx="133">
                  <c:v>15892.18</c:v>
                </c:pt>
                <c:pt idx="134">
                  <c:v>15874.62</c:v>
                </c:pt>
                <c:pt idx="135">
                  <c:v>15862.94</c:v>
                </c:pt>
                <c:pt idx="136">
                  <c:v>15851.29</c:v>
                </c:pt>
                <c:pt idx="137">
                  <c:v>15839.65</c:v>
                </c:pt>
                <c:pt idx="138">
                  <c:v>15828.04</c:v>
                </c:pt>
                <c:pt idx="139">
                  <c:v>15816.45</c:v>
                </c:pt>
                <c:pt idx="140">
                  <c:v>15804.89</c:v>
                </c:pt>
                <c:pt idx="141">
                  <c:v>15793.35</c:v>
                </c:pt>
                <c:pt idx="142">
                  <c:v>15781.83</c:v>
                </c:pt>
                <c:pt idx="143">
                  <c:v>15770.33</c:v>
                </c:pt>
                <c:pt idx="144">
                  <c:v>15758.85</c:v>
                </c:pt>
                <c:pt idx="145">
                  <c:v>15747.4</c:v>
                </c:pt>
                <c:pt idx="146">
                  <c:v>15735.97</c:v>
                </c:pt>
                <c:pt idx="147">
                  <c:v>15730.26</c:v>
                </c:pt>
                <c:pt idx="148">
                  <c:v>15718.86</c:v>
                </c:pt>
                <c:pt idx="149">
                  <c:v>15707.49</c:v>
                </c:pt>
                <c:pt idx="150">
                  <c:v>15701.81</c:v>
                </c:pt>
                <c:pt idx="151">
                  <c:v>15690.46</c:v>
                </c:pt>
                <c:pt idx="152">
                  <c:v>15679.14</c:v>
                </c:pt>
                <c:pt idx="153">
                  <c:v>15673.49</c:v>
                </c:pt>
                <c:pt idx="154">
                  <c:v>15662.2</c:v>
                </c:pt>
                <c:pt idx="155">
                  <c:v>15656.57</c:v>
                </c:pt>
                <c:pt idx="156">
                  <c:v>15645.31</c:v>
                </c:pt>
                <c:pt idx="157">
                  <c:v>15639.69</c:v>
                </c:pt>
                <c:pt idx="158">
                  <c:v>15628.47</c:v>
                </c:pt>
                <c:pt idx="159">
                  <c:v>15622.87</c:v>
                </c:pt>
                <c:pt idx="160">
                  <c:v>15617.27</c:v>
                </c:pt>
                <c:pt idx="161">
                  <c:v>15606.09</c:v>
                </c:pt>
                <c:pt idx="162">
                  <c:v>15600.51</c:v>
                </c:pt>
                <c:pt idx="163">
                  <c:v>15594.93</c:v>
                </c:pt>
                <c:pt idx="164">
                  <c:v>15583.79</c:v>
                </c:pt>
                <c:pt idx="165">
                  <c:v>15578.23</c:v>
                </c:pt>
                <c:pt idx="166">
                  <c:v>15572.68</c:v>
                </c:pt>
                <c:pt idx="167">
                  <c:v>15567.13</c:v>
                </c:pt>
                <c:pt idx="168">
                  <c:v>15561.58</c:v>
                </c:pt>
                <c:pt idx="169">
                  <c:v>15550.51</c:v>
                </c:pt>
                <c:pt idx="170">
                  <c:v>15544.98</c:v>
                </c:pt>
                <c:pt idx="171">
                  <c:v>15539.46</c:v>
                </c:pt>
                <c:pt idx="172">
                  <c:v>15533.94</c:v>
                </c:pt>
                <c:pt idx="173">
                  <c:v>15528.42</c:v>
                </c:pt>
                <c:pt idx="174">
                  <c:v>15522.92</c:v>
                </c:pt>
                <c:pt idx="175">
                  <c:v>15517.41</c:v>
                </c:pt>
                <c:pt idx="176">
                  <c:v>15511.92</c:v>
                </c:pt>
                <c:pt idx="177">
                  <c:v>15506.43</c:v>
                </c:pt>
                <c:pt idx="178">
                  <c:v>15500.94</c:v>
                </c:pt>
                <c:pt idx="179">
                  <c:v>15495.46</c:v>
                </c:pt>
                <c:pt idx="180">
                  <c:v>15489.98</c:v>
                </c:pt>
                <c:pt idx="181">
                  <c:v>15484.51</c:v>
                </c:pt>
                <c:pt idx="182">
                  <c:v>15484.51</c:v>
                </c:pt>
                <c:pt idx="183">
                  <c:v>15479.04</c:v>
                </c:pt>
                <c:pt idx="184">
                  <c:v>15473.58</c:v>
                </c:pt>
                <c:pt idx="185">
                  <c:v>15468.13</c:v>
                </c:pt>
                <c:pt idx="186">
                  <c:v>15462.68</c:v>
                </c:pt>
                <c:pt idx="187">
                  <c:v>15457.23</c:v>
                </c:pt>
                <c:pt idx="188">
                  <c:v>15457.23</c:v>
                </c:pt>
                <c:pt idx="189">
                  <c:v>15451.79</c:v>
                </c:pt>
                <c:pt idx="190">
                  <c:v>15446.36</c:v>
                </c:pt>
                <c:pt idx="191">
                  <c:v>15440.93</c:v>
                </c:pt>
                <c:pt idx="192">
                  <c:v>15440.93</c:v>
                </c:pt>
                <c:pt idx="193">
                  <c:v>15435.5</c:v>
                </c:pt>
                <c:pt idx="194">
                  <c:v>15430.08</c:v>
                </c:pt>
                <c:pt idx="195">
                  <c:v>15430.08</c:v>
                </c:pt>
                <c:pt idx="196">
                  <c:v>15424.67</c:v>
                </c:pt>
                <c:pt idx="197">
                  <c:v>15419.26</c:v>
                </c:pt>
                <c:pt idx="198">
                  <c:v>15419.26</c:v>
                </c:pt>
                <c:pt idx="199">
                  <c:v>15413.85</c:v>
                </c:pt>
                <c:pt idx="200">
                  <c:v>15413.85</c:v>
                </c:pt>
                <c:pt idx="201">
                  <c:v>15408.45</c:v>
                </c:pt>
                <c:pt idx="202">
                  <c:v>15403.06</c:v>
                </c:pt>
                <c:pt idx="203">
                  <c:v>15403.06</c:v>
                </c:pt>
                <c:pt idx="204">
                  <c:v>15397.67</c:v>
                </c:pt>
                <c:pt idx="205">
                  <c:v>15397.67</c:v>
                </c:pt>
                <c:pt idx="206">
                  <c:v>15392.29</c:v>
                </c:pt>
                <c:pt idx="207">
                  <c:v>15392.29</c:v>
                </c:pt>
                <c:pt idx="208">
                  <c:v>15386.91</c:v>
                </c:pt>
                <c:pt idx="209">
                  <c:v>15386.91</c:v>
                </c:pt>
                <c:pt idx="210">
                  <c:v>15381.54</c:v>
                </c:pt>
                <c:pt idx="211">
                  <c:v>15381.54</c:v>
                </c:pt>
                <c:pt idx="212">
                  <c:v>15376.17</c:v>
                </c:pt>
                <c:pt idx="213">
                  <c:v>15376.17</c:v>
                </c:pt>
                <c:pt idx="214">
                  <c:v>15370.8</c:v>
                </c:pt>
                <c:pt idx="215">
                  <c:v>15370.8</c:v>
                </c:pt>
                <c:pt idx="216">
                  <c:v>15365.44</c:v>
                </c:pt>
                <c:pt idx="217">
                  <c:v>15365.44</c:v>
                </c:pt>
                <c:pt idx="218">
                  <c:v>15365.44</c:v>
                </c:pt>
                <c:pt idx="219">
                  <c:v>15360.09</c:v>
                </c:pt>
                <c:pt idx="220">
                  <c:v>15360.09</c:v>
                </c:pt>
                <c:pt idx="221">
                  <c:v>15354.74</c:v>
                </c:pt>
                <c:pt idx="222">
                  <c:v>15354.74</c:v>
                </c:pt>
                <c:pt idx="223">
                  <c:v>15354.74</c:v>
                </c:pt>
                <c:pt idx="224">
                  <c:v>15349.4</c:v>
                </c:pt>
                <c:pt idx="225">
                  <c:v>15349.4</c:v>
                </c:pt>
                <c:pt idx="226">
                  <c:v>15344.06</c:v>
                </c:pt>
                <c:pt idx="227">
                  <c:v>15344.06</c:v>
                </c:pt>
                <c:pt idx="228">
                  <c:v>15344.06</c:v>
                </c:pt>
                <c:pt idx="229">
                  <c:v>15338.73</c:v>
                </c:pt>
                <c:pt idx="230">
                  <c:v>15338.73</c:v>
                </c:pt>
                <c:pt idx="231">
                  <c:v>15338.73</c:v>
                </c:pt>
                <c:pt idx="232">
                  <c:v>15333.4</c:v>
                </c:pt>
                <c:pt idx="233">
                  <c:v>15333.4</c:v>
                </c:pt>
                <c:pt idx="234">
                  <c:v>15333.4</c:v>
                </c:pt>
                <c:pt idx="235">
                  <c:v>15328.07</c:v>
                </c:pt>
                <c:pt idx="236">
                  <c:v>15328.07</c:v>
                </c:pt>
                <c:pt idx="237">
                  <c:v>15328.07</c:v>
                </c:pt>
                <c:pt idx="238">
                  <c:v>15322.76</c:v>
                </c:pt>
                <c:pt idx="239">
                  <c:v>15322.76</c:v>
                </c:pt>
                <c:pt idx="240">
                  <c:v>15322.76</c:v>
                </c:pt>
                <c:pt idx="241">
                  <c:v>15317.44</c:v>
                </c:pt>
                <c:pt idx="242">
                  <c:v>15317.44</c:v>
                </c:pt>
                <c:pt idx="243">
                  <c:v>15317.44</c:v>
                </c:pt>
                <c:pt idx="244">
                  <c:v>15317.44</c:v>
                </c:pt>
                <c:pt idx="245">
                  <c:v>15312.13</c:v>
                </c:pt>
                <c:pt idx="246">
                  <c:v>15312.13</c:v>
                </c:pt>
                <c:pt idx="247">
                  <c:v>15312.13</c:v>
                </c:pt>
                <c:pt idx="248">
                  <c:v>15306.83</c:v>
                </c:pt>
                <c:pt idx="249">
                  <c:v>15306.83</c:v>
                </c:pt>
                <c:pt idx="250">
                  <c:v>15306.83</c:v>
                </c:pt>
                <c:pt idx="251">
                  <c:v>15306.83</c:v>
                </c:pt>
                <c:pt idx="252">
                  <c:v>15301.53</c:v>
                </c:pt>
                <c:pt idx="253">
                  <c:v>15301.53</c:v>
                </c:pt>
                <c:pt idx="254">
                  <c:v>15301.53</c:v>
                </c:pt>
                <c:pt idx="255">
                  <c:v>15296.24</c:v>
                </c:pt>
                <c:pt idx="256">
                  <c:v>15296.24</c:v>
                </c:pt>
                <c:pt idx="257">
                  <c:v>15296.24</c:v>
                </c:pt>
                <c:pt idx="258">
                  <c:v>15296.24</c:v>
                </c:pt>
                <c:pt idx="259">
                  <c:v>15290.95</c:v>
                </c:pt>
                <c:pt idx="260">
                  <c:v>15290.95</c:v>
                </c:pt>
                <c:pt idx="261">
                  <c:v>15290.95</c:v>
                </c:pt>
                <c:pt idx="262">
                  <c:v>15285.67</c:v>
                </c:pt>
                <c:pt idx="263">
                  <c:v>15285.67</c:v>
                </c:pt>
                <c:pt idx="264">
                  <c:v>15285.67</c:v>
                </c:pt>
                <c:pt idx="265">
                  <c:v>15285.67</c:v>
                </c:pt>
                <c:pt idx="266">
                  <c:v>15280.39</c:v>
                </c:pt>
                <c:pt idx="267">
                  <c:v>15280.39</c:v>
                </c:pt>
                <c:pt idx="268">
                  <c:v>15280.39</c:v>
                </c:pt>
                <c:pt idx="269">
                  <c:v>15275.11</c:v>
                </c:pt>
                <c:pt idx="270">
                  <c:v>15275.11</c:v>
                </c:pt>
                <c:pt idx="271">
                  <c:v>15275.11</c:v>
                </c:pt>
                <c:pt idx="272">
                  <c:v>15275.11</c:v>
                </c:pt>
                <c:pt idx="273">
                  <c:v>15269.84</c:v>
                </c:pt>
                <c:pt idx="274">
                  <c:v>15269.84</c:v>
                </c:pt>
                <c:pt idx="275">
                  <c:v>15269.84</c:v>
                </c:pt>
                <c:pt idx="276">
                  <c:v>15264.58</c:v>
                </c:pt>
                <c:pt idx="277">
                  <c:v>15264.58</c:v>
                </c:pt>
                <c:pt idx="278">
                  <c:v>15264.58</c:v>
                </c:pt>
                <c:pt idx="279">
                  <c:v>15264.58</c:v>
                </c:pt>
                <c:pt idx="280">
                  <c:v>15259.32</c:v>
                </c:pt>
                <c:pt idx="281">
                  <c:v>15259.32</c:v>
                </c:pt>
                <c:pt idx="282">
                  <c:v>15259.32</c:v>
                </c:pt>
                <c:pt idx="283">
                  <c:v>15254.07</c:v>
                </c:pt>
                <c:pt idx="284">
                  <c:v>15254.07</c:v>
                </c:pt>
                <c:pt idx="285">
                  <c:v>15254.07</c:v>
                </c:pt>
                <c:pt idx="286">
                  <c:v>15254.07</c:v>
                </c:pt>
                <c:pt idx="287">
                  <c:v>15248.82</c:v>
                </c:pt>
                <c:pt idx="288">
                  <c:v>15248.82</c:v>
                </c:pt>
                <c:pt idx="289">
                  <c:v>15248.82</c:v>
                </c:pt>
                <c:pt idx="290">
                  <c:v>15243.57</c:v>
                </c:pt>
                <c:pt idx="291">
                  <c:v>15243.57</c:v>
                </c:pt>
                <c:pt idx="292">
                  <c:v>15243.57</c:v>
                </c:pt>
                <c:pt idx="293">
                  <c:v>15238.33</c:v>
                </c:pt>
                <c:pt idx="294">
                  <c:v>15238.33</c:v>
                </c:pt>
                <c:pt idx="295">
                  <c:v>15238.33</c:v>
                </c:pt>
                <c:pt idx="296">
                  <c:v>15233.1</c:v>
                </c:pt>
                <c:pt idx="297">
                  <c:v>15233.1</c:v>
                </c:pt>
                <c:pt idx="298">
                  <c:v>15233.1</c:v>
                </c:pt>
                <c:pt idx="299">
                  <c:v>15227.87</c:v>
                </c:pt>
                <c:pt idx="300">
                  <c:v>15227.87</c:v>
                </c:pt>
                <c:pt idx="301">
                  <c:v>15227.87</c:v>
                </c:pt>
                <c:pt idx="302">
                  <c:v>15222.64</c:v>
                </c:pt>
                <c:pt idx="303">
                  <c:v>15222.64</c:v>
                </c:pt>
                <c:pt idx="304">
                  <c:v>15222.64</c:v>
                </c:pt>
                <c:pt idx="305">
                  <c:v>15217.42</c:v>
                </c:pt>
                <c:pt idx="306">
                  <c:v>15217.42</c:v>
                </c:pt>
                <c:pt idx="307">
                  <c:v>15217.42</c:v>
                </c:pt>
                <c:pt idx="308">
                  <c:v>15212.21</c:v>
                </c:pt>
                <c:pt idx="309">
                  <c:v>15212.21</c:v>
                </c:pt>
                <c:pt idx="310">
                  <c:v>15212.21</c:v>
                </c:pt>
                <c:pt idx="311">
                  <c:v>15207</c:v>
                </c:pt>
                <c:pt idx="312">
                  <c:v>15207</c:v>
                </c:pt>
                <c:pt idx="313">
                  <c:v>15207</c:v>
                </c:pt>
                <c:pt idx="314">
                  <c:v>15201.79</c:v>
                </c:pt>
                <c:pt idx="315">
                  <c:v>15201.79</c:v>
                </c:pt>
                <c:pt idx="316">
                  <c:v>15201.79</c:v>
                </c:pt>
                <c:pt idx="317">
                  <c:v>15196.59</c:v>
                </c:pt>
                <c:pt idx="318">
                  <c:v>15196.59</c:v>
                </c:pt>
                <c:pt idx="319">
                  <c:v>15191.39</c:v>
                </c:pt>
                <c:pt idx="320">
                  <c:v>15191.39</c:v>
                </c:pt>
                <c:pt idx="321">
                  <c:v>15191.39</c:v>
                </c:pt>
                <c:pt idx="322">
                  <c:v>15186.2</c:v>
                </c:pt>
                <c:pt idx="323">
                  <c:v>15186.2</c:v>
                </c:pt>
                <c:pt idx="324">
                  <c:v>15186.2</c:v>
                </c:pt>
                <c:pt idx="325">
                  <c:v>15181.01</c:v>
                </c:pt>
                <c:pt idx="326">
                  <c:v>15181.01</c:v>
                </c:pt>
                <c:pt idx="327">
                  <c:v>15175.83</c:v>
                </c:pt>
                <c:pt idx="328">
                  <c:v>15175.83</c:v>
                </c:pt>
                <c:pt idx="329">
                  <c:v>15175.83</c:v>
                </c:pt>
                <c:pt idx="330">
                  <c:v>15170.66</c:v>
                </c:pt>
                <c:pt idx="331">
                  <c:v>15170.66</c:v>
                </c:pt>
                <c:pt idx="332">
                  <c:v>15165.48</c:v>
                </c:pt>
                <c:pt idx="333">
                  <c:v>15165.48</c:v>
                </c:pt>
                <c:pt idx="334">
                  <c:v>15165.48</c:v>
                </c:pt>
                <c:pt idx="335">
                  <c:v>15160.32</c:v>
                </c:pt>
                <c:pt idx="336">
                  <c:v>15160.32</c:v>
                </c:pt>
                <c:pt idx="337">
                  <c:v>15155.15</c:v>
                </c:pt>
                <c:pt idx="338">
                  <c:v>15155.15</c:v>
                </c:pt>
                <c:pt idx="339">
                  <c:v>15155.15</c:v>
                </c:pt>
                <c:pt idx="340">
                  <c:v>15150</c:v>
                </c:pt>
                <c:pt idx="341">
                  <c:v>15150</c:v>
                </c:pt>
                <c:pt idx="342">
                  <c:v>15144.84</c:v>
                </c:pt>
                <c:pt idx="343">
                  <c:v>15144.84</c:v>
                </c:pt>
                <c:pt idx="344">
                  <c:v>15144.84</c:v>
                </c:pt>
                <c:pt idx="345">
                  <c:v>15139.69</c:v>
                </c:pt>
                <c:pt idx="346">
                  <c:v>15139.69</c:v>
                </c:pt>
                <c:pt idx="347">
                  <c:v>15134.55</c:v>
                </c:pt>
                <c:pt idx="348">
                  <c:v>15134.55</c:v>
                </c:pt>
                <c:pt idx="349">
                  <c:v>15129.41</c:v>
                </c:pt>
                <c:pt idx="350">
                  <c:v>15129.41</c:v>
                </c:pt>
                <c:pt idx="351">
                  <c:v>15129.41</c:v>
                </c:pt>
                <c:pt idx="352">
                  <c:v>15124.28</c:v>
                </c:pt>
                <c:pt idx="353">
                  <c:v>15124.28</c:v>
                </c:pt>
                <c:pt idx="354">
                  <c:v>15119.15</c:v>
                </c:pt>
                <c:pt idx="355">
                  <c:v>15119.15</c:v>
                </c:pt>
                <c:pt idx="356">
                  <c:v>15114.02</c:v>
                </c:pt>
                <c:pt idx="357">
                  <c:v>15114.02</c:v>
                </c:pt>
                <c:pt idx="358">
                  <c:v>15114.02</c:v>
                </c:pt>
                <c:pt idx="359">
                  <c:v>15108.9</c:v>
                </c:pt>
                <c:pt idx="360">
                  <c:v>15108.9</c:v>
                </c:pt>
                <c:pt idx="361">
                  <c:v>15103.79</c:v>
                </c:pt>
                <c:pt idx="362">
                  <c:v>15103.79</c:v>
                </c:pt>
                <c:pt idx="363">
                  <c:v>15103.79</c:v>
                </c:pt>
                <c:pt idx="364">
                  <c:v>15098.68</c:v>
                </c:pt>
                <c:pt idx="365">
                  <c:v>15098.68</c:v>
                </c:pt>
                <c:pt idx="366">
                  <c:v>15093.57</c:v>
                </c:pt>
                <c:pt idx="367">
                  <c:v>15093.57</c:v>
                </c:pt>
                <c:pt idx="368">
                  <c:v>15088.47</c:v>
                </c:pt>
                <c:pt idx="369">
                  <c:v>15088.47</c:v>
                </c:pt>
                <c:pt idx="370">
                  <c:v>15088.47</c:v>
                </c:pt>
                <c:pt idx="371">
                  <c:v>15083.37</c:v>
                </c:pt>
                <c:pt idx="372">
                  <c:v>15083.37</c:v>
                </c:pt>
                <c:pt idx="373">
                  <c:v>15078.28</c:v>
                </c:pt>
                <c:pt idx="374">
                  <c:v>15078.28</c:v>
                </c:pt>
                <c:pt idx="375">
                  <c:v>15078.28</c:v>
                </c:pt>
                <c:pt idx="376">
                  <c:v>15073.19</c:v>
                </c:pt>
                <c:pt idx="377">
                  <c:v>15073.19</c:v>
                </c:pt>
                <c:pt idx="378">
                  <c:v>15068.11</c:v>
                </c:pt>
                <c:pt idx="379">
                  <c:v>15068.11</c:v>
                </c:pt>
                <c:pt idx="380">
                  <c:v>15068.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4980</c:v>
                </c:pt>
                <c:pt idx="1">
                  <c:v>24980</c:v>
                </c:pt>
                <c:pt idx="2">
                  <c:v>24980</c:v>
                </c:pt>
                <c:pt idx="3">
                  <c:v>24980</c:v>
                </c:pt>
                <c:pt idx="4">
                  <c:v>24980</c:v>
                </c:pt>
                <c:pt idx="5">
                  <c:v>24980</c:v>
                </c:pt>
                <c:pt idx="6">
                  <c:v>24980</c:v>
                </c:pt>
                <c:pt idx="7">
                  <c:v>24980</c:v>
                </c:pt>
                <c:pt idx="8">
                  <c:v>24980</c:v>
                </c:pt>
                <c:pt idx="9">
                  <c:v>24980</c:v>
                </c:pt>
                <c:pt idx="10">
                  <c:v>24980</c:v>
                </c:pt>
                <c:pt idx="11">
                  <c:v>24595</c:v>
                </c:pt>
                <c:pt idx="12">
                  <c:v>24254</c:v>
                </c:pt>
                <c:pt idx="13">
                  <c:v>23935</c:v>
                </c:pt>
                <c:pt idx="14">
                  <c:v>23634</c:v>
                </c:pt>
                <c:pt idx="15">
                  <c:v>23352</c:v>
                </c:pt>
                <c:pt idx="16">
                  <c:v>23084</c:v>
                </c:pt>
                <c:pt idx="17">
                  <c:v>22831</c:v>
                </c:pt>
                <c:pt idx="18">
                  <c:v>22592</c:v>
                </c:pt>
                <c:pt idx="19">
                  <c:v>22364</c:v>
                </c:pt>
                <c:pt idx="20">
                  <c:v>22147</c:v>
                </c:pt>
                <c:pt idx="21">
                  <c:v>21941</c:v>
                </c:pt>
                <c:pt idx="22">
                  <c:v>21744</c:v>
                </c:pt>
                <c:pt idx="23">
                  <c:v>21556</c:v>
                </c:pt>
                <c:pt idx="24">
                  <c:v>21376</c:v>
                </c:pt>
                <c:pt idx="25">
                  <c:v>21204</c:v>
                </c:pt>
                <c:pt idx="26">
                  <c:v>21038</c:v>
                </c:pt>
                <c:pt idx="27">
                  <c:v>20880</c:v>
                </c:pt>
                <c:pt idx="28">
                  <c:v>20727</c:v>
                </c:pt>
                <c:pt idx="29">
                  <c:v>20581</c:v>
                </c:pt>
                <c:pt idx="30">
                  <c:v>20439</c:v>
                </c:pt>
                <c:pt idx="31">
                  <c:v>20303</c:v>
                </c:pt>
                <c:pt idx="32">
                  <c:v>20172</c:v>
                </c:pt>
                <c:pt idx="33">
                  <c:v>20045</c:v>
                </c:pt>
                <c:pt idx="34">
                  <c:v>19923</c:v>
                </c:pt>
                <c:pt idx="35">
                  <c:v>19805</c:v>
                </c:pt>
                <c:pt idx="36">
                  <c:v>19690</c:v>
                </c:pt>
                <c:pt idx="37">
                  <c:v>19579</c:v>
                </c:pt>
                <c:pt idx="38">
                  <c:v>19472</c:v>
                </c:pt>
                <c:pt idx="39">
                  <c:v>19368</c:v>
                </c:pt>
                <c:pt idx="40">
                  <c:v>19267</c:v>
                </c:pt>
                <c:pt idx="41">
                  <c:v>19169</c:v>
                </c:pt>
                <c:pt idx="42">
                  <c:v>19074</c:v>
                </c:pt>
                <c:pt idx="43">
                  <c:v>18981</c:v>
                </c:pt>
                <c:pt idx="44">
                  <c:v>18891</c:v>
                </c:pt>
                <c:pt idx="45">
                  <c:v>18804</c:v>
                </c:pt>
                <c:pt idx="46">
                  <c:v>18718</c:v>
                </c:pt>
                <c:pt idx="47">
                  <c:v>18635</c:v>
                </c:pt>
                <c:pt idx="48">
                  <c:v>18555</c:v>
                </c:pt>
                <c:pt idx="49">
                  <c:v>18476</c:v>
                </c:pt>
                <c:pt idx="50">
                  <c:v>18399</c:v>
                </c:pt>
                <c:pt idx="51">
                  <c:v>18324</c:v>
                </c:pt>
                <c:pt idx="52">
                  <c:v>18251</c:v>
                </c:pt>
                <c:pt idx="53">
                  <c:v>18180</c:v>
                </c:pt>
                <c:pt idx="54">
                  <c:v>18110</c:v>
                </c:pt>
                <c:pt idx="55">
                  <c:v>18042</c:v>
                </c:pt>
                <c:pt idx="56">
                  <c:v>17976</c:v>
                </c:pt>
                <c:pt idx="57">
                  <c:v>17911</c:v>
                </c:pt>
                <c:pt idx="58">
                  <c:v>17847</c:v>
                </c:pt>
                <c:pt idx="59">
                  <c:v>17785</c:v>
                </c:pt>
                <c:pt idx="60">
                  <c:v>17724</c:v>
                </c:pt>
                <c:pt idx="61">
                  <c:v>17665</c:v>
                </c:pt>
                <c:pt idx="62">
                  <c:v>17606</c:v>
                </c:pt>
                <c:pt idx="63">
                  <c:v>17549</c:v>
                </c:pt>
                <c:pt idx="64">
                  <c:v>17493</c:v>
                </c:pt>
                <c:pt idx="65">
                  <c:v>17438</c:v>
                </c:pt>
                <c:pt idx="66">
                  <c:v>17385</c:v>
                </c:pt>
                <c:pt idx="67">
                  <c:v>17332</c:v>
                </c:pt>
                <c:pt idx="68">
                  <c:v>17280</c:v>
                </c:pt>
                <c:pt idx="69">
                  <c:v>17229</c:v>
                </c:pt>
                <c:pt idx="70">
                  <c:v>17180</c:v>
                </c:pt>
                <c:pt idx="71">
                  <c:v>17131</c:v>
                </c:pt>
                <c:pt idx="72">
                  <c:v>17083</c:v>
                </c:pt>
                <c:pt idx="73">
                  <c:v>17036</c:v>
                </c:pt>
                <c:pt idx="74">
                  <c:v>16989</c:v>
                </c:pt>
                <c:pt idx="75">
                  <c:v>16944</c:v>
                </c:pt>
                <c:pt idx="76">
                  <c:v>16899</c:v>
                </c:pt>
                <c:pt idx="77">
                  <c:v>16855</c:v>
                </c:pt>
                <c:pt idx="78">
                  <c:v>16812</c:v>
                </c:pt>
                <c:pt idx="79">
                  <c:v>16770</c:v>
                </c:pt>
                <c:pt idx="80">
                  <c:v>16728</c:v>
                </c:pt>
                <c:pt idx="81">
                  <c:v>16687</c:v>
                </c:pt>
                <c:pt idx="82">
                  <c:v>16647</c:v>
                </c:pt>
                <c:pt idx="83">
                  <c:v>16607</c:v>
                </c:pt>
                <c:pt idx="84">
                  <c:v>16568</c:v>
                </c:pt>
                <c:pt idx="85">
                  <c:v>16529</c:v>
                </c:pt>
                <c:pt idx="86">
                  <c:v>16492</c:v>
                </c:pt>
                <c:pt idx="87">
                  <c:v>16454</c:v>
                </c:pt>
                <c:pt idx="88">
                  <c:v>16418</c:v>
                </c:pt>
                <c:pt idx="89">
                  <c:v>16381</c:v>
                </c:pt>
                <c:pt idx="90">
                  <c:v>16346</c:v>
                </c:pt>
                <c:pt idx="91">
                  <c:v>16311</c:v>
                </c:pt>
                <c:pt idx="92">
                  <c:v>16276</c:v>
                </c:pt>
                <c:pt idx="93">
                  <c:v>16242</c:v>
                </c:pt>
                <c:pt idx="94">
                  <c:v>16208</c:v>
                </c:pt>
                <c:pt idx="95">
                  <c:v>16175</c:v>
                </c:pt>
                <c:pt idx="96">
                  <c:v>16143</c:v>
                </c:pt>
                <c:pt idx="97">
                  <c:v>16110</c:v>
                </c:pt>
                <c:pt idx="98">
                  <c:v>16079</c:v>
                </c:pt>
                <c:pt idx="99">
                  <c:v>16047</c:v>
                </c:pt>
                <c:pt idx="100">
                  <c:v>16016</c:v>
                </c:pt>
                <c:pt idx="101">
                  <c:v>15986</c:v>
                </c:pt>
                <c:pt idx="102">
                  <c:v>15956</c:v>
                </c:pt>
                <c:pt idx="103">
                  <c:v>15926</c:v>
                </c:pt>
                <c:pt idx="104">
                  <c:v>15897</c:v>
                </c:pt>
                <c:pt idx="105">
                  <c:v>15868</c:v>
                </c:pt>
                <c:pt idx="106">
                  <c:v>15839</c:v>
                </c:pt>
                <c:pt idx="107">
                  <c:v>15811</c:v>
                </c:pt>
                <c:pt idx="108">
                  <c:v>15783</c:v>
                </c:pt>
                <c:pt idx="109">
                  <c:v>15756</c:v>
                </c:pt>
                <c:pt idx="110">
                  <c:v>15729</c:v>
                </c:pt>
                <c:pt idx="111">
                  <c:v>15702</c:v>
                </c:pt>
                <c:pt idx="112">
                  <c:v>15675</c:v>
                </c:pt>
                <c:pt idx="113">
                  <c:v>15649</c:v>
                </c:pt>
                <c:pt idx="114">
                  <c:v>15623</c:v>
                </c:pt>
                <c:pt idx="115">
                  <c:v>15598</c:v>
                </c:pt>
                <c:pt idx="116">
                  <c:v>15572</c:v>
                </c:pt>
                <c:pt idx="117">
                  <c:v>15548</c:v>
                </c:pt>
                <c:pt idx="118">
                  <c:v>15523</c:v>
                </c:pt>
                <c:pt idx="119">
                  <c:v>15498</c:v>
                </c:pt>
                <c:pt idx="120">
                  <c:v>15474</c:v>
                </c:pt>
                <c:pt idx="121">
                  <c:v>15451</c:v>
                </c:pt>
                <c:pt idx="122">
                  <c:v>15427</c:v>
                </c:pt>
                <c:pt idx="123">
                  <c:v>15404</c:v>
                </c:pt>
                <c:pt idx="124">
                  <c:v>15381</c:v>
                </c:pt>
                <c:pt idx="125">
                  <c:v>15358</c:v>
                </c:pt>
                <c:pt idx="126">
                  <c:v>15335</c:v>
                </c:pt>
                <c:pt idx="127">
                  <c:v>15313</c:v>
                </c:pt>
                <c:pt idx="128">
                  <c:v>15291</c:v>
                </c:pt>
                <c:pt idx="129">
                  <c:v>15269</c:v>
                </c:pt>
                <c:pt idx="130">
                  <c:v>15247</c:v>
                </c:pt>
                <c:pt idx="131">
                  <c:v>15226</c:v>
                </c:pt>
                <c:pt idx="132">
                  <c:v>15205</c:v>
                </c:pt>
                <c:pt idx="133">
                  <c:v>15184</c:v>
                </c:pt>
                <c:pt idx="134">
                  <c:v>15163</c:v>
                </c:pt>
                <c:pt idx="135">
                  <c:v>15143</c:v>
                </c:pt>
                <c:pt idx="136">
                  <c:v>15122</c:v>
                </c:pt>
                <c:pt idx="137">
                  <c:v>15102</c:v>
                </c:pt>
                <c:pt idx="138">
                  <c:v>15082</c:v>
                </c:pt>
                <c:pt idx="139">
                  <c:v>15063</c:v>
                </c:pt>
                <c:pt idx="140">
                  <c:v>15043</c:v>
                </c:pt>
                <c:pt idx="141">
                  <c:v>15024</c:v>
                </c:pt>
                <c:pt idx="142">
                  <c:v>15005</c:v>
                </c:pt>
                <c:pt idx="143">
                  <c:v>14986</c:v>
                </c:pt>
                <c:pt idx="144">
                  <c:v>14967</c:v>
                </c:pt>
                <c:pt idx="145">
                  <c:v>14948</c:v>
                </c:pt>
                <c:pt idx="146">
                  <c:v>14930</c:v>
                </c:pt>
                <c:pt idx="147">
                  <c:v>14912</c:v>
                </c:pt>
                <c:pt idx="148">
                  <c:v>14894</c:v>
                </c:pt>
                <c:pt idx="149">
                  <c:v>14876</c:v>
                </c:pt>
                <c:pt idx="150">
                  <c:v>14858</c:v>
                </c:pt>
                <c:pt idx="151">
                  <c:v>14841</c:v>
                </c:pt>
                <c:pt idx="152">
                  <c:v>14823</c:v>
                </c:pt>
                <c:pt idx="153">
                  <c:v>14806</c:v>
                </c:pt>
                <c:pt idx="154">
                  <c:v>14789</c:v>
                </c:pt>
                <c:pt idx="155">
                  <c:v>14772</c:v>
                </c:pt>
                <c:pt idx="156">
                  <c:v>14755</c:v>
                </c:pt>
                <c:pt idx="157">
                  <c:v>14738</c:v>
                </c:pt>
                <c:pt idx="158">
                  <c:v>14722</c:v>
                </c:pt>
                <c:pt idx="159">
                  <c:v>14705</c:v>
                </c:pt>
                <c:pt idx="160">
                  <c:v>14689</c:v>
                </c:pt>
                <c:pt idx="161">
                  <c:v>14673</c:v>
                </c:pt>
                <c:pt idx="162">
                  <c:v>14657</c:v>
                </c:pt>
                <c:pt idx="163">
                  <c:v>14641</c:v>
                </c:pt>
                <c:pt idx="164">
                  <c:v>14626</c:v>
                </c:pt>
                <c:pt idx="165">
                  <c:v>14610</c:v>
                </c:pt>
                <c:pt idx="166">
                  <c:v>14595</c:v>
                </c:pt>
                <c:pt idx="167">
                  <c:v>14579</c:v>
                </c:pt>
                <c:pt idx="168">
                  <c:v>14564</c:v>
                </c:pt>
                <c:pt idx="169">
                  <c:v>14549</c:v>
                </c:pt>
                <c:pt idx="170">
                  <c:v>14534</c:v>
                </c:pt>
                <c:pt idx="171">
                  <c:v>14519</c:v>
                </c:pt>
                <c:pt idx="172">
                  <c:v>14505</c:v>
                </c:pt>
                <c:pt idx="173">
                  <c:v>14490</c:v>
                </c:pt>
                <c:pt idx="174">
                  <c:v>14476</c:v>
                </c:pt>
                <c:pt idx="175">
                  <c:v>14461</c:v>
                </c:pt>
                <c:pt idx="176">
                  <c:v>14447</c:v>
                </c:pt>
                <c:pt idx="177">
                  <c:v>14433</c:v>
                </c:pt>
                <c:pt idx="178">
                  <c:v>14419</c:v>
                </c:pt>
                <c:pt idx="179">
                  <c:v>14405</c:v>
                </c:pt>
                <c:pt idx="180">
                  <c:v>14391</c:v>
                </c:pt>
                <c:pt idx="181">
                  <c:v>14378</c:v>
                </c:pt>
                <c:pt idx="182">
                  <c:v>14364</c:v>
                </c:pt>
                <c:pt idx="183">
                  <c:v>14351</c:v>
                </c:pt>
                <c:pt idx="184">
                  <c:v>14337</c:v>
                </c:pt>
                <c:pt idx="185">
                  <c:v>14324</c:v>
                </c:pt>
                <c:pt idx="186">
                  <c:v>14311</c:v>
                </c:pt>
                <c:pt idx="187">
                  <c:v>14298</c:v>
                </c:pt>
                <c:pt idx="188">
                  <c:v>14285</c:v>
                </c:pt>
                <c:pt idx="189">
                  <c:v>14272</c:v>
                </c:pt>
                <c:pt idx="190">
                  <c:v>14259</c:v>
                </c:pt>
                <c:pt idx="191">
                  <c:v>14246</c:v>
                </c:pt>
                <c:pt idx="192">
                  <c:v>14234</c:v>
                </c:pt>
                <c:pt idx="193">
                  <c:v>14221</c:v>
                </c:pt>
                <c:pt idx="194">
                  <c:v>14209</c:v>
                </c:pt>
                <c:pt idx="195">
                  <c:v>14197</c:v>
                </c:pt>
                <c:pt idx="196">
                  <c:v>14184</c:v>
                </c:pt>
                <c:pt idx="197">
                  <c:v>14172</c:v>
                </c:pt>
                <c:pt idx="198">
                  <c:v>14160</c:v>
                </c:pt>
                <c:pt idx="199">
                  <c:v>14148</c:v>
                </c:pt>
                <c:pt idx="200">
                  <c:v>14136</c:v>
                </c:pt>
                <c:pt idx="201">
                  <c:v>14124</c:v>
                </c:pt>
                <c:pt idx="202">
                  <c:v>14113</c:v>
                </c:pt>
                <c:pt idx="203">
                  <c:v>14101</c:v>
                </c:pt>
                <c:pt idx="204">
                  <c:v>14089</c:v>
                </c:pt>
                <c:pt idx="205">
                  <c:v>14078</c:v>
                </c:pt>
                <c:pt idx="206">
                  <c:v>14066</c:v>
                </c:pt>
                <c:pt idx="207">
                  <c:v>14055</c:v>
                </c:pt>
                <c:pt idx="208">
                  <c:v>14044</c:v>
                </c:pt>
                <c:pt idx="209">
                  <c:v>14032</c:v>
                </c:pt>
                <c:pt idx="210">
                  <c:v>14021</c:v>
                </c:pt>
                <c:pt idx="211">
                  <c:v>14010</c:v>
                </c:pt>
                <c:pt idx="212">
                  <c:v>13999</c:v>
                </c:pt>
                <c:pt idx="213">
                  <c:v>13988</c:v>
                </c:pt>
                <c:pt idx="214">
                  <c:v>13977</c:v>
                </c:pt>
                <c:pt idx="215">
                  <c:v>13967</c:v>
                </c:pt>
                <c:pt idx="216">
                  <c:v>13956</c:v>
                </c:pt>
                <c:pt idx="217">
                  <c:v>13945</c:v>
                </c:pt>
                <c:pt idx="218">
                  <c:v>13935</c:v>
                </c:pt>
                <c:pt idx="219">
                  <c:v>13924</c:v>
                </c:pt>
                <c:pt idx="220">
                  <c:v>13914</c:v>
                </c:pt>
                <c:pt idx="221">
                  <c:v>13903</c:v>
                </c:pt>
                <c:pt idx="222">
                  <c:v>13893</c:v>
                </c:pt>
                <c:pt idx="223">
                  <c:v>13883</c:v>
                </c:pt>
                <c:pt idx="224">
                  <c:v>13873</c:v>
                </c:pt>
                <c:pt idx="225">
                  <c:v>13863</c:v>
                </c:pt>
                <c:pt idx="226">
                  <c:v>13853</c:v>
                </c:pt>
                <c:pt idx="227">
                  <c:v>13843</c:v>
                </c:pt>
                <c:pt idx="228">
                  <c:v>13833</c:v>
                </c:pt>
                <c:pt idx="229">
                  <c:v>13823</c:v>
                </c:pt>
                <c:pt idx="230">
                  <c:v>13813</c:v>
                </c:pt>
                <c:pt idx="231">
                  <c:v>13803</c:v>
                </c:pt>
                <c:pt idx="232">
                  <c:v>13793</c:v>
                </c:pt>
                <c:pt idx="233">
                  <c:v>13784</c:v>
                </c:pt>
                <c:pt idx="234">
                  <c:v>13774</c:v>
                </c:pt>
                <c:pt idx="235">
                  <c:v>13765</c:v>
                </c:pt>
                <c:pt idx="236">
                  <c:v>13755</c:v>
                </c:pt>
                <c:pt idx="237">
                  <c:v>13746</c:v>
                </c:pt>
                <c:pt idx="238">
                  <c:v>13736</c:v>
                </c:pt>
                <c:pt idx="239">
                  <c:v>13727</c:v>
                </c:pt>
                <c:pt idx="240">
                  <c:v>13718</c:v>
                </c:pt>
                <c:pt idx="241">
                  <c:v>13709</c:v>
                </c:pt>
                <c:pt idx="242">
                  <c:v>13700</c:v>
                </c:pt>
                <c:pt idx="243">
                  <c:v>13690</c:v>
                </c:pt>
                <c:pt idx="244">
                  <c:v>13681</c:v>
                </c:pt>
                <c:pt idx="245">
                  <c:v>13672</c:v>
                </c:pt>
                <c:pt idx="246">
                  <c:v>13664</c:v>
                </c:pt>
                <c:pt idx="247">
                  <c:v>13655</c:v>
                </c:pt>
                <c:pt idx="248">
                  <c:v>13646</c:v>
                </c:pt>
                <c:pt idx="249">
                  <c:v>13637</c:v>
                </c:pt>
                <c:pt idx="250">
                  <c:v>13628</c:v>
                </c:pt>
                <c:pt idx="251">
                  <c:v>13620</c:v>
                </c:pt>
                <c:pt idx="252">
                  <c:v>13611</c:v>
                </c:pt>
                <c:pt idx="253">
                  <c:v>13602</c:v>
                </c:pt>
                <c:pt idx="254">
                  <c:v>13594</c:v>
                </c:pt>
                <c:pt idx="255">
                  <c:v>13585</c:v>
                </c:pt>
                <c:pt idx="256">
                  <c:v>13577</c:v>
                </c:pt>
                <c:pt idx="257">
                  <c:v>13568</c:v>
                </c:pt>
                <c:pt idx="258">
                  <c:v>13560</c:v>
                </c:pt>
                <c:pt idx="259">
                  <c:v>13552</c:v>
                </c:pt>
                <c:pt idx="260">
                  <c:v>13543</c:v>
                </c:pt>
                <c:pt idx="261">
                  <c:v>13535</c:v>
                </c:pt>
                <c:pt idx="262">
                  <c:v>13527</c:v>
                </c:pt>
                <c:pt idx="263">
                  <c:v>13519</c:v>
                </c:pt>
                <c:pt idx="264">
                  <c:v>13511</c:v>
                </c:pt>
                <c:pt idx="265">
                  <c:v>13503</c:v>
                </c:pt>
                <c:pt idx="266">
                  <c:v>13495</c:v>
                </c:pt>
                <c:pt idx="267">
                  <c:v>13487</c:v>
                </c:pt>
                <c:pt idx="268">
                  <c:v>13479</c:v>
                </c:pt>
                <c:pt idx="269">
                  <c:v>13471</c:v>
                </c:pt>
                <c:pt idx="270">
                  <c:v>13463</c:v>
                </c:pt>
                <c:pt idx="271">
                  <c:v>13455</c:v>
                </c:pt>
                <c:pt idx="272">
                  <c:v>13447</c:v>
                </c:pt>
                <c:pt idx="273">
                  <c:v>13440</c:v>
                </c:pt>
                <c:pt idx="274">
                  <c:v>13432</c:v>
                </c:pt>
                <c:pt idx="275">
                  <c:v>13424</c:v>
                </c:pt>
                <c:pt idx="276">
                  <c:v>13417</c:v>
                </c:pt>
                <c:pt idx="277">
                  <c:v>13409</c:v>
                </c:pt>
                <c:pt idx="278">
                  <c:v>13401</c:v>
                </c:pt>
                <c:pt idx="279">
                  <c:v>13394</c:v>
                </c:pt>
                <c:pt idx="280">
                  <c:v>13387</c:v>
                </c:pt>
                <c:pt idx="281">
                  <c:v>13379</c:v>
                </c:pt>
                <c:pt idx="282">
                  <c:v>13372</c:v>
                </c:pt>
                <c:pt idx="283">
                  <c:v>13364</c:v>
                </c:pt>
                <c:pt idx="284">
                  <c:v>13357</c:v>
                </c:pt>
                <c:pt idx="285">
                  <c:v>13350</c:v>
                </c:pt>
                <c:pt idx="286">
                  <c:v>13342</c:v>
                </c:pt>
                <c:pt idx="287">
                  <c:v>13335</c:v>
                </c:pt>
                <c:pt idx="288">
                  <c:v>13328</c:v>
                </c:pt>
                <c:pt idx="289">
                  <c:v>13321</c:v>
                </c:pt>
                <c:pt idx="290">
                  <c:v>13326</c:v>
                </c:pt>
                <c:pt idx="291">
                  <c:v>13325</c:v>
                </c:pt>
                <c:pt idx="292">
                  <c:v>13324</c:v>
                </c:pt>
                <c:pt idx="293">
                  <c:v>13323</c:v>
                </c:pt>
                <c:pt idx="294">
                  <c:v>13322</c:v>
                </c:pt>
                <c:pt idx="295">
                  <c:v>13321</c:v>
                </c:pt>
                <c:pt idx="296">
                  <c:v>13319</c:v>
                </c:pt>
                <c:pt idx="297">
                  <c:v>13318</c:v>
                </c:pt>
                <c:pt idx="298">
                  <c:v>13317</c:v>
                </c:pt>
                <c:pt idx="299">
                  <c:v>13316</c:v>
                </c:pt>
                <c:pt idx="300">
                  <c:v>13315</c:v>
                </c:pt>
                <c:pt idx="301">
                  <c:v>13314</c:v>
                </c:pt>
                <c:pt idx="302">
                  <c:v>13313</c:v>
                </c:pt>
                <c:pt idx="303">
                  <c:v>13312</c:v>
                </c:pt>
                <c:pt idx="304">
                  <c:v>13311</c:v>
                </c:pt>
                <c:pt idx="305">
                  <c:v>13310</c:v>
                </c:pt>
                <c:pt idx="306">
                  <c:v>13309</c:v>
                </c:pt>
                <c:pt idx="307">
                  <c:v>13308</c:v>
                </c:pt>
                <c:pt idx="308">
                  <c:v>13307</c:v>
                </c:pt>
                <c:pt idx="309">
                  <c:v>13305</c:v>
                </c:pt>
                <c:pt idx="310">
                  <c:v>13304</c:v>
                </c:pt>
                <c:pt idx="311">
                  <c:v>13303</c:v>
                </c:pt>
                <c:pt idx="312">
                  <c:v>13302</c:v>
                </c:pt>
                <c:pt idx="313">
                  <c:v>13301</c:v>
                </c:pt>
                <c:pt idx="314">
                  <c:v>13300</c:v>
                </c:pt>
                <c:pt idx="315">
                  <c:v>13299</c:v>
                </c:pt>
                <c:pt idx="316">
                  <c:v>13298</c:v>
                </c:pt>
                <c:pt idx="317">
                  <c:v>13297</c:v>
                </c:pt>
                <c:pt idx="318">
                  <c:v>13296</c:v>
                </c:pt>
                <c:pt idx="319">
                  <c:v>13295</c:v>
                </c:pt>
                <c:pt idx="320">
                  <c:v>13294</c:v>
                </c:pt>
                <c:pt idx="321">
                  <c:v>13293</c:v>
                </c:pt>
                <c:pt idx="322">
                  <c:v>13292</c:v>
                </c:pt>
                <c:pt idx="323">
                  <c:v>13291</c:v>
                </c:pt>
                <c:pt idx="324">
                  <c:v>13290</c:v>
                </c:pt>
                <c:pt idx="325">
                  <c:v>13289</c:v>
                </c:pt>
                <c:pt idx="326">
                  <c:v>13288</c:v>
                </c:pt>
                <c:pt idx="327">
                  <c:v>13287</c:v>
                </c:pt>
                <c:pt idx="328">
                  <c:v>13286</c:v>
                </c:pt>
                <c:pt idx="329">
                  <c:v>13285</c:v>
                </c:pt>
                <c:pt idx="330">
                  <c:v>13284</c:v>
                </c:pt>
                <c:pt idx="331">
                  <c:v>13283</c:v>
                </c:pt>
                <c:pt idx="332">
                  <c:v>13282</c:v>
                </c:pt>
                <c:pt idx="333">
                  <c:v>13281</c:v>
                </c:pt>
                <c:pt idx="334">
                  <c:v>13280</c:v>
                </c:pt>
                <c:pt idx="335">
                  <c:v>13279</c:v>
                </c:pt>
                <c:pt idx="336">
                  <c:v>13278</c:v>
                </c:pt>
                <c:pt idx="337">
                  <c:v>13277</c:v>
                </c:pt>
                <c:pt idx="338">
                  <c:v>13276</c:v>
                </c:pt>
                <c:pt idx="339">
                  <c:v>13275</c:v>
                </c:pt>
                <c:pt idx="340">
                  <c:v>13274</c:v>
                </c:pt>
                <c:pt idx="341">
                  <c:v>13274</c:v>
                </c:pt>
                <c:pt idx="342">
                  <c:v>13273</c:v>
                </c:pt>
                <c:pt idx="343">
                  <c:v>13272</c:v>
                </c:pt>
                <c:pt idx="344">
                  <c:v>13271</c:v>
                </c:pt>
                <c:pt idx="345">
                  <c:v>13270</c:v>
                </c:pt>
                <c:pt idx="346">
                  <c:v>13269</c:v>
                </c:pt>
                <c:pt idx="347">
                  <c:v>13268</c:v>
                </c:pt>
                <c:pt idx="348">
                  <c:v>13267</c:v>
                </c:pt>
                <c:pt idx="349">
                  <c:v>13266</c:v>
                </c:pt>
                <c:pt idx="350">
                  <c:v>13265</c:v>
                </c:pt>
                <c:pt idx="351">
                  <c:v>13264</c:v>
                </c:pt>
                <c:pt idx="352">
                  <c:v>13263</c:v>
                </c:pt>
                <c:pt idx="353">
                  <c:v>13262</c:v>
                </c:pt>
                <c:pt idx="354">
                  <c:v>13261</c:v>
                </c:pt>
                <c:pt idx="355">
                  <c:v>13261</c:v>
                </c:pt>
                <c:pt idx="356">
                  <c:v>13260</c:v>
                </c:pt>
                <c:pt idx="357">
                  <c:v>13259</c:v>
                </c:pt>
                <c:pt idx="358">
                  <c:v>13258</c:v>
                </c:pt>
                <c:pt idx="359">
                  <c:v>13257</c:v>
                </c:pt>
                <c:pt idx="360">
                  <c:v>13256</c:v>
                </c:pt>
                <c:pt idx="361">
                  <c:v>13255</c:v>
                </c:pt>
                <c:pt idx="362">
                  <c:v>13254</c:v>
                </c:pt>
                <c:pt idx="363">
                  <c:v>13253</c:v>
                </c:pt>
                <c:pt idx="364">
                  <c:v>13252</c:v>
                </c:pt>
                <c:pt idx="365">
                  <c:v>13252</c:v>
                </c:pt>
                <c:pt idx="366">
                  <c:v>13251</c:v>
                </c:pt>
                <c:pt idx="367">
                  <c:v>13250</c:v>
                </c:pt>
                <c:pt idx="368">
                  <c:v>13249</c:v>
                </c:pt>
                <c:pt idx="369">
                  <c:v>13248</c:v>
                </c:pt>
                <c:pt idx="370">
                  <c:v>13247</c:v>
                </c:pt>
                <c:pt idx="371">
                  <c:v>13246</c:v>
                </c:pt>
                <c:pt idx="372">
                  <c:v>13245</c:v>
                </c:pt>
                <c:pt idx="373">
                  <c:v>13245</c:v>
                </c:pt>
                <c:pt idx="374">
                  <c:v>13244</c:v>
                </c:pt>
                <c:pt idx="375">
                  <c:v>13243</c:v>
                </c:pt>
                <c:pt idx="376">
                  <c:v>13242</c:v>
                </c:pt>
                <c:pt idx="377">
                  <c:v>13241</c:v>
                </c:pt>
                <c:pt idx="378">
                  <c:v>13240</c:v>
                </c:pt>
                <c:pt idx="379">
                  <c:v>13239</c:v>
                </c:pt>
                <c:pt idx="380">
                  <c:v>1323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31823</c:v>
                </c:pt>
                <c:pt idx="1">
                  <c:v>31823</c:v>
                </c:pt>
                <c:pt idx="2">
                  <c:v>30894</c:v>
                </c:pt>
                <c:pt idx="3">
                  <c:v>30062</c:v>
                </c:pt>
                <c:pt idx="4">
                  <c:v>29314</c:v>
                </c:pt>
                <c:pt idx="5">
                  <c:v>28637</c:v>
                </c:pt>
                <c:pt idx="6">
                  <c:v>28017</c:v>
                </c:pt>
                <c:pt idx="7">
                  <c:v>27452</c:v>
                </c:pt>
                <c:pt idx="8">
                  <c:v>26930</c:v>
                </c:pt>
                <c:pt idx="9">
                  <c:v>26450</c:v>
                </c:pt>
                <c:pt idx="10">
                  <c:v>26005</c:v>
                </c:pt>
                <c:pt idx="11">
                  <c:v>25591</c:v>
                </c:pt>
                <c:pt idx="12">
                  <c:v>25205</c:v>
                </c:pt>
                <c:pt idx="13">
                  <c:v>24843</c:v>
                </c:pt>
                <c:pt idx="14">
                  <c:v>24504</c:v>
                </c:pt>
                <c:pt idx="15">
                  <c:v>24186</c:v>
                </c:pt>
                <c:pt idx="16">
                  <c:v>23885</c:v>
                </c:pt>
                <c:pt idx="17">
                  <c:v>23603</c:v>
                </c:pt>
                <c:pt idx="18">
                  <c:v>23335</c:v>
                </c:pt>
                <c:pt idx="19">
                  <c:v>23080</c:v>
                </c:pt>
                <c:pt idx="20">
                  <c:v>22838</c:v>
                </c:pt>
                <c:pt idx="21">
                  <c:v>22609</c:v>
                </c:pt>
                <c:pt idx="22">
                  <c:v>22390</c:v>
                </c:pt>
                <c:pt idx="23">
                  <c:v>22182</c:v>
                </c:pt>
                <c:pt idx="24">
                  <c:v>21983</c:v>
                </c:pt>
                <c:pt idx="25">
                  <c:v>21793</c:v>
                </c:pt>
                <c:pt idx="26">
                  <c:v>21611</c:v>
                </c:pt>
                <c:pt idx="27">
                  <c:v>21436</c:v>
                </c:pt>
                <c:pt idx="28">
                  <c:v>21268</c:v>
                </c:pt>
                <c:pt idx="29">
                  <c:v>21106</c:v>
                </c:pt>
                <c:pt idx="30">
                  <c:v>20952</c:v>
                </c:pt>
                <c:pt idx="31">
                  <c:v>20803</c:v>
                </c:pt>
                <c:pt idx="32">
                  <c:v>20659</c:v>
                </c:pt>
                <c:pt idx="33">
                  <c:v>20521</c:v>
                </c:pt>
                <c:pt idx="34">
                  <c:v>20387</c:v>
                </c:pt>
                <c:pt idx="35">
                  <c:v>20258</c:v>
                </c:pt>
                <c:pt idx="36">
                  <c:v>20133</c:v>
                </c:pt>
                <c:pt idx="37">
                  <c:v>20012</c:v>
                </c:pt>
                <c:pt idx="38">
                  <c:v>19896</c:v>
                </c:pt>
                <c:pt idx="39">
                  <c:v>19782</c:v>
                </c:pt>
                <c:pt idx="40">
                  <c:v>19672</c:v>
                </c:pt>
                <c:pt idx="41">
                  <c:v>19566</c:v>
                </c:pt>
                <c:pt idx="42">
                  <c:v>19462</c:v>
                </c:pt>
                <c:pt idx="43">
                  <c:v>19362</c:v>
                </c:pt>
                <c:pt idx="44">
                  <c:v>19265</c:v>
                </c:pt>
                <c:pt idx="45">
                  <c:v>19170</c:v>
                </c:pt>
                <c:pt idx="46">
                  <c:v>19078</c:v>
                </c:pt>
                <c:pt idx="47">
                  <c:v>18989</c:v>
                </c:pt>
                <c:pt idx="48">
                  <c:v>18901</c:v>
                </c:pt>
                <c:pt idx="49">
                  <c:v>18817</c:v>
                </c:pt>
                <c:pt idx="50">
                  <c:v>18733</c:v>
                </c:pt>
                <c:pt idx="51">
                  <c:v>18653</c:v>
                </c:pt>
                <c:pt idx="52">
                  <c:v>18575</c:v>
                </c:pt>
                <c:pt idx="53">
                  <c:v>18497</c:v>
                </c:pt>
                <c:pt idx="54">
                  <c:v>18423</c:v>
                </c:pt>
                <c:pt idx="55">
                  <c:v>18349</c:v>
                </c:pt>
                <c:pt idx="56">
                  <c:v>18278</c:v>
                </c:pt>
                <c:pt idx="57">
                  <c:v>18208</c:v>
                </c:pt>
                <c:pt idx="58">
                  <c:v>18140</c:v>
                </c:pt>
                <c:pt idx="59">
                  <c:v>18073</c:v>
                </c:pt>
                <c:pt idx="60">
                  <c:v>18008</c:v>
                </c:pt>
                <c:pt idx="61">
                  <c:v>17944</c:v>
                </c:pt>
                <c:pt idx="62">
                  <c:v>17882</c:v>
                </c:pt>
                <c:pt idx="63">
                  <c:v>17820</c:v>
                </c:pt>
                <c:pt idx="64">
                  <c:v>17761</c:v>
                </c:pt>
                <c:pt idx="65">
                  <c:v>17702</c:v>
                </c:pt>
                <c:pt idx="66">
                  <c:v>17644</c:v>
                </c:pt>
                <c:pt idx="67">
                  <c:v>17588</c:v>
                </c:pt>
                <c:pt idx="68">
                  <c:v>17533</c:v>
                </c:pt>
                <c:pt idx="69">
                  <c:v>17479</c:v>
                </c:pt>
                <c:pt idx="70">
                  <c:v>17425</c:v>
                </c:pt>
                <c:pt idx="71">
                  <c:v>17373</c:v>
                </c:pt>
                <c:pt idx="72">
                  <c:v>17322</c:v>
                </c:pt>
                <c:pt idx="73">
                  <c:v>17272</c:v>
                </c:pt>
                <c:pt idx="74">
                  <c:v>17223</c:v>
                </c:pt>
                <c:pt idx="75">
                  <c:v>17174</c:v>
                </c:pt>
                <c:pt idx="76">
                  <c:v>17127</c:v>
                </c:pt>
                <c:pt idx="77">
                  <c:v>17080</c:v>
                </c:pt>
                <c:pt idx="78">
                  <c:v>17034</c:v>
                </c:pt>
                <c:pt idx="79">
                  <c:v>16989</c:v>
                </c:pt>
                <c:pt idx="80">
                  <c:v>16944</c:v>
                </c:pt>
                <c:pt idx="81">
                  <c:v>16901</c:v>
                </c:pt>
                <c:pt idx="82">
                  <c:v>16858</c:v>
                </c:pt>
                <c:pt idx="83">
                  <c:v>16816</c:v>
                </c:pt>
                <c:pt idx="84">
                  <c:v>16774</c:v>
                </c:pt>
                <c:pt idx="85">
                  <c:v>16733</c:v>
                </c:pt>
                <c:pt idx="86">
                  <c:v>16693</c:v>
                </c:pt>
                <c:pt idx="87">
                  <c:v>16654</c:v>
                </c:pt>
                <c:pt idx="88">
                  <c:v>16615</c:v>
                </c:pt>
                <c:pt idx="89">
                  <c:v>16576</c:v>
                </c:pt>
                <c:pt idx="90">
                  <c:v>16539</c:v>
                </c:pt>
                <c:pt idx="91">
                  <c:v>16502</c:v>
                </c:pt>
                <c:pt idx="92">
                  <c:v>16465</c:v>
                </c:pt>
                <c:pt idx="93">
                  <c:v>16429</c:v>
                </c:pt>
                <c:pt idx="94">
                  <c:v>16393</c:v>
                </c:pt>
                <c:pt idx="95">
                  <c:v>16358</c:v>
                </c:pt>
                <c:pt idx="96">
                  <c:v>16324</c:v>
                </c:pt>
                <c:pt idx="97">
                  <c:v>16290</c:v>
                </c:pt>
                <c:pt idx="98">
                  <c:v>16256</c:v>
                </c:pt>
                <c:pt idx="99">
                  <c:v>16223</c:v>
                </c:pt>
                <c:pt idx="100">
                  <c:v>16190</c:v>
                </c:pt>
                <c:pt idx="101">
                  <c:v>16158</c:v>
                </c:pt>
                <c:pt idx="102">
                  <c:v>16126</c:v>
                </c:pt>
                <c:pt idx="103">
                  <c:v>16095</c:v>
                </c:pt>
                <c:pt idx="104">
                  <c:v>16064</c:v>
                </c:pt>
                <c:pt idx="105">
                  <c:v>16033</c:v>
                </c:pt>
                <c:pt idx="106">
                  <c:v>16003</c:v>
                </c:pt>
                <c:pt idx="107">
                  <c:v>15973</c:v>
                </c:pt>
                <c:pt idx="108">
                  <c:v>15944</c:v>
                </c:pt>
                <c:pt idx="109">
                  <c:v>15915</c:v>
                </c:pt>
                <c:pt idx="110">
                  <c:v>15887</c:v>
                </c:pt>
                <c:pt idx="111">
                  <c:v>15858</c:v>
                </c:pt>
                <c:pt idx="112">
                  <c:v>15830</c:v>
                </c:pt>
                <c:pt idx="113">
                  <c:v>15803</c:v>
                </c:pt>
                <c:pt idx="114">
                  <c:v>15775</c:v>
                </c:pt>
                <c:pt idx="115">
                  <c:v>15748</c:v>
                </c:pt>
                <c:pt idx="116">
                  <c:v>15722</c:v>
                </c:pt>
                <c:pt idx="117">
                  <c:v>15696</c:v>
                </c:pt>
                <c:pt idx="118">
                  <c:v>15670</c:v>
                </c:pt>
                <c:pt idx="119">
                  <c:v>15644</c:v>
                </c:pt>
                <c:pt idx="120">
                  <c:v>15619</c:v>
                </c:pt>
                <c:pt idx="121">
                  <c:v>15593</c:v>
                </c:pt>
                <c:pt idx="122">
                  <c:v>15569</c:v>
                </c:pt>
                <c:pt idx="123">
                  <c:v>15544</c:v>
                </c:pt>
                <c:pt idx="124">
                  <c:v>15520</c:v>
                </c:pt>
                <c:pt idx="125">
                  <c:v>15496</c:v>
                </c:pt>
                <c:pt idx="126">
                  <c:v>15473</c:v>
                </c:pt>
                <c:pt idx="127">
                  <c:v>15449</c:v>
                </c:pt>
                <c:pt idx="128">
                  <c:v>15426</c:v>
                </c:pt>
                <c:pt idx="129">
                  <c:v>15403</c:v>
                </c:pt>
                <c:pt idx="130">
                  <c:v>15380</c:v>
                </c:pt>
                <c:pt idx="131">
                  <c:v>15358</c:v>
                </c:pt>
                <c:pt idx="132">
                  <c:v>15335</c:v>
                </c:pt>
                <c:pt idx="133">
                  <c:v>15313</c:v>
                </c:pt>
                <c:pt idx="134">
                  <c:v>15292</c:v>
                </c:pt>
                <c:pt idx="135">
                  <c:v>15270</c:v>
                </c:pt>
                <c:pt idx="136">
                  <c:v>15249</c:v>
                </c:pt>
                <c:pt idx="137">
                  <c:v>15228</c:v>
                </c:pt>
                <c:pt idx="138">
                  <c:v>15207</c:v>
                </c:pt>
                <c:pt idx="139">
                  <c:v>15186</c:v>
                </c:pt>
                <c:pt idx="140">
                  <c:v>15166</c:v>
                </c:pt>
                <c:pt idx="141">
                  <c:v>15145</c:v>
                </c:pt>
                <c:pt idx="142">
                  <c:v>15126</c:v>
                </c:pt>
                <c:pt idx="143">
                  <c:v>15106</c:v>
                </c:pt>
                <c:pt idx="144">
                  <c:v>15086</c:v>
                </c:pt>
                <c:pt idx="145">
                  <c:v>15066</c:v>
                </c:pt>
                <c:pt idx="146">
                  <c:v>15047</c:v>
                </c:pt>
                <c:pt idx="147">
                  <c:v>15028</c:v>
                </c:pt>
                <c:pt idx="148">
                  <c:v>15009</c:v>
                </c:pt>
                <c:pt idx="149">
                  <c:v>14990</c:v>
                </c:pt>
                <c:pt idx="150">
                  <c:v>14972</c:v>
                </c:pt>
                <c:pt idx="151">
                  <c:v>14954</c:v>
                </c:pt>
                <c:pt idx="152">
                  <c:v>14935</c:v>
                </c:pt>
                <c:pt idx="153">
                  <c:v>14917</c:v>
                </c:pt>
                <c:pt idx="154">
                  <c:v>14899</c:v>
                </c:pt>
                <c:pt idx="155">
                  <c:v>14881</c:v>
                </c:pt>
                <c:pt idx="156">
                  <c:v>14864</c:v>
                </c:pt>
                <c:pt idx="157">
                  <c:v>14847</c:v>
                </c:pt>
                <c:pt idx="158">
                  <c:v>14829</c:v>
                </c:pt>
                <c:pt idx="159">
                  <c:v>14812</c:v>
                </c:pt>
                <c:pt idx="160">
                  <c:v>14795</c:v>
                </c:pt>
                <c:pt idx="161">
                  <c:v>14778</c:v>
                </c:pt>
                <c:pt idx="162">
                  <c:v>14762</c:v>
                </c:pt>
                <c:pt idx="163">
                  <c:v>14745</c:v>
                </c:pt>
                <c:pt idx="164">
                  <c:v>14729</c:v>
                </c:pt>
                <c:pt idx="165">
                  <c:v>14713</c:v>
                </c:pt>
                <c:pt idx="166">
                  <c:v>14697</c:v>
                </c:pt>
                <c:pt idx="167">
                  <c:v>14680</c:v>
                </c:pt>
                <c:pt idx="168">
                  <c:v>14665</c:v>
                </c:pt>
                <c:pt idx="169">
                  <c:v>14649</c:v>
                </c:pt>
                <c:pt idx="170">
                  <c:v>14633</c:v>
                </c:pt>
                <c:pt idx="171">
                  <c:v>14618</c:v>
                </c:pt>
                <c:pt idx="172">
                  <c:v>14602</c:v>
                </c:pt>
                <c:pt idx="173">
                  <c:v>14587</c:v>
                </c:pt>
                <c:pt idx="174">
                  <c:v>14572</c:v>
                </c:pt>
                <c:pt idx="175">
                  <c:v>14558</c:v>
                </c:pt>
                <c:pt idx="176">
                  <c:v>14543</c:v>
                </c:pt>
                <c:pt idx="177">
                  <c:v>14528</c:v>
                </c:pt>
                <c:pt idx="178">
                  <c:v>14513</c:v>
                </c:pt>
                <c:pt idx="179">
                  <c:v>14499</c:v>
                </c:pt>
                <c:pt idx="180">
                  <c:v>14485</c:v>
                </c:pt>
                <c:pt idx="181">
                  <c:v>14470</c:v>
                </c:pt>
                <c:pt idx="182">
                  <c:v>14456</c:v>
                </c:pt>
                <c:pt idx="183">
                  <c:v>14442</c:v>
                </c:pt>
                <c:pt idx="184">
                  <c:v>14428</c:v>
                </c:pt>
                <c:pt idx="185">
                  <c:v>14414</c:v>
                </c:pt>
                <c:pt idx="186">
                  <c:v>14400</c:v>
                </c:pt>
                <c:pt idx="187">
                  <c:v>14387</c:v>
                </c:pt>
                <c:pt idx="188">
                  <c:v>14373</c:v>
                </c:pt>
                <c:pt idx="189">
                  <c:v>14360</c:v>
                </c:pt>
                <c:pt idx="190">
                  <c:v>14347</c:v>
                </c:pt>
                <c:pt idx="191">
                  <c:v>14333</c:v>
                </c:pt>
                <c:pt idx="192">
                  <c:v>14320</c:v>
                </c:pt>
                <c:pt idx="193">
                  <c:v>14307</c:v>
                </c:pt>
                <c:pt idx="194">
                  <c:v>14294</c:v>
                </c:pt>
                <c:pt idx="195">
                  <c:v>14281</c:v>
                </c:pt>
                <c:pt idx="196">
                  <c:v>14269</c:v>
                </c:pt>
                <c:pt idx="197">
                  <c:v>14256</c:v>
                </c:pt>
                <c:pt idx="198">
                  <c:v>14243</c:v>
                </c:pt>
                <c:pt idx="199">
                  <c:v>14231</c:v>
                </c:pt>
                <c:pt idx="200">
                  <c:v>14219</c:v>
                </c:pt>
                <c:pt idx="201">
                  <c:v>14206</c:v>
                </c:pt>
                <c:pt idx="202">
                  <c:v>14194</c:v>
                </c:pt>
                <c:pt idx="203">
                  <c:v>14182</c:v>
                </c:pt>
                <c:pt idx="204">
                  <c:v>14170</c:v>
                </c:pt>
                <c:pt idx="205">
                  <c:v>14158</c:v>
                </c:pt>
                <c:pt idx="206">
                  <c:v>14146</c:v>
                </c:pt>
                <c:pt idx="207">
                  <c:v>14134</c:v>
                </c:pt>
                <c:pt idx="208">
                  <c:v>14122</c:v>
                </c:pt>
                <c:pt idx="209">
                  <c:v>14111</c:v>
                </c:pt>
                <c:pt idx="210">
                  <c:v>14099</c:v>
                </c:pt>
                <c:pt idx="211">
                  <c:v>14088</c:v>
                </c:pt>
                <c:pt idx="212">
                  <c:v>14076</c:v>
                </c:pt>
                <c:pt idx="213">
                  <c:v>14065</c:v>
                </c:pt>
                <c:pt idx="214">
                  <c:v>14054</c:v>
                </c:pt>
                <c:pt idx="215">
                  <c:v>14042</c:v>
                </c:pt>
                <c:pt idx="216">
                  <c:v>14031</c:v>
                </c:pt>
                <c:pt idx="217">
                  <c:v>14020</c:v>
                </c:pt>
                <c:pt idx="218">
                  <c:v>14009</c:v>
                </c:pt>
                <c:pt idx="219">
                  <c:v>13998</c:v>
                </c:pt>
                <c:pt idx="220">
                  <c:v>13987</c:v>
                </c:pt>
                <c:pt idx="221">
                  <c:v>13977</c:v>
                </c:pt>
                <c:pt idx="222">
                  <c:v>13966</c:v>
                </c:pt>
                <c:pt idx="223">
                  <c:v>13956</c:v>
                </c:pt>
                <c:pt idx="224">
                  <c:v>13945</c:v>
                </c:pt>
                <c:pt idx="225">
                  <c:v>13934</c:v>
                </c:pt>
                <c:pt idx="226">
                  <c:v>13924</c:v>
                </c:pt>
                <c:pt idx="227">
                  <c:v>13913</c:v>
                </c:pt>
                <c:pt idx="228">
                  <c:v>13903</c:v>
                </c:pt>
                <c:pt idx="229">
                  <c:v>13893</c:v>
                </c:pt>
                <c:pt idx="230">
                  <c:v>13883</c:v>
                </c:pt>
                <c:pt idx="231">
                  <c:v>13873</c:v>
                </c:pt>
                <c:pt idx="232">
                  <c:v>13862</c:v>
                </c:pt>
                <c:pt idx="233">
                  <c:v>13852</c:v>
                </c:pt>
                <c:pt idx="234">
                  <c:v>13842</c:v>
                </c:pt>
                <c:pt idx="235">
                  <c:v>13833</c:v>
                </c:pt>
                <c:pt idx="236">
                  <c:v>13823</c:v>
                </c:pt>
                <c:pt idx="237">
                  <c:v>13813</c:v>
                </c:pt>
                <c:pt idx="238">
                  <c:v>13803</c:v>
                </c:pt>
                <c:pt idx="239">
                  <c:v>13794</c:v>
                </c:pt>
                <c:pt idx="240">
                  <c:v>13784</c:v>
                </c:pt>
                <c:pt idx="241">
                  <c:v>13775</c:v>
                </c:pt>
                <c:pt idx="242">
                  <c:v>13765</c:v>
                </c:pt>
                <c:pt idx="243">
                  <c:v>13756</c:v>
                </c:pt>
                <c:pt idx="244">
                  <c:v>13746</c:v>
                </c:pt>
                <c:pt idx="245">
                  <c:v>13737</c:v>
                </c:pt>
                <c:pt idx="246">
                  <c:v>13728</c:v>
                </c:pt>
                <c:pt idx="247">
                  <c:v>13719</c:v>
                </c:pt>
                <c:pt idx="248">
                  <c:v>13709</c:v>
                </c:pt>
                <c:pt idx="249">
                  <c:v>13700</c:v>
                </c:pt>
                <c:pt idx="250">
                  <c:v>13691</c:v>
                </c:pt>
                <c:pt idx="251">
                  <c:v>13682</c:v>
                </c:pt>
                <c:pt idx="252">
                  <c:v>13673</c:v>
                </c:pt>
                <c:pt idx="253">
                  <c:v>13664</c:v>
                </c:pt>
                <c:pt idx="254">
                  <c:v>13655</c:v>
                </c:pt>
                <c:pt idx="255">
                  <c:v>13647</c:v>
                </c:pt>
                <c:pt idx="256">
                  <c:v>13638</c:v>
                </c:pt>
                <c:pt idx="257">
                  <c:v>13629</c:v>
                </c:pt>
                <c:pt idx="258">
                  <c:v>13620</c:v>
                </c:pt>
                <c:pt idx="259">
                  <c:v>13612</c:v>
                </c:pt>
                <c:pt idx="260">
                  <c:v>13603</c:v>
                </c:pt>
                <c:pt idx="261">
                  <c:v>13595</c:v>
                </c:pt>
                <c:pt idx="262">
                  <c:v>13586</c:v>
                </c:pt>
                <c:pt idx="263">
                  <c:v>13578</c:v>
                </c:pt>
                <c:pt idx="264">
                  <c:v>13569</c:v>
                </c:pt>
                <c:pt idx="265">
                  <c:v>13561</c:v>
                </c:pt>
                <c:pt idx="266">
                  <c:v>13553</c:v>
                </c:pt>
                <c:pt idx="267">
                  <c:v>13544</c:v>
                </c:pt>
                <c:pt idx="268">
                  <c:v>13536</c:v>
                </c:pt>
                <c:pt idx="269">
                  <c:v>13528</c:v>
                </c:pt>
                <c:pt idx="270">
                  <c:v>13520</c:v>
                </c:pt>
                <c:pt idx="271">
                  <c:v>13512</c:v>
                </c:pt>
                <c:pt idx="272">
                  <c:v>13504</c:v>
                </c:pt>
                <c:pt idx="273">
                  <c:v>13496</c:v>
                </c:pt>
                <c:pt idx="274">
                  <c:v>13488</c:v>
                </c:pt>
                <c:pt idx="275">
                  <c:v>13480</c:v>
                </c:pt>
                <c:pt idx="276">
                  <c:v>13472</c:v>
                </c:pt>
                <c:pt idx="277">
                  <c:v>13464</c:v>
                </c:pt>
                <c:pt idx="278">
                  <c:v>13456</c:v>
                </c:pt>
                <c:pt idx="279">
                  <c:v>13448</c:v>
                </c:pt>
                <c:pt idx="280">
                  <c:v>13441</c:v>
                </c:pt>
                <c:pt idx="281">
                  <c:v>13433</c:v>
                </c:pt>
                <c:pt idx="282">
                  <c:v>13426</c:v>
                </c:pt>
                <c:pt idx="283">
                  <c:v>13418</c:v>
                </c:pt>
                <c:pt idx="284">
                  <c:v>13410</c:v>
                </c:pt>
                <c:pt idx="285">
                  <c:v>13403</c:v>
                </c:pt>
                <c:pt idx="286">
                  <c:v>13395</c:v>
                </c:pt>
                <c:pt idx="287">
                  <c:v>13388</c:v>
                </c:pt>
                <c:pt idx="288">
                  <c:v>13380</c:v>
                </c:pt>
                <c:pt idx="289">
                  <c:v>13373</c:v>
                </c:pt>
                <c:pt idx="290">
                  <c:v>13367</c:v>
                </c:pt>
                <c:pt idx="291">
                  <c:v>13366</c:v>
                </c:pt>
                <c:pt idx="292">
                  <c:v>13365</c:v>
                </c:pt>
                <c:pt idx="293">
                  <c:v>13364</c:v>
                </c:pt>
                <c:pt idx="294">
                  <c:v>13363</c:v>
                </c:pt>
                <c:pt idx="295">
                  <c:v>13361</c:v>
                </c:pt>
                <c:pt idx="296">
                  <c:v>13360</c:v>
                </c:pt>
                <c:pt idx="297">
                  <c:v>13359</c:v>
                </c:pt>
                <c:pt idx="298">
                  <c:v>13358</c:v>
                </c:pt>
                <c:pt idx="299">
                  <c:v>13357</c:v>
                </c:pt>
                <c:pt idx="300">
                  <c:v>13356</c:v>
                </c:pt>
                <c:pt idx="301">
                  <c:v>13355</c:v>
                </c:pt>
                <c:pt idx="302">
                  <c:v>13354</c:v>
                </c:pt>
                <c:pt idx="303">
                  <c:v>13353</c:v>
                </c:pt>
                <c:pt idx="304">
                  <c:v>13352</c:v>
                </c:pt>
                <c:pt idx="305">
                  <c:v>13351</c:v>
                </c:pt>
                <c:pt idx="306">
                  <c:v>13350</c:v>
                </c:pt>
                <c:pt idx="307">
                  <c:v>13349</c:v>
                </c:pt>
                <c:pt idx="308">
                  <c:v>13348</c:v>
                </c:pt>
                <c:pt idx="309">
                  <c:v>13346</c:v>
                </c:pt>
                <c:pt idx="310">
                  <c:v>13345</c:v>
                </c:pt>
                <c:pt idx="311">
                  <c:v>13344</c:v>
                </c:pt>
                <c:pt idx="312">
                  <c:v>13343</c:v>
                </c:pt>
                <c:pt idx="313">
                  <c:v>13342</c:v>
                </c:pt>
                <c:pt idx="314">
                  <c:v>13341</c:v>
                </c:pt>
                <c:pt idx="315">
                  <c:v>13340</c:v>
                </c:pt>
                <c:pt idx="316">
                  <c:v>13339</c:v>
                </c:pt>
                <c:pt idx="317">
                  <c:v>13338</c:v>
                </c:pt>
                <c:pt idx="318">
                  <c:v>13337</c:v>
                </c:pt>
                <c:pt idx="319">
                  <c:v>13336</c:v>
                </c:pt>
                <c:pt idx="320">
                  <c:v>13335</c:v>
                </c:pt>
                <c:pt idx="321">
                  <c:v>13334</c:v>
                </c:pt>
                <c:pt idx="322">
                  <c:v>13333</c:v>
                </c:pt>
                <c:pt idx="323">
                  <c:v>13332</c:v>
                </c:pt>
                <c:pt idx="324">
                  <c:v>13331</c:v>
                </c:pt>
                <c:pt idx="325">
                  <c:v>13330</c:v>
                </c:pt>
                <c:pt idx="326">
                  <c:v>13329</c:v>
                </c:pt>
                <c:pt idx="327">
                  <c:v>13328</c:v>
                </c:pt>
                <c:pt idx="328">
                  <c:v>13327</c:v>
                </c:pt>
                <c:pt idx="329">
                  <c:v>13326</c:v>
                </c:pt>
                <c:pt idx="330">
                  <c:v>13325</c:v>
                </c:pt>
                <c:pt idx="331">
                  <c:v>13324</c:v>
                </c:pt>
                <c:pt idx="332">
                  <c:v>13323</c:v>
                </c:pt>
                <c:pt idx="333">
                  <c:v>13322</c:v>
                </c:pt>
                <c:pt idx="334">
                  <c:v>13321</c:v>
                </c:pt>
                <c:pt idx="335">
                  <c:v>13320</c:v>
                </c:pt>
                <c:pt idx="336">
                  <c:v>13319</c:v>
                </c:pt>
                <c:pt idx="337">
                  <c:v>13318</c:v>
                </c:pt>
                <c:pt idx="338">
                  <c:v>13317</c:v>
                </c:pt>
                <c:pt idx="339">
                  <c:v>13317</c:v>
                </c:pt>
                <c:pt idx="340">
                  <c:v>13316</c:v>
                </c:pt>
                <c:pt idx="341">
                  <c:v>13314</c:v>
                </c:pt>
                <c:pt idx="342">
                  <c:v>13313</c:v>
                </c:pt>
                <c:pt idx="343">
                  <c:v>13313</c:v>
                </c:pt>
                <c:pt idx="344">
                  <c:v>13312</c:v>
                </c:pt>
                <c:pt idx="345">
                  <c:v>13311</c:v>
                </c:pt>
                <c:pt idx="346">
                  <c:v>13310</c:v>
                </c:pt>
                <c:pt idx="347">
                  <c:v>13309</c:v>
                </c:pt>
                <c:pt idx="348">
                  <c:v>13308</c:v>
                </c:pt>
                <c:pt idx="349">
                  <c:v>13307</c:v>
                </c:pt>
                <c:pt idx="350">
                  <c:v>13306</c:v>
                </c:pt>
                <c:pt idx="351">
                  <c:v>13305</c:v>
                </c:pt>
                <c:pt idx="352">
                  <c:v>13304</c:v>
                </c:pt>
                <c:pt idx="353">
                  <c:v>13303</c:v>
                </c:pt>
                <c:pt idx="354">
                  <c:v>13302</c:v>
                </c:pt>
                <c:pt idx="355">
                  <c:v>13301</c:v>
                </c:pt>
                <c:pt idx="356">
                  <c:v>13300</c:v>
                </c:pt>
                <c:pt idx="357">
                  <c:v>13300</c:v>
                </c:pt>
                <c:pt idx="358">
                  <c:v>13299</c:v>
                </c:pt>
                <c:pt idx="359">
                  <c:v>13298</c:v>
                </c:pt>
                <c:pt idx="360">
                  <c:v>13297</c:v>
                </c:pt>
                <c:pt idx="361">
                  <c:v>13296</c:v>
                </c:pt>
                <c:pt idx="362">
                  <c:v>13295</c:v>
                </c:pt>
                <c:pt idx="363">
                  <c:v>13294</c:v>
                </c:pt>
                <c:pt idx="364">
                  <c:v>13293</c:v>
                </c:pt>
                <c:pt idx="365">
                  <c:v>13293</c:v>
                </c:pt>
                <c:pt idx="366">
                  <c:v>13292</c:v>
                </c:pt>
                <c:pt idx="367">
                  <c:v>13291</c:v>
                </c:pt>
                <c:pt idx="368">
                  <c:v>13290</c:v>
                </c:pt>
                <c:pt idx="369">
                  <c:v>13289</c:v>
                </c:pt>
                <c:pt idx="370">
                  <c:v>13288</c:v>
                </c:pt>
                <c:pt idx="371">
                  <c:v>13287</c:v>
                </c:pt>
                <c:pt idx="372">
                  <c:v>13286</c:v>
                </c:pt>
                <c:pt idx="373">
                  <c:v>13285</c:v>
                </c:pt>
                <c:pt idx="374">
                  <c:v>13285</c:v>
                </c:pt>
                <c:pt idx="375">
                  <c:v>13284</c:v>
                </c:pt>
                <c:pt idx="376">
                  <c:v>13283</c:v>
                </c:pt>
                <c:pt idx="377">
                  <c:v>13282</c:v>
                </c:pt>
                <c:pt idx="378">
                  <c:v>13281</c:v>
                </c:pt>
                <c:pt idx="379">
                  <c:v>13280</c:v>
                </c:pt>
                <c:pt idx="380">
                  <c:v>1328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5879</c:v>
                </c:pt>
                <c:pt idx="1">
                  <c:v>25879</c:v>
                </c:pt>
                <c:pt idx="2">
                  <c:v>25879</c:v>
                </c:pt>
                <c:pt idx="3">
                  <c:v>25879</c:v>
                </c:pt>
                <c:pt idx="4">
                  <c:v>25879</c:v>
                </c:pt>
                <c:pt idx="5">
                  <c:v>25879</c:v>
                </c:pt>
                <c:pt idx="6">
                  <c:v>25879</c:v>
                </c:pt>
                <c:pt idx="7">
                  <c:v>25879</c:v>
                </c:pt>
                <c:pt idx="8">
                  <c:v>25879</c:v>
                </c:pt>
                <c:pt idx="9">
                  <c:v>25879</c:v>
                </c:pt>
                <c:pt idx="10">
                  <c:v>25879</c:v>
                </c:pt>
                <c:pt idx="11">
                  <c:v>25879</c:v>
                </c:pt>
                <c:pt idx="12">
                  <c:v>25879</c:v>
                </c:pt>
                <c:pt idx="13">
                  <c:v>25879</c:v>
                </c:pt>
                <c:pt idx="14">
                  <c:v>25879</c:v>
                </c:pt>
                <c:pt idx="15">
                  <c:v>25879</c:v>
                </c:pt>
                <c:pt idx="16">
                  <c:v>25879</c:v>
                </c:pt>
                <c:pt idx="17">
                  <c:v>25879</c:v>
                </c:pt>
                <c:pt idx="18">
                  <c:v>25879</c:v>
                </c:pt>
                <c:pt idx="19">
                  <c:v>25879</c:v>
                </c:pt>
                <c:pt idx="20">
                  <c:v>25879</c:v>
                </c:pt>
                <c:pt idx="21">
                  <c:v>25583</c:v>
                </c:pt>
                <c:pt idx="22">
                  <c:v>25295</c:v>
                </c:pt>
                <c:pt idx="23">
                  <c:v>25016</c:v>
                </c:pt>
                <c:pt idx="24">
                  <c:v>24760</c:v>
                </c:pt>
                <c:pt idx="25">
                  <c:v>24527</c:v>
                </c:pt>
                <c:pt idx="26">
                  <c:v>24284</c:v>
                </c:pt>
                <c:pt idx="27">
                  <c:v>24062</c:v>
                </c:pt>
                <c:pt idx="28">
                  <c:v>23845</c:v>
                </c:pt>
                <c:pt idx="29">
                  <c:v>23648</c:v>
                </c:pt>
                <c:pt idx="30">
                  <c:v>23440</c:v>
                </c:pt>
                <c:pt idx="31">
                  <c:v>23266</c:v>
                </c:pt>
                <c:pt idx="32">
                  <c:v>23081</c:v>
                </c:pt>
                <c:pt idx="33">
                  <c:v>22899</c:v>
                </c:pt>
                <c:pt idx="34">
                  <c:v>22734</c:v>
                </c:pt>
                <c:pt idx="35">
                  <c:v>22573</c:v>
                </c:pt>
                <c:pt idx="36">
                  <c:v>22414</c:v>
                </c:pt>
                <c:pt idx="37">
                  <c:v>22271</c:v>
                </c:pt>
                <c:pt idx="38">
                  <c:v>22118</c:v>
                </c:pt>
                <c:pt idx="39">
                  <c:v>21979</c:v>
                </c:pt>
                <c:pt idx="40">
                  <c:v>21843</c:v>
                </c:pt>
                <c:pt idx="41">
                  <c:v>21709</c:v>
                </c:pt>
                <c:pt idx="42">
                  <c:v>21577</c:v>
                </c:pt>
                <c:pt idx="43">
                  <c:v>21459</c:v>
                </c:pt>
                <c:pt idx="44">
                  <c:v>21342</c:v>
                </c:pt>
                <c:pt idx="45">
                  <c:v>21216</c:v>
                </c:pt>
                <c:pt idx="46">
                  <c:v>21103</c:v>
                </c:pt>
                <c:pt idx="47">
                  <c:v>21002</c:v>
                </c:pt>
                <c:pt idx="48">
                  <c:v>20892</c:v>
                </c:pt>
                <c:pt idx="49">
                  <c:v>20783</c:v>
                </c:pt>
                <c:pt idx="50">
                  <c:v>20687</c:v>
                </c:pt>
                <c:pt idx="51">
                  <c:v>20591</c:v>
                </c:pt>
                <c:pt idx="52">
                  <c:v>20486</c:v>
                </c:pt>
                <c:pt idx="53">
                  <c:v>20393</c:v>
                </c:pt>
                <c:pt idx="54">
                  <c:v>20301</c:v>
                </c:pt>
                <c:pt idx="55">
                  <c:v>20220</c:v>
                </c:pt>
                <c:pt idx="56">
                  <c:v>20130</c:v>
                </c:pt>
                <c:pt idx="57">
                  <c:v>20041</c:v>
                </c:pt>
                <c:pt idx="58">
                  <c:v>19963</c:v>
                </c:pt>
                <c:pt idx="59">
                  <c:v>19885</c:v>
                </c:pt>
                <c:pt idx="60">
                  <c:v>19799</c:v>
                </c:pt>
                <c:pt idx="61">
                  <c:v>19723</c:v>
                </c:pt>
                <c:pt idx="62">
                  <c:v>19648</c:v>
                </c:pt>
                <c:pt idx="63">
                  <c:v>19574</c:v>
                </c:pt>
                <c:pt idx="64">
                  <c:v>19501</c:v>
                </c:pt>
                <c:pt idx="65">
                  <c:v>19437</c:v>
                </c:pt>
                <c:pt idx="66">
                  <c:v>19365</c:v>
                </c:pt>
                <c:pt idx="67">
                  <c:v>19293</c:v>
                </c:pt>
                <c:pt idx="68">
                  <c:v>19231</c:v>
                </c:pt>
                <c:pt idx="69">
                  <c:v>19161</c:v>
                </c:pt>
                <c:pt idx="70">
                  <c:v>19100</c:v>
                </c:pt>
                <c:pt idx="71">
                  <c:v>19040</c:v>
                </c:pt>
                <c:pt idx="72">
                  <c:v>18980</c:v>
                </c:pt>
                <c:pt idx="73">
                  <c:v>18920</c:v>
                </c:pt>
                <c:pt idx="74">
                  <c:v>18862</c:v>
                </c:pt>
                <c:pt idx="75">
                  <c:v>18803</c:v>
                </c:pt>
                <c:pt idx="76">
                  <c:v>18745</c:v>
                </c:pt>
                <c:pt idx="77">
                  <c:v>18688</c:v>
                </c:pt>
                <c:pt idx="78">
                  <c:v>18631</c:v>
                </c:pt>
                <c:pt idx="79">
                  <c:v>18582</c:v>
                </c:pt>
                <c:pt idx="80">
                  <c:v>18526</c:v>
                </c:pt>
                <c:pt idx="81">
                  <c:v>18471</c:v>
                </c:pt>
                <c:pt idx="82">
                  <c:v>18423</c:v>
                </c:pt>
                <c:pt idx="83">
                  <c:v>18376</c:v>
                </c:pt>
                <c:pt idx="84">
                  <c:v>18322</c:v>
                </c:pt>
                <c:pt idx="85">
                  <c:v>18275</c:v>
                </c:pt>
                <c:pt idx="86">
                  <c:v>18229</c:v>
                </c:pt>
                <c:pt idx="87">
                  <c:v>18184</c:v>
                </c:pt>
                <c:pt idx="88">
                  <c:v>18131</c:v>
                </c:pt>
                <c:pt idx="89">
                  <c:v>18086</c:v>
                </c:pt>
                <c:pt idx="90">
                  <c:v>18041</c:v>
                </c:pt>
                <c:pt idx="91">
                  <c:v>17996</c:v>
                </c:pt>
                <c:pt idx="92">
                  <c:v>17960</c:v>
                </c:pt>
                <c:pt idx="93">
                  <c:v>17916</c:v>
                </c:pt>
                <c:pt idx="94">
                  <c:v>17872</c:v>
                </c:pt>
                <c:pt idx="95">
                  <c:v>17829</c:v>
                </c:pt>
                <c:pt idx="96">
                  <c:v>17793</c:v>
                </c:pt>
                <c:pt idx="97">
                  <c:v>17750</c:v>
                </c:pt>
                <c:pt idx="98">
                  <c:v>17708</c:v>
                </c:pt>
                <c:pt idx="99">
                  <c:v>17672</c:v>
                </c:pt>
                <c:pt idx="100">
                  <c:v>17630</c:v>
                </c:pt>
                <c:pt idx="101">
                  <c:v>17596</c:v>
                </c:pt>
                <c:pt idx="102">
                  <c:v>17561</c:v>
                </c:pt>
                <c:pt idx="103">
                  <c:v>17520</c:v>
                </c:pt>
                <c:pt idx="104">
                  <c:v>17485</c:v>
                </c:pt>
                <c:pt idx="105">
                  <c:v>17451</c:v>
                </c:pt>
                <c:pt idx="106">
                  <c:v>17411</c:v>
                </c:pt>
                <c:pt idx="107">
                  <c:v>17377</c:v>
                </c:pt>
                <c:pt idx="108">
                  <c:v>17344</c:v>
                </c:pt>
                <c:pt idx="109">
                  <c:v>17310</c:v>
                </c:pt>
                <c:pt idx="110">
                  <c:v>17277</c:v>
                </c:pt>
                <c:pt idx="111">
                  <c:v>17244</c:v>
                </c:pt>
                <c:pt idx="112">
                  <c:v>17212</c:v>
                </c:pt>
                <c:pt idx="113">
                  <c:v>17179</c:v>
                </c:pt>
                <c:pt idx="114">
                  <c:v>17147</c:v>
                </c:pt>
                <c:pt idx="115">
                  <c:v>17114</c:v>
                </c:pt>
                <c:pt idx="116">
                  <c:v>17082</c:v>
                </c:pt>
                <c:pt idx="117">
                  <c:v>17050</c:v>
                </c:pt>
                <c:pt idx="118">
                  <c:v>17025</c:v>
                </c:pt>
                <c:pt idx="119">
                  <c:v>16993</c:v>
                </c:pt>
                <c:pt idx="120">
                  <c:v>16962</c:v>
                </c:pt>
                <c:pt idx="121">
                  <c:v>16937</c:v>
                </c:pt>
                <c:pt idx="122">
                  <c:v>16905</c:v>
                </c:pt>
                <c:pt idx="123">
                  <c:v>16874</c:v>
                </c:pt>
                <c:pt idx="124">
                  <c:v>16850</c:v>
                </c:pt>
                <c:pt idx="125">
                  <c:v>16819</c:v>
                </c:pt>
                <c:pt idx="126">
                  <c:v>16795</c:v>
                </c:pt>
                <c:pt idx="127">
                  <c:v>16764</c:v>
                </c:pt>
                <c:pt idx="128">
                  <c:v>16740</c:v>
                </c:pt>
                <c:pt idx="129">
                  <c:v>16710</c:v>
                </c:pt>
                <c:pt idx="130">
                  <c:v>16686</c:v>
                </c:pt>
                <c:pt idx="131">
                  <c:v>16662</c:v>
                </c:pt>
                <c:pt idx="132">
                  <c:v>16632</c:v>
                </c:pt>
                <c:pt idx="133">
                  <c:v>16608</c:v>
                </c:pt>
                <c:pt idx="134">
                  <c:v>16584</c:v>
                </c:pt>
                <c:pt idx="135">
                  <c:v>16561</c:v>
                </c:pt>
                <c:pt idx="136">
                  <c:v>16532</c:v>
                </c:pt>
                <c:pt idx="137">
                  <c:v>16508</c:v>
                </c:pt>
                <c:pt idx="138">
                  <c:v>16485</c:v>
                </c:pt>
                <c:pt idx="139">
                  <c:v>16462</c:v>
                </c:pt>
                <c:pt idx="140">
                  <c:v>16439</c:v>
                </c:pt>
                <c:pt idx="141">
                  <c:v>16416</c:v>
                </c:pt>
                <c:pt idx="142">
                  <c:v>16393</c:v>
                </c:pt>
                <c:pt idx="143">
                  <c:v>16370</c:v>
                </c:pt>
                <c:pt idx="144">
                  <c:v>16348</c:v>
                </c:pt>
                <c:pt idx="145">
                  <c:v>16325</c:v>
                </c:pt>
                <c:pt idx="146">
                  <c:v>16302</c:v>
                </c:pt>
                <c:pt idx="147">
                  <c:v>16280</c:v>
                </c:pt>
                <c:pt idx="148">
                  <c:v>16258</c:v>
                </c:pt>
                <c:pt idx="149">
                  <c:v>16235</c:v>
                </c:pt>
                <c:pt idx="150">
                  <c:v>16213</c:v>
                </c:pt>
                <c:pt idx="151">
                  <c:v>16191</c:v>
                </c:pt>
                <c:pt idx="152">
                  <c:v>16169</c:v>
                </c:pt>
                <c:pt idx="153">
                  <c:v>16147</c:v>
                </c:pt>
                <c:pt idx="154">
                  <c:v>16131</c:v>
                </c:pt>
                <c:pt idx="155">
                  <c:v>16109</c:v>
                </c:pt>
                <c:pt idx="156">
                  <c:v>16087</c:v>
                </c:pt>
                <c:pt idx="157">
                  <c:v>16066</c:v>
                </c:pt>
                <c:pt idx="158">
                  <c:v>16050</c:v>
                </c:pt>
                <c:pt idx="159">
                  <c:v>16028</c:v>
                </c:pt>
                <c:pt idx="160">
                  <c:v>16007</c:v>
                </c:pt>
                <c:pt idx="161">
                  <c:v>15991</c:v>
                </c:pt>
                <c:pt idx="162">
                  <c:v>15969</c:v>
                </c:pt>
                <c:pt idx="163">
                  <c:v>15954</c:v>
                </c:pt>
                <c:pt idx="164">
                  <c:v>15932</c:v>
                </c:pt>
                <c:pt idx="165">
                  <c:v>15911</c:v>
                </c:pt>
                <c:pt idx="166">
                  <c:v>15896</c:v>
                </c:pt>
                <c:pt idx="167">
                  <c:v>15875</c:v>
                </c:pt>
                <c:pt idx="168">
                  <c:v>15859</c:v>
                </c:pt>
                <c:pt idx="169">
                  <c:v>15838</c:v>
                </c:pt>
                <c:pt idx="170">
                  <c:v>15823</c:v>
                </c:pt>
                <c:pt idx="171">
                  <c:v>15807</c:v>
                </c:pt>
                <c:pt idx="172">
                  <c:v>15787</c:v>
                </c:pt>
                <c:pt idx="173">
                  <c:v>15772</c:v>
                </c:pt>
                <c:pt idx="174">
                  <c:v>15751</c:v>
                </c:pt>
                <c:pt idx="175">
                  <c:v>15736</c:v>
                </c:pt>
                <c:pt idx="176">
                  <c:v>15721</c:v>
                </c:pt>
                <c:pt idx="177">
                  <c:v>15700</c:v>
                </c:pt>
                <c:pt idx="178">
                  <c:v>15685</c:v>
                </c:pt>
                <c:pt idx="179">
                  <c:v>15670</c:v>
                </c:pt>
                <c:pt idx="180">
                  <c:v>15650</c:v>
                </c:pt>
                <c:pt idx="181">
                  <c:v>15635</c:v>
                </c:pt>
                <c:pt idx="182">
                  <c:v>15620</c:v>
                </c:pt>
                <c:pt idx="183">
                  <c:v>15605</c:v>
                </c:pt>
                <c:pt idx="184">
                  <c:v>15585</c:v>
                </c:pt>
                <c:pt idx="185">
                  <c:v>15571</c:v>
                </c:pt>
                <c:pt idx="186">
                  <c:v>15556</c:v>
                </c:pt>
                <c:pt idx="187">
                  <c:v>15541</c:v>
                </c:pt>
                <c:pt idx="188">
                  <c:v>15526</c:v>
                </c:pt>
                <c:pt idx="189">
                  <c:v>15507</c:v>
                </c:pt>
                <c:pt idx="190">
                  <c:v>15492</c:v>
                </c:pt>
                <c:pt idx="191">
                  <c:v>15478</c:v>
                </c:pt>
                <c:pt idx="192">
                  <c:v>15463</c:v>
                </c:pt>
                <c:pt idx="193">
                  <c:v>15449</c:v>
                </c:pt>
                <c:pt idx="194">
                  <c:v>15434</c:v>
                </c:pt>
                <c:pt idx="195">
                  <c:v>15420</c:v>
                </c:pt>
                <c:pt idx="196">
                  <c:v>15405</c:v>
                </c:pt>
                <c:pt idx="197">
                  <c:v>15391</c:v>
                </c:pt>
                <c:pt idx="198">
                  <c:v>15377</c:v>
                </c:pt>
                <c:pt idx="199">
                  <c:v>15363</c:v>
                </c:pt>
                <c:pt idx="200">
                  <c:v>15348</c:v>
                </c:pt>
                <c:pt idx="201">
                  <c:v>15334</c:v>
                </c:pt>
                <c:pt idx="202">
                  <c:v>15320</c:v>
                </c:pt>
                <c:pt idx="203">
                  <c:v>15306</c:v>
                </c:pt>
                <c:pt idx="204">
                  <c:v>15292</c:v>
                </c:pt>
                <c:pt idx="205">
                  <c:v>15278</c:v>
                </c:pt>
                <c:pt idx="206">
                  <c:v>15264</c:v>
                </c:pt>
                <c:pt idx="207">
                  <c:v>15250</c:v>
                </c:pt>
                <c:pt idx="208">
                  <c:v>15236</c:v>
                </c:pt>
                <c:pt idx="209">
                  <c:v>15227</c:v>
                </c:pt>
                <c:pt idx="210">
                  <c:v>15213</c:v>
                </c:pt>
                <c:pt idx="211">
                  <c:v>15199</c:v>
                </c:pt>
                <c:pt idx="212">
                  <c:v>15185</c:v>
                </c:pt>
                <c:pt idx="213">
                  <c:v>15172</c:v>
                </c:pt>
                <c:pt idx="214">
                  <c:v>15158</c:v>
                </c:pt>
                <c:pt idx="215">
                  <c:v>15149</c:v>
                </c:pt>
                <c:pt idx="216">
                  <c:v>15135</c:v>
                </c:pt>
                <c:pt idx="217">
                  <c:v>15121</c:v>
                </c:pt>
                <c:pt idx="218">
                  <c:v>15108</c:v>
                </c:pt>
                <c:pt idx="219">
                  <c:v>15099</c:v>
                </c:pt>
                <c:pt idx="220">
                  <c:v>15085</c:v>
                </c:pt>
                <c:pt idx="221">
                  <c:v>15072</c:v>
                </c:pt>
                <c:pt idx="222">
                  <c:v>15058</c:v>
                </c:pt>
                <c:pt idx="223">
                  <c:v>15049</c:v>
                </c:pt>
                <c:pt idx="224">
                  <c:v>15036</c:v>
                </c:pt>
                <c:pt idx="225">
                  <c:v>15023</c:v>
                </c:pt>
                <c:pt idx="226">
                  <c:v>15014</c:v>
                </c:pt>
                <c:pt idx="227">
                  <c:v>15000</c:v>
                </c:pt>
                <c:pt idx="228">
                  <c:v>14987</c:v>
                </c:pt>
                <c:pt idx="229">
                  <c:v>14978</c:v>
                </c:pt>
                <c:pt idx="230">
                  <c:v>14965</c:v>
                </c:pt>
                <c:pt idx="231">
                  <c:v>14952</c:v>
                </c:pt>
                <c:pt idx="232">
                  <c:v>14943</c:v>
                </c:pt>
                <c:pt idx="233">
                  <c:v>14930</c:v>
                </c:pt>
                <c:pt idx="234">
                  <c:v>14921</c:v>
                </c:pt>
                <c:pt idx="235">
                  <c:v>14908</c:v>
                </c:pt>
                <c:pt idx="236">
                  <c:v>14895</c:v>
                </c:pt>
                <c:pt idx="237">
                  <c:v>14887</c:v>
                </c:pt>
                <c:pt idx="238">
                  <c:v>14874</c:v>
                </c:pt>
                <c:pt idx="239">
                  <c:v>14865</c:v>
                </c:pt>
                <c:pt idx="240">
                  <c:v>14852</c:v>
                </c:pt>
                <c:pt idx="241">
                  <c:v>14843</c:v>
                </c:pt>
                <c:pt idx="242">
                  <c:v>14831</c:v>
                </c:pt>
                <c:pt idx="243">
                  <c:v>14822</c:v>
                </c:pt>
                <c:pt idx="244">
                  <c:v>14809</c:v>
                </c:pt>
                <c:pt idx="245">
                  <c:v>14801</c:v>
                </c:pt>
                <c:pt idx="246">
                  <c:v>14788</c:v>
                </c:pt>
                <c:pt idx="247">
                  <c:v>14779</c:v>
                </c:pt>
                <c:pt idx="248">
                  <c:v>14767</c:v>
                </c:pt>
                <c:pt idx="249">
                  <c:v>14758</c:v>
                </c:pt>
                <c:pt idx="250">
                  <c:v>14750</c:v>
                </c:pt>
                <c:pt idx="251">
                  <c:v>14737</c:v>
                </c:pt>
                <c:pt idx="252">
                  <c:v>14729</c:v>
                </c:pt>
                <c:pt idx="253">
                  <c:v>14716</c:v>
                </c:pt>
                <c:pt idx="254">
                  <c:v>14708</c:v>
                </c:pt>
                <c:pt idx="255">
                  <c:v>14700</c:v>
                </c:pt>
                <c:pt idx="256">
                  <c:v>14687</c:v>
                </c:pt>
                <c:pt idx="257">
                  <c:v>14679</c:v>
                </c:pt>
                <c:pt idx="258">
                  <c:v>14666</c:v>
                </c:pt>
                <c:pt idx="259">
                  <c:v>14658</c:v>
                </c:pt>
                <c:pt idx="260">
                  <c:v>14650</c:v>
                </c:pt>
                <c:pt idx="261">
                  <c:v>14637</c:v>
                </c:pt>
                <c:pt idx="262">
                  <c:v>14629</c:v>
                </c:pt>
                <c:pt idx="263">
                  <c:v>14621</c:v>
                </c:pt>
                <c:pt idx="264">
                  <c:v>14609</c:v>
                </c:pt>
                <c:pt idx="265">
                  <c:v>14600</c:v>
                </c:pt>
                <c:pt idx="266">
                  <c:v>14592</c:v>
                </c:pt>
                <c:pt idx="267">
                  <c:v>14584</c:v>
                </c:pt>
                <c:pt idx="268">
                  <c:v>14572</c:v>
                </c:pt>
                <c:pt idx="269">
                  <c:v>14564</c:v>
                </c:pt>
                <c:pt idx="270">
                  <c:v>14556</c:v>
                </c:pt>
                <c:pt idx="271">
                  <c:v>14543</c:v>
                </c:pt>
                <c:pt idx="272">
                  <c:v>14535</c:v>
                </c:pt>
                <c:pt idx="273">
                  <c:v>14527</c:v>
                </c:pt>
                <c:pt idx="274">
                  <c:v>14519</c:v>
                </c:pt>
                <c:pt idx="275">
                  <c:v>14507</c:v>
                </c:pt>
                <c:pt idx="276">
                  <c:v>14499</c:v>
                </c:pt>
                <c:pt idx="277">
                  <c:v>14491</c:v>
                </c:pt>
                <c:pt idx="278">
                  <c:v>14483</c:v>
                </c:pt>
                <c:pt idx="279">
                  <c:v>14475</c:v>
                </c:pt>
                <c:pt idx="280">
                  <c:v>14463</c:v>
                </c:pt>
                <c:pt idx="281">
                  <c:v>14455</c:v>
                </c:pt>
                <c:pt idx="282">
                  <c:v>14447</c:v>
                </c:pt>
                <c:pt idx="283">
                  <c:v>14439</c:v>
                </c:pt>
                <c:pt idx="284">
                  <c:v>14432</c:v>
                </c:pt>
                <c:pt idx="285">
                  <c:v>14424</c:v>
                </c:pt>
                <c:pt idx="286">
                  <c:v>14412</c:v>
                </c:pt>
                <c:pt idx="287">
                  <c:v>14404</c:v>
                </c:pt>
                <c:pt idx="288">
                  <c:v>14396</c:v>
                </c:pt>
                <c:pt idx="289">
                  <c:v>14388</c:v>
                </c:pt>
                <c:pt idx="290">
                  <c:v>14353</c:v>
                </c:pt>
                <c:pt idx="291">
                  <c:v>14353</c:v>
                </c:pt>
                <c:pt idx="292">
                  <c:v>14353</c:v>
                </c:pt>
                <c:pt idx="293">
                  <c:v>14349</c:v>
                </c:pt>
                <c:pt idx="294">
                  <c:v>14349</c:v>
                </c:pt>
                <c:pt idx="295">
                  <c:v>14349</c:v>
                </c:pt>
                <c:pt idx="296">
                  <c:v>14345</c:v>
                </c:pt>
                <c:pt idx="297">
                  <c:v>14345</c:v>
                </c:pt>
                <c:pt idx="298">
                  <c:v>14345</c:v>
                </c:pt>
                <c:pt idx="299">
                  <c:v>14342</c:v>
                </c:pt>
                <c:pt idx="300">
                  <c:v>14342</c:v>
                </c:pt>
                <c:pt idx="301">
                  <c:v>14342</c:v>
                </c:pt>
                <c:pt idx="302">
                  <c:v>14342</c:v>
                </c:pt>
                <c:pt idx="303">
                  <c:v>14338</c:v>
                </c:pt>
                <c:pt idx="304">
                  <c:v>14338</c:v>
                </c:pt>
                <c:pt idx="305">
                  <c:v>14338</c:v>
                </c:pt>
                <c:pt idx="306">
                  <c:v>14334</c:v>
                </c:pt>
                <c:pt idx="307">
                  <c:v>14334</c:v>
                </c:pt>
                <c:pt idx="308">
                  <c:v>14334</c:v>
                </c:pt>
                <c:pt idx="309">
                  <c:v>14330</c:v>
                </c:pt>
                <c:pt idx="310">
                  <c:v>14330</c:v>
                </c:pt>
                <c:pt idx="311">
                  <c:v>14330</c:v>
                </c:pt>
                <c:pt idx="312">
                  <c:v>14326</c:v>
                </c:pt>
                <c:pt idx="313">
                  <c:v>14326</c:v>
                </c:pt>
                <c:pt idx="314">
                  <c:v>14326</c:v>
                </c:pt>
                <c:pt idx="315">
                  <c:v>14326</c:v>
                </c:pt>
                <c:pt idx="316">
                  <c:v>14322</c:v>
                </c:pt>
                <c:pt idx="317">
                  <c:v>14322</c:v>
                </c:pt>
                <c:pt idx="318">
                  <c:v>14322</c:v>
                </c:pt>
                <c:pt idx="319">
                  <c:v>14318</c:v>
                </c:pt>
                <c:pt idx="320">
                  <c:v>14318</c:v>
                </c:pt>
                <c:pt idx="321">
                  <c:v>14318</c:v>
                </c:pt>
                <c:pt idx="322">
                  <c:v>14318</c:v>
                </c:pt>
                <c:pt idx="323">
                  <c:v>14314</c:v>
                </c:pt>
                <c:pt idx="324">
                  <c:v>14314</c:v>
                </c:pt>
                <c:pt idx="325">
                  <c:v>14314</c:v>
                </c:pt>
                <c:pt idx="326">
                  <c:v>14311</c:v>
                </c:pt>
                <c:pt idx="327">
                  <c:v>14311</c:v>
                </c:pt>
                <c:pt idx="328">
                  <c:v>14311</c:v>
                </c:pt>
                <c:pt idx="329">
                  <c:v>14307</c:v>
                </c:pt>
                <c:pt idx="330">
                  <c:v>14307</c:v>
                </c:pt>
                <c:pt idx="331">
                  <c:v>14307</c:v>
                </c:pt>
                <c:pt idx="332">
                  <c:v>14307</c:v>
                </c:pt>
                <c:pt idx="333">
                  <c:v>14303</c:v>
                </c:pt>
                <c:pt idx="334">
                  <c:v>14303</c:v>
                </c:pt>
                <c:pt idx="335">
                  <c:v>14303</c:v>
                </c:pt>
                <c:pt idx="336">
                  <c:v>14303</c:v>
                </c:pt>
                <c:pt idx="337">
                  <c:v>14299</c:v>
                </c:pt>
                <c:pt idx="338">
                  <c:v>14299</c:v>
                </c:pt>
                <c:pt idx="339">
                  <c:v>14299</c:v>
                </c:pt>
                <c:pt idx="340">
                  <c:v>14295</c:v>
                </c:pt>
                <c:pt idx="341">
                  <c:v>14295</c:v>
                </c:pt>
                <c:pt idx="342">
                  <c:v>14295</c:v>
                </c:pt>
                <c:pt idx="343">
                  <c:v>14295</c:v>
                </c:pt>
                <c:pt idx="344">
                  <c:v>14291</c:v>
                </c:pt>
                <c:pt idx="345">
                  <c:v>14291</c:v>
                </c:pt>
                <c:pt idx="346">
                  <c:v>14291</c:v>
                </c:pt>
                <c:pt idx="347">
                  <c:v>14288</c:v>
                </c:pt>
                <c:pt idx="348">
                  <c:v>14288</c:v>
                </c:pt>
                <c:pt idx="349">
                  <c:v>14288</c:v>
                </c:pt>
                <c:pt idx="350">
                  <c:v>14288</c:v>
                </c:pt>
                <c:pt idx="351">
                  <c:v>14284</c:v>
                </c:pt>
                <c:pt idx="352">
                  <c:v>14284</c:v>
                </c:pt>
                <c:pt idx="353">
                  <c:v>14284</c:v>
                </c:pt>
                <c:pt idx="354">
                  <c:v>14284</c:v>
                </c:pt>
                <c:pt idx="355">
                  <c:v>14280</c:v>
                </c:pt>
                <c:pt idx="356">
                  <c:v>14280</c:v>
                </c:pt>
                <c:pt idx="357">
                  <c:v>14280</c:v>
                </c:pt>
                <c:pt idx="358">
                  <c:v>14280</c:v>
                </c:pt>
                <c:pt idx="359">
                  <c:v>14276</c:v>
                </c:pt>
                <c:pt idx="360">
                  <c:v>14276</c:v>
                </c:pt>
                <c:pt idx="361">
                  <c:v>14276</c:v>
                </c:pt>
                <c:pt idx="362">
                  <c:v>14272</c:v>
                </c:pt>
                <c:pt idx="363">
                  <c:v>14272</c:v>
                </c:pt>
                <c:pt idx="364">
                  <c:v>14272</c:v>
                </c:pt>
                <c:pt idx="365">
                  <c:v>14272</c:v>
                </c:pt>
                <c:pt idx="366">
                  <c:v>14268</c:v>
                </c:pt>
                <c:pt idx="367">
                  <c:v>14268</c:v>
                </c:pt>
                <c:pt idx="368">
                  <c:v>14268</c:v>
                </c:pt>
                <c:pt idx="369">
                  <c:v>14268</c:v>
                </c:pt>
                <c:pt idx="370">
                  <c:v>14265</c:v>
                </c:pt>
                <c:pt idx="371">
                  <c:v>14265</c:v>
                </c:pt>
                <c:pt idx="372">
                  <c:v>14265</c:v>
                </c:pt>
                <c:pt idx="373">
                  <c:v>14265</c:v>
                </c:pt>
                <c:pt idx="374">
                  <c:v>14261</c:v>
                </c:pt>
                <c:pt idx="375">
                  <c:v>14261</c:v>
                </c:pt>
                <c:pt idx="376">
                  <c:v>14261</c:v>
                </c:pt>
                <c:pt idx="377">
                  <c:v>14261</c:v>
                </c:pt>
                <c:pt idx="378">
                  <c:v>14257</c:v>
                </c:pt>
                <c:pt idx="379">
                  <c:v>14257</c:v>
                </c:pt>
                <c:pt idx="380">
                  <c:v>1425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31786</c:v>
                </c:pt>
                <c:pt idx="1">
                  <c:v>30874</c:v>
                </c:pt>
                <c:pt idx="2">
                  <c:v>30058</c:v>
                </c:pt>
                <c:pt idx="3">
                  <c:v>29326</c:v>
                </c:pt>
                <c:pt idx="4">
                  <c:v>28659</c:v>
                </c:pt>
                <c:pt idx="5">
                  <c:v>28055</c:v>
                </c:pt>
                <c:pt idx="6">
                  <c:v>27500</c:v>
                </c:pt>
                <c:pt idx="7">
                  <c:v>26989</c:v>
                </c:pt>
                <c:pt idx="8">
                  <c:v>26519</c:v>
                </c:pt>
                <c:pt idx="9">
                  <c:v>26083</c:v>
                </c:pt>
                <c:pt idx="10">
                  <c:v>25675</c:v>
                </c:pt>
                <c:pt idx="11">
                  <c:v>25297</c:v>
                </c:pt>
                <c:pt idx="12">
                  <c:v>24944</c:v>
                </c:pt>
                <c:pt idx="13">
                  <c:v>24611</c:v>
                </c:pt>
                <c:pt idx="14">
                  <c:v>24299</c:v>
                </c:pt>
                <c:pt idx="15">
                  <c:v>24004</c:v>
                </c:pt>
                <c:pt idx="16">
                  <c:v>23725</c:v>
                </c:pt>
                <c:pt idx="17">
                  <c:v>23463</c:v>
                </c:pt>
                <c:pt idx="18">
                  <c:v>23212</c:v>
                </c:pt>
                <c:pt idx="19">
                  <c:v>22976</c:v>
                </c:pt>
                <c:pt idx="20">
                  <c:v>22749</c:v>
                </c:pt>
                <c:pt idx="21">
                  <c:v>22536</c:v>
                </c:pt>
                <c:pt idx="22">
                  <c:v>22331</c:v>
                </c:pt>
                <c:pt idx="23">
                  <c:v>22135</c:v>
                </c:pt>
                <c:pt idx="24">
                  <c:v>21947</c:v>
                </c:pt>
                <c:pt idx="25">
                  <c:v>21768</c:v>
                </c:pt>
                <c:pt idx="26">
                  <c:v>21597</c:v>
                </c:pt>
                <c:pt idx="27">
                  <c:v>21431</c:v>
                </c:pt>
                <c:pt idx="28">
                  <c:v>21272</c:v>
                </c:pt>
                <c:pt idx="29">
                  <c:v>21120</c:v>
                </c:pt>
                <c:pt idx="30">
                  <c:v>20972</c:v>
                </c:pt>
                <c:pt idx="31">
                  <c:v>20832</c:v>
                </c:pt>
                <c:pt idx="32">
                  <c:v>20694</c:v>
                </c:pt>
                <c:pt idx="33">
                  <c:v>20563</c:v>
                </c:pt>
                <c:pt idx="34">
                  <c:v>20435</c:v>
                </c:pt>
                <c:pt idx="35">
                  <c:v>20312</c:v>
                </c:pt>
                <c:pt idx="36">
                  <c:v>20193</c:v>
                </c:pt>
                <c:pt idx="37">
                  <c:v>20077</c:v>
                </c:pt>
                <c:pt idx="38">
                  <c:v>19965</c:v>
                </c:pt>
                <c:pt idx="39">
                  <c:v>19858</c:v>
                </c:pt>
                <c:pt idx="40">
                  <c:v>19752</c:v>
                </c:pt>
                <c:pt idx="41">
                  <c:v>19650</c:v>
                </c:pt>
                <c:pt idx="42">
                  <c:v>19551</c:v>
                </c:pt>
                <c:pt idx="43">
                  <c:v>19454</c:v>
                </c:pt>
                <c:pt idx="44">
                  <c:v>19361</c:v>
                </c:pt>
                <c:pt idx="45">
                  <c:v>19270</c:v>
                </c:pt>
                <c:pt idx="46">
                  <c:v>19182</c:v>
                </c:pt>
                <c:pt idx="47">
                  <c:v>19095</c:v>
                </c:pt>
                <c:pt idx="48">
                  <c:v>19011</c:v>
                </c:pt>
                <c:pt idx="49">
                  <c:v>18929</c:v>
                </c:pt>
                <c:pt idx="50">
                  <c:v>18850</c:v>
                </c:pt>
                <c:pt idx="51">
                  <c:v>18772</c:v>
                </c:pt>
                <c:pt idx="52">
                  <c:v>18695</c:v>
                </c:pt>
                <c:pt idx="53">
                  <c:v>18621</c:v>
                </c:pt>
                <c:pt idx="54">
                  <c:v>18549</c:v>
                </c:pt>
                <c:pt idx="55">
                  <c:v>18478</c:v>
                </c:pt>
                <c:pt idx="56">
                  <c:v>18408</c:v>
                </c:pt>
                <c:pt idx="57">
                  <c:v>18341</c:v>
                </c:pt>
                <c:pt idx="58">
                  <c:v>18275</c:v>
                </c:pt>
                <c:pt idx="59">
                  <c:v>18210</c:v>
                </c:pt>
                <c:pt idx="60">
                  <c:v>18146</c:v>
                </c:pt>
                <c:pt idx="61">
                  <c:v>18085</c:v>
                </c:pt>
                <c:pt idx="62">
                  <c:v>18024</c:v>
                </c:pt>
                <c:pt idx="63">
                  <c:v>17964</c:v>
                </c:pt>
                <c:pt idx="64">
                  <c:v>17906</c:v>
                </c:pt>
                <c:pt idx="65">
                  <c:v>17850</c:v>
                </c:pt>
                <c:pt idx="66">
                  <c:v>17794</c:v>
                </c:pt>
                <c:pt idx="67">
                  <c:v>17738</c:v>
                </c:pt>
                <c:pt idx="68">
                  <c:v>17685</c:v>
                </c:pt>
                <c:pt idx="69">
                  <c:v>17632</c:v>
                </c:pt>
                <c:pt idx="70">
                  <c:v>17580</c:v>
                </c:pt>
                <c:pt idx="71">
                  <c:v>17529</c:v>
                </c:pt>
                <c:pt idx="72">
                  <c:v>17479</c:v>
                </c:pt>
                <c:pt idx="73">
                  <c:v>17430</c:v>
                </c:pt>
                <c:pt idx="74">
                  <c:v>17382</c:v>
                </c:pt>
                <c:pt idx="75">
                  <c:v>17335</c:v>
                </c:pt>
                <c:pt idx="76">
                  <c:v>17288</c:v>
                </c:pt>
                <c:pt idx="77">
                  <c:v>17242</c:v>
                </c:pt>
                <c:pt idx="78">
                  <c:v>17198</c:v>
                </c:pt>
                <c:pt idx="79">
                  <c:v>17154</c:v>
                </c:pt>
                <c:pt idx="80">
                  <c:v>17110</c:v>
                </c:pt>
                <c:pt idx="81">
                  <c:v>17068</c:v>
                </c:pt>
                <c:pt idx="82">
                  <c:v>17025</c:v>
                </c:pt>
                <c:pt idx="83">
                  <c:v>16984</c:v>
                </c:pt>
                <c:pt idx="84">
                  <c:v>16943</c:v>
                </c:pt>
                <c:pt idx="85">
                  <c:v>16903</c:v>
                </c:pt>
                <c:pt idx="86">
                  <c:v>16863</c:v>
                </c:pt>
                <c:pt idx="87">
                  <c:v>16825</c:v>
                </c:pt>
                <c:pt idx="88">
                  <c:v>16787</c:v>
                </c:pt>
                <c:pt idx="89">
                  <c:v>16749</c:v>
                </c:pt>
                <c:pt idx="90">
                  <c:v>16712</c:v>
                </c:pt>
                <c:pt idx="91">
                  <c:v>16675</c:v>
                </c:pt>
                <c:pt idx="92">
                  <c:v>16639</c:v>
                </c:pt>
                <c:pt idx="93">
                  <c:v>16604</c:v>
                </c:pt>
                <c:pt idx="94">
                  <c:v>16569</c:v>
                </c:pt>
                <c:pt idx="95">
                  <c:v>16534</c:v>
                </c:pt>
                <c:pt idx="96">
                  <c:v>16500</c:v>
                </c:pt>
                <c:pt idx="97">
                  <c:v>16467</c:v>
                </c:pt>
                <c:pt idx="98">
                  <c:v>16434</c:v>
                </c:pt>
                <c:pt idx="99">
                  <c:v>16402</c:v>
                </c:pt>
                <c:pt idx="100">
                  <c:v>16369</c:v>
                </c:pt>
                <c:pt idx="101">
                  <c:v>16337</c:v>
                </c:pt>
                <c:pt idx="102">
                  <c:v>16306</c:v>
                </c:pt>
                <c:pt idx="103">
                  <c:v>16276</c:v>
                </c:pt>
                <c:pt idx="104">
                  <c:v>16245</c:v>
                </c:pt>
                <c:pt idx="105">
                  <c:v>16214</c:v>
                </c:pt>
                <c:pt idx="106">
                  <c:v>16185</c:v>
                </c:pt>
                <c:pt idx="107">
                  <c:v>16156</c:v>
                </c:pt>
                <c:pt idx="108">
                  <c:v>16126</c:v>
                </c:pt>
                <c:pt idx="109">
                  <c:v>16098</c:v>
                </c:pt>
                <c:pt idx="110">
                  <c:v>16070</c:v>
                </c:pt>
                <c:pt idx="111">
                  <c:v>16042</c:v>
                </c:pt>
                <c:pt idx="112">
                  <c:v>16014</c:v>
                </c:pt>
                <c:pt idx="113">
                  <c:v>15987</c:v>
                </c:pt>
                <c:pt idx="114">
                  <c:v>15960</c:v>
                </c:pt>
                <c:pt idx="115">
                  <c:v>15933</c:v>
                </c:pt>
                <c:pt idx="116">
                  <c:v>15907</c:v>
                </c:pt>
                <c:pt idx="117">
                  <c:v>15881</c:v>
                </c:pt>
                <c:pt idx="118">
                  <c:v>15855</c:v>
                </c:pt>
                <c:pt idx="119">
                  <c:v>15830</c:v>
                </c:pt>
                <c:pt idx="120">
                  <c:v>15805</c:v>
                </c:pt>
                <c:pt idx="121">
                  <c:v>15780</c:v>
                </c:pt>
                <c:pt idx="122">
                  <c:v>15756</c:v>
                </c:pt>
                <c:pt idx="123">
                  <c:v>15731</c:v>
                </c:pt>
                <c:pt idx="124">
                  <c:v>15707</c:v>
                </c:pt>
                <c:pt idx="125">
                  <c:v>15684</c:v>
                </c:pt>
                <c:pt idx="126">
                  <c:v>15660</c:v>
                </c:pt>
                <c:pt idx="127">
                  <c:v>15637</c:v>
                </c:pt>
                <c:pt idx="128">
                  <c:v>15614</c:v>
                </c:pt>
                <c:pt idx="129">
                  <c:v>15592</c:v>
                </c:pt>
                <c:pt idx="130">
                  <c:v>15569</c:v>
                </c:pt>
                <c:pt idx="131">
                  <c:v>15547</c:v>
                </c:pt>
                <c:pt idx="132">
                  <c:v>15525</c:v>
                </c:pt>
                <c:pt idx="133">
                  <c:v>15503</c:v>
                </c:pt>
                <c:pt idx="134">
                  <c:v>15481</c:v>
                </c:pt>
                <c:pt idx="135">
                  <c:v>15460</c:v>
                </c:pt>
                <c:pt idx="136">
                  <c:v>15439</c:v>
                </c:pt>
                <c:pt idx="137">
                  <c:v>15418</c:v>
                </c:pt>
                <c:pt idx="138">
                  <c:v>15397</c:v>
                </c:pt>
                <c:pt idx="139">
                  <c:v>15377</c:v>
                </c:pt>
                <c:pt idx="140">
                  <c:v>15356</c:v>
                </c:pt>
                <c:pt idx="141">
                  <c:v>15337</c:v>
                </c:pt>
                <c:pt idx="142">
                  <c:v>15316</c:v>
                </c:pt>
                <c:pt idx="143">
                  <c:v>15297</c:v>
                </c:pt>
                <c:pt idx="144">
                  <c:v>15277</c:v>
                </c:pt>
                <c:pt idx="145">
                  <c:v>15258</c:v>
                </c:pt>
                <c:pt idx="146">
                  <c:v>15239</c:v>
                </c:pt>
                <c:pt idx="147">
                  <c:v>15220</c:v>
                </c:pt>
                <c:pt idx="148">
                  <c:v>15201</c:v>
                </c:pt>
                <c:pt idx="149">
                  <c:v>15182</c:v>
                </c:pt>
                <c:pt idx="150">
                  <c:v>15163</c:v>
                </c:pt>
                <c:pt idx="151">
                  <c:v>15145</c:v>
                </c:pt>
                <c:pt idx="152">
                  <c:v>15127</c:v>
                </c:pt>
                <c:pt idx="153">
                  <c:v>15109</c:v>
                </c:pt>
                <c:pt idx="154">
                  <c:v>15091</c:v>
                </c:pt>
                <c:pt idx="155">
                  <c:v>15074</c:v>
                </c:pt>
                <c:pt idx="156">
                  <c:v>15056</c:v>
                </c:pt>
                <c:pt idx="157">
                  <c:v>15039</c:v>
                </c:pt>
                <c:pt idx="158">
                  <c:v>15022</c:v>
                </c:pt>
                <c:pt idx="159">
                  <c:v>15005</c:v>
                </c:pt>
                <c:pt idx="160">
                  <c:v>14988</c:v>
                </c:pt>
                <c:pt idx="161">
                  <c:v>14971</c:v>
                </c:pt>
                <c:pt idx="162">
                  <c:v>14955</c:v>
                </c:pt>
                <c:pt idx="163">
                  <c:v>14938</c:v>
                </c:pt>
                <c:pt idx="164">
                  <c:v>14922</c:v>
                </c:pt>
                <c:pt idx="165">
                  <c:v>14905</c:v>
                </c:pt>
                <c:pt idx="166">
                  <c:v>14890</c:v>
                </c:pt>
                <c:pt idx="167">
                  <c:v>14874</c:v>
                </c:pt>
                <c:pt idx="168">
                  <c:v>14858</c:v>
                </c:pt>
                <c:pt idx="169">
                  <c:v>14842</c:v>
                </c:pt>
                <c:pt idx="170">
                  <c:v>14827</c:v>
                </c:pt>
                <c:pt idx="171">
                  <c:v>14811</c:v>
                </c:pt>
                <c:pt idx="172">
                  <c:v>14796</c:v>
                </c:pt>
                <c:pt idx="173">
                  <c:v>14781</c:v>
                </c:pt>
                <c:pt idx="174">
                  <c:v>14766</c:v>
                </c:pt>
                <c:pt idx="175">
                  <c:v>14751</c:v>
                </c:pt>
                <c:pt idx="176">
                  <c:v>14736</c:v>
                </c:pt>
                <c:pt idx="177">
                  <c:v>14721</c:v>
                </c:pt>
                <c:pt idx="178">
                  <c:v>14707</c:v>
                </c:pt>
                <c:pt idx="179">
                  <c:v>14692</c:v>
                </c:pt>
                <c:pt idx="180">
                  <c:v>14678</c:v>
                </c:pt>
                <c:pt idx="181">
                  <c:v>14664</c:v>
                </c:pt>
                <c:pt idx="182">
                  <c:v>14650</c:v>
                </c:pt>
                <c:pt idx="183">
                  <c:v>14635</c:v>
                </c:pt>
                <c:pt idx="184">
                  <c:v>14621</c:v>
                </c:pt>
                <c:pt idx="185">
                  <c:v>14608</c:v>
                </c:pt>
                <c:pt idx="186">
                  <c:v>14594</c:v>
                </c:pt>
                <c:pt idx="187">
                  <c:v>14580</c:v>
                </c:pt>
                <c:pt idx="188">
                  <c:v>14567</c:v>
                </c:pt>
                <c:pt idx="189">
                  <c:v>14553</c:v>
                </c:pt>
                <c:pt idx="190">
                  <c:v>14540</c:v>
                </c:pt>
                <c:pt idx="191">
                  <c:v>14527</c:v>
                </c:pt>
                <c:pt idx="192">
                  <c:v>14514</c:v>
                </c:pt>
                <c:pt idx="193">
                  <c:v>14501</c:v>
                </c:pt>
                <c:pt idx="194">
                  <c:v>14488</c:v>
                </c:pt>
                <c:pt idx="195">
                  <c:v>14475</c:v>
                </c:pt>
                <c:pt idx="196">
                  <c:v>14462</c:v>
                </c:pt>
                <c:pt idx="197">
                  <c:v>14450</c:v>
                </c:pt>
                <c:pt idx="198">
                  <c:v>14437</c:v>
                </c:pt>
                <c:pt idx="199">
                  <c:v>14425</c:v>
                </c:pt>
                <c:pt idx="200">
                  <c:v>14412</c:v>
                </c:pt>
                <c:pt idx="201">
                  <c:v>14400</c:v>
                </c:pt>
                <c:pt idx="202">
                  <c:v>14388</c:v>
                </c:pt>
                <c:pt idx="203">
                  <c:v>14376</c:v>
                </c:pt>
                <c:pt idx="204">
                  <c:v>14363</c:v>
                </c:pt>
                <c:pt idx="205">
                  <c:v>14351</c:v>
                </c:pt>
                <c:pt idx="206">
                  <c:v>14340</c:v>
                </c:pt>
                <c:pt idx="207">
                  <c:v>14328</c:v>
                </c:pt>
                <c:pt idx="208">
                  <c:v>14316</c:v>
                </c:pt>
                <c:pt idx="209">
                  <c:v>14304</c:v>
                </c:pt>
                <c:pt idx="210">
                  <c:v>14293</c:v>
                </c:pt>
                <c:pt idx="211">
                  <c:v>14281</c:v>
                </c:pt>
                <c:pt idx="212">
                  <c:v>14270</c:v>
                </c:pt>
                <c:pt idx="213">
                  <c:v>14259</c:v>
                </c:pt>
                <c:pt idx="214">
                  <c:v>14247</c:v>
                </c:pt>
                <c:pt idx="215">
                  <c:v>14236</c:v>
                </c:pt>
                <c:pt idx="216">
                  <c:v>14225</c:v>
                </c:pt>
                <c:pt idx="217">
                  <c:v>14214</c:v>
                </c:pt>
                <c:pt idx="218">
                  <c:v>14203</c:v>
                </c:pt>
                <c:pt idx="219">
                  <c:v>14192</c:v>
                </c:pt>
                <c:pt idx="220">
                  <c:v>14181</c:v>
                </c:pt>
                <c:pt idx="221">
                  <c:v>14170</c:v>
                </c:pt>
                <c:pt idx="222">
                  <c:v>14159</c:v>
                </c:pt>
                <c:pt idx="223">
                  <c:v>14149</c:v>
                </c:pt>
                <c:pt idx="224">
                  <c:v>14138</c:v>
                </c:pt>
                <c:pt idx="225">
                  <c:v>14127</c:v>
                </c:pt>
                <c:pt idx="226">
                  <c:v>14117</c:v>
                </c:pt>
                <c:pt idx="227">
                  <c:v>14107</c:v>
                </c:pt>
                <c:pt idx="228">
                  <c:v>14097</c:v>
                </c:pt>
                <c:pt idx="229">
                  <c:v>14086</c:v>
                </c:pt>
                <c:pt idx="230">
                  <c:v>14076</c:v>
                </c:pt>
                <c:pt idx="231">
                  <c:v>14066</c:v>
                </c:pt>
                <c:pt idx="232">
                  <c:v>14056</c:v>
                </c:pt>
                <c:pt idx="233">
                  <c:v>14046</c:v>
                </c:pt>
                <c:pt idx="234">
                  <c:v>14036</c:v>
                </c:pt>
                <c:pt idx="235">
                  <c:v>14026</c:v>
                </c:pt>
                <c:pt idx="236">
                  <c:v>14016</c:v>
                </c:pt>
                <c:pt idx="237">
                  <c:v>14006</c:v>
                </c:pt>
                <c:pt idx="238">
                  <c:v>13996</c:v>
                </c:pt>
                <c:pt idx="239">
                  <c:v>13986</c:v>
                </c:pt>
                <c:pt idx="240">
                  <c:v>13977</c:v>
                </c:pt>
                <c:pt idx="241">
                  <c:v>13967</c:v>
                </c:pt>
                <c:pt idx="242">
                  <c:v>13958</c:v>
                </c:pt>
                <c:pt idx="243">
                  <c:v>13948</c:v>
                </c:pt>
                <c:pt idx="244">
                  <c:v>13939</c:v>
                </c:pt>
                <c:pt idx="245">
                  <c:v>13930</c:v>
                </c:pt>
                <c:pt idx="246">
                  <c:v>13920</c:v>
                </c:pt>
                <c:pt idx="247">
                  <c:v>13911</c:v>
                </c:pt>
                <c:pt idx="248">
                  <c:v>13902</c:v>
                </c:pt>
                <c:pt idx="249">
                  <c:v>13893</c:v>
                </c:pt>
                <c:pt idx="250">
                  <c:v>13884</c:v>
                </c:pt>
                <c:pt idx="251">
                  <c:v>13875</c:v>
                </c:pt>
                <c:pt idx="252">
                  <c:v>13865</c:v>
                </c:pt>
                <c:pt idx="253">
                  <c:v>13857</c:v>
                </c:pt>
                <c:pt idx="254">
                  <c:v>13848</c:v>
                </c:pt>
                <c:pt idx="255">
                  <c:v>13839</c:v>
                </c:pt>
                <c:pt idx="256">
                  <c:v>13830</c:v>
                </c:pt>
                <c:pt idx="257">
                  <c:v>13821</c:v>
                </c:pt>
                <c:pt idx="258">
                  <c:v>13813</c:v>
                </c:pt>
                <c:pt idx="259">
                  <c:v>13804</c:v>
                </c:pt>
                <c:pt idx="260">
                  <c:v>13795</c:v>
                </c:pt>
                <c:pt idx="261">
                  <c:v>13787</c:v>
                </c:pt>
                <c:pt idx="262">
                  <c:v>13778</c:v>
                </c:pt>
                <c:pt idx="263">
                  <c:v>13770</c:v>
                </c:pt>
                <c:pt idx="264">
                  <c:v>13762</c:v>
                </c:pt>
                <c:pt idx="265">
                  <c:v>13753</c:v>
                </c:pt>
                <c:pt idx="266">
                  <c:v>13745</c:v>
                </c:pt>
                <c:pt idx="267">
                  <c:v>13736</c:v>
                </c:pt>
                <c:pt idx="268">
                  <c:v>13728</c:v>
                </c:pt>
                <c:pt idx="269">
                  <c:v>13720</c:v>
                </c:pt>
                <c:pt idx="270">
                  <c:v>13712</c:v>
                </c:pt>
                <c:pt idx="271">
                  <c:v>13704</c:v>
                </c:pt>
                <c:pt idx="272">
                  <c:v>13696</c:v>
                </c:pt>
                <c:pt idx="273">
                  <c:v>13687</c:v>
                </c:pt>
                <c:pt idx="274">
                  <c:v>13679</c:v>
                </c:pt>
                <c:pt idx="275">
                  <c:v>13671</c:v>
                </c:pt>
                <c:pt idx="276">
                  <c:v>13663</c:v>
                </c:pt>
                <c:pt idx="277">
                  <c:v>13655</c:v>
                </c:pt>
                <c:pt idx="278">
                  <c:v>13648</c:v>
                </c:pt>
                <c:pt idx="279">
                  <c:v>13640</c:v>
                </c:pt>
                <c:pt idx="280">
                  <c:v>13632</c:v>
                </c:pt>
                <c:pt idx="281">
                  <c:v>13624</c:v>
                </c:pt>
                <c:pt idx="282">
                  <c:v>13617</c:v>
                </c:pt>
                <c:pt idx="283">
                  <c:v>13609</c:v>
                </c:pt>
                <c:pt idx="284">
                  <c:v>13601</c:v>
                </c:pt>
                <c:pt idx="285">
                  <c:v>13594</c:v>
                </c:pt>
                <c:pt idx="286">
                  <c:v>13586</c:v>
                </c:pt>
                <c:pt idx="287">
                  <c:v>13579</c:v>
                </c:pt>
                <c:pt idx="288">
                  <c:v>13571</c:v>
                </c:pt>
                <c:pt idx="289">
                  <c:v>13564</c:v>
                </c:pt>
                <c:pt idx="290">
                  <c:v>13061</c:v>
                </c:pt>
                <c:pt idx="291">
                  <c:v>13059</c:v>
                </c:pt>
                <c:pt idx="292">
                  <c:v>13058</c:v>
                </c:pt>
                <c:pt idx="293">
                  <c:v>13057</c:v>
                </c:pt>
                <c:pt idx="294">
                  <c:v>13056</c:v>
                </c:pt>
                <c:pt idx="295">
                  <c:v>13055</c:v>
                </c:pt>
                <c:pt idx="296">
                  <c:v>13054</c:v>
                </c:pt>
                <c:pt idx="297">
                  <c:v>13053</c:v>
                </c:pt>
                <c:pt idx="298">
                  <c:v>13052</c:v>
                </c:pt>
                <c:pt idx="299">
                  <c:v>13050</c:v>
                </c:pt>
                <c:pt idx="300">
                  <c:v>13050</c:v>
                </c:pt>
                <c:pt idx="301">
                  <c:v>13049</c:v>
                </c:pt>
                <c:pt idx="302">
                  <c:v>13047</c:v>
                </c:pt>
                <c:pt idx="303">
                  <c:v>13046</c:v>
                </c:pt>
                <c:pt idx="304">
                  <c:v>13045</c:v>
                </c:pt>
                <c:pt idx="305">
                  <c:v>13044</c:v>
                </c:pt>
                <c:pt idx="306">
                  <c:v>13043</c:v>
                </c:pt>
                <c:pt idx="307">
                  <c:v>13042</c:v>
                </c:pt>
                <c:pt idx="308">
                  <c:v>13041</c:v>
                </c:pt>
                <c:pt idx="309">
                  <c:v>13040</c:v>
                </c:pt>
                <c:pt idx="310">
                  <c:v>13039</c:v>
                </c:pt>
                <c:pt idx="311">
                  <c:v>13038</c:v>
                </c:pt>
                <c:pt idx="312">
                  <c:v>13037</c:v>
                </c:pt>
                <c:pt idx="313">
                  <c:v>13036</c:v>
                </c:pt>
                <c:pt idx="314">
                  <c:v>13035</c:v>
                </c:pt>
                <c:pt idx="315">
                  <c:v>13033</c:v>
                </c:pt>
                <c:pt idx="316">
                  <c:v>13033</c:v>
                </c:pt>
                <c:pt idx="317">
                  <c:v>13032</c:v>
                </c:pt>
                <c:pt idx="318">
                  <c:v>13030</c:v>
                </c:pt>
                <c:pt idx="319">
                  <c:v>13030</c:v>
                </c:pt>
                <c:pt idx="320">
                  <c:v>13028</c:v>
                </c:pt>
                <c:pt idx="321">
                  <c:v>13027</c:v>
                </c:pt>
                <c:pt idx="322">
                  <c:v>13027</c:v>
                </c:pt>
                <c:pt idx="323">
                  <c:v>13025</c:v>
                </c:pt>
                <c:pt idx="324">
                  <c:v>13024</c:v>
                </c:pt>
                <c:pt idx="325">
                  <c:v>13023</c:v>
                </c:pt>
                <c:pt idx="326">
                  <c:v>13022</c:v>
                </c:pt>
                <c:pt idx="327">
                  <c:v>13021</c:v>
                </c:pt>
                <c:pt idx="328">
                  <c:v>13020</c:v>
                </c:pt>
                <c:pt idx="329">
                  <c:v>13019</c:v>
                </c:pt>
                <c:pt idx="330">
                  <c:v>13018</c:v>
                </c:pt>
                <c:pt idx="331">
                  <c:v>13017</c:v>
                </c:pt>
                <c:pt idx="332">
                  <c:v>13016</c:v>
                </c:pt>
                <c:pt idx="333">
                  <c:v>13015</c:v>
                </c:pt>
                <c:pt idx="334">
                  <c:v>13015</c:v>
                </c:pt>
                <c:pt idx="335">
                  <c:v>13013</c:v>
                </c:pt>
                <c:pt idx="336">
                  <c:v>13013</c:v>
                </c:pt>
                <c:pt idx="337">
                  <c:v>13011</c:v>
                </c:pt>
                <c:pt idx="338">
                  <c:v>13011</c:v>
                </c:pt>
                <c:pt idx="339">
                  <c:v>13010</c:v>
                </c:pt>
                <c:pt idx="340">
                  <c:v>13009</c:v>
                </c:pt>
                <c:pt idx="341">
                  <c:v>13008</c:v>
                </c:pt>
                <c:pt idx="342">
                  <c:v>13007</c:v>
                </c:pt>
                <c:pt idx="343">
                  <c:v>13006</c:v>
                </c:pt>
                <c:pt idx="344">
                  <c:v>13005</c:v>
                </c:pt>
                <c:pt idx="345">
                  <c:v>13004</c:v>
                </c:pt>
                <c:pt idx="346">
                  <c:v>13003</c:v>
                </c:pt>
                <c:pt idx="347">
                  <c:v>13002</c:v>
                </c:pt>
                <c:pt idx="348">
                  <c:v>13001</c:v>
                </c:pt>
                <c:pt idx="349">
                  <c:v>13000</c:v>
                </c:pt>
                <c:pt idx="350">
                  <c:v>12999</c:v>
                </c:pt>
                <c:pt idx="351">
                  <c:v>12998</c:v>
                </c:pt>
                <c:pt idx="352">
                  <c:v>12997</c:v>
                </c:pt>
                <c:pt idx="353">
                  <c:v>12997</c:v>
                </c:pt>
                <c:pt idx="354">
                  <c:v>12995</c:v>
                </c:pt>
                <c:pt idx="355">
                  <c:v>12995</c:v>
                </c:pt>
                <c:pt idx="356">
                  <c:v>12993</c:v>
                </c:pt>
                <c:pt idx="357">
                  <c:v>12993</c:v>
                </c:pt>
                <c:pt idx="358">
                  <c:v>12992</c:v>
                </c:pt>
                <c:pt idx="359">
                  <c:v>12991</c:v>
                </c:pt>
                <c:pt idx="360">
                  <c:v>12990</c:v>
                </c:pt>
                <c:pt idx="361">
                  <c:v>12989</c:v>
                </c:pt>
                <c:pt idx="362">
                  <c:v>12988</c:v>
                </c:pt>
                <c:pt idx="363">
                  <c:v>12987</c:v>
                </c:pt>
                <c:pt idx="364">
                  <c:v>12986</c:v>
                </c:pt>
                <c:pt idx="365">
                  <c:v>12985</c:v>
                </c:pt>
                <c:pt idx="366">
                  <c:v>12985</c:v>
                </c:pt>
                <c:pt idx="367">
                  <c:v>12984</c:v>
                </c:pt>
                <c:pt idx="368">
                  <c:v>12983</c:v>
                </c:pt>
                <c:pt idx="369">
                  <c:v>12982</c:v>
                </c:pt>
                <c:pt idx="370">
                  <c:v>12981</c:v>
                </c:pt>
                <c:pt idx="371">
                  <c:v>12980</c:v>
                </c:pt>
                <c:pt idx="372">
                  <c:v>12979</c:v>
                </c:pt>
                <c:pt idx="373">
                  <c:v>12979</c:v>
                </c:pt>
                <c:pt idx="374">
                  <c:v>12977</c:v>
                </c:pt>
                <c:pt idx="375">
                  <c:v>12977</c:v>
                </c:pt>
                <c:pt idx="376">
                  <c:v>12976</c:v>
                </c:pt>
                <c:pt idx="377">
                  <c:v>12975</c:v>
                </c:pt>
                <c:pt idx="378">
                  <c:v>12974</c:v>
                </c:pt>
                <c:pt idx="379">
                  <c:v>12973</c:v>
                </c:pt>
                <c:pt idx="380">
                  <c:v>129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21069</c:v>
                </c:pt>
                <c:pt idx="1">
                  <c:v>20977</c:v>
                </c:pt>
                <c:pt idx="2">
                  <c:v>20890</c:v>
                </c:pt>
                <c:pt idx="3">
                  <c:v>20807</c:v>
                </c:pt>
                <c:pt idx="4">
                  <c:v>20729</c:v>
                </c:pt>
                <c:pt idx="5">
                  <c:v>20655</c:v>
                </c:pt>
                <c:pt idx="6">
                  <c:v>20585</c:v>
                </c:pt>
                <c:pt idx="7">
                  <c:v>20517</c:v>
                </c:pt>
                <c:pt idx="8">
                  <c:v>20453</c:v>
                </c:pt>
                <c:pt idx="9">
                  <c:v>20392</c:v>
                </c:pt>
                <c:pt idx="10">
                  <c:v>20333</c:v>
                </c:pt>
                <c:pt idx="11">
                  <c:v>20276</c:v>
                </c:pt>
                <c:pt idx="12">
                  <c:v>20222</c:v>
                </c:pt>
                <c:pt idx="13">
                  <c:v>20170</c:v>
                </c:pt>
                <c:pt idx="14">
                  <c:v>20120</c:v>
                </c:pt>
                <c:pt idx="15">
                  <c:v>20071</c:v>
                </c:pt>
                <c:pt idx="16">
                  <c:v>20024</c:v>
                </c:pt>
                <c:pt idx="17">
                  <c:v>19979</c:v>
                </c:pt>
                <c:pt idx="18">
                  <c:v>19935</c:v>
                </c:pt>
                <c:pt idx="19">
                  <c:v>19893</c:v>
                </c:pt>
                <c:pt idx="20">
                  <c:v>19851</c:v>
                </c:pt>
                <c:pt idx="21">
                  <c:v>19812</c:v>
                </c:pt>
                <c:pt idx="22">
                  <c:v>19773</c:v>
                </c:pt>
                <c:pt idx="23">
                  <c:v>19735</c:v>
                </c:pt>
                <c:pt idx="24">
                  <c:v>19699</c:v>
                </c:pt>
                <c:pt idx="25">
                  <c:v>19663</c:v>
                </c:pt>
                <c:pt idx="26">
                  <c:v>19629</c:v>
                </c:pt>
                <c:pt idx="27">
                  <c:v>19595</c:v>
                </c:pt>
                <c:pt idx="28">
                  <c:v>19562</c:v>
                </c:pt>
                <c:pt idx="29">
                  <c:v>19530</c:v>
                </c:pt>
                <c:pt idx="30">
                  <c:v>19499</c:v>
                </c:pt>
                <c:pt idx="31">
                  <c:v>19469</c:v>
                </c:pt>
                <c:pt idx="32">
                  <c:v>19439</c:v>
                </c:pt>
                <c:pt idx="33">
                  <c:v>19410</c:v>
                </c:pt>
                <c:pt idx="34">
                  <c:v>19382</c:v>
                </c:pt>
                <c:pt idx="35">
                  <c:v>19354</c:v>
                </c:pt>
                <c:pt idx="36">
                  <c:v>19327</c:v>
                </c:pt>
                <c:pt idx="37">
                  <c:v>19300</c:v>
                </c:pt>
                <c:pt idx="38">
                  <c:v>19274</c:v>
                </c:pt>
                <c:pt idx="39">
                  <c:v>19249</c:v>
                </c:pt>
                <c:pt idx="40">
                  <c:v>19224</c:v>
                </c:pt>
                <c:pt idx="41">
                  <c:v>19199</c:v>
                </c:pt>
                <c:pt idx="42">
                  <c:v>19175</c:v>
                </c:pt>
                <c:pt idx="43">
                  <c:v>19152</c:v>
                </c:pt>
                <c:pt idx="44">
                  <c:v>19129</c:v>
                </c:pt>
                <c:pt idx="45">
                  <c:v>19106</c:v>
                </c:pt>
                <c:pt idx="46">
                  <c:v>19084</c:v>
                </c:pt>
                <c:pt idx="47">
                  <c:v>19062</c:v>
                </c:pt>
                <c:pt idx="48">
                  <c:v>19041</c:v>
                </c:pt>
                <c:pt idx="49">
                  <c:v>19020</c:v>
                </c:pt>
                <c:pt idx="50">
                  <c:v>18999</c:v>
                </c:pt>
                <c:pt idx="51">
                  <c:v>18979</c:v>
                </c:pt>
                <c:pt idx="52">
                  <c:v>18959</c:v>
                </c:pt>
                <c:pt idx="53">
                  <c:v>18940</c:v>
                </c:pt>
                <c:pt idx="54">
                  <c:v>18920</c:v>
                </c:pt>
                <c:pt idx="55">
                  <c:v>18901</c:v>
                </c:pt>
                <c:pt idx="56">
                  <c:v>18883</c:v>
                </c:pt>
                <c:pt idx="57">
                  <c:v>18864</c:v>
                </c:pt>
                <c:pt idx="58">
                  <c:v>18846</c:v>
                </c:pt>
                <c:pt idx="59">
                  <c:v>18828</c:v>
                </c:pt>
                <c:pt idx="60">
                  <c:v>18811</c:v>
                </c:pt>
                <c:pt idx="61">
                  <c:v>18794</c:v>
                </c:pt>
                <c:pt idx="62">
                  <c:v>18777</c:v>
                </c:pt>
                <c:pt idx="63">
                  <c:v>18760</c:v>
                </c:pt>
                <c:pt idx="64">
                  <c:v>18743</c:v>
                </c:pt>
                <c:pt idx="65">
                  <c:v>18727</c:v>
                </c:pt>
                <c:pt idx="66">
                  <c:v>18711</c:v>
                </c:pt>
                <c:pt idx="67">
                  <c:v>18695</c:v>
                </c:pt>
                <c:pt idx="68">
                  <c:v>18680</c:v>
                </c:pt>
                <c:pt idx="69">
                  <c:v>18664</c:v>
                </c:pt>
                <c:pt idx="70">
                  <c:v>18649</c:v>
                </c:pt>
                <c:pt idx="71">
                  <c:v>18634</c:v>
                </c:pt>
                <c:pt idx="72">
                  <c:v>18619</c:v>
                </c:pt>
                <c:pt idx="73">
                  <c:v>18605</c:v>
                </c:pt>
                <c:pt idx="74">
                  <c:v>18590</c:v>
                </c:pt>
                <c:pt idx="75">
                  <c:v>18576</c:v>
                </c:pt>
                <c:pt idx="76">
                  <c:v>18562</c:v>
                </c:pt>
                <c:pt idx="77">
                  <c:v>18548</c:v>
                </c:pt>
                <c:pt idx="78">
                  <c:v>18534</c:v>
                </c:pt>
                <c:pt idx="79">
                  <c:v>18521</c:v>
                </c:pt>
                <c:pt idx="80">
                  <c:v>18507</c:v>
                </c:pt>
                <c:pt idx="81">
                  <c:v>18494</c:v>
                </c:pt>
                <c:pt idx="82">
                  <c:v>18481</c:v>
                </c:pt>
                <c:pt idx="83">
                  <c:v>18468</c:v>
                </c:pt>
                <c:pt idx="84">
                  <c:v>18455</c:v>
                </c:pt>
                <c:pt idx="85">
                  <c:v>18443</c:v>
                </c:pt>
                <c:pt idx="86">
                  <c:v>18430</c:v>
                </c:pt>
                <c:pt idx="87">
                  <c:v>18418</c:v>
                </c:pt>
                <c:pt idx="88">
                  <c:v>18406</c:v>
                </c:pt>
                <c:pt idx="89">
                  <c:v>18394</c:v>
                </c:pt>
                <c:pt idx="90">
                  <c:v>18382</c:v>
                </c:pt>
                <c:pt idx="91">
                  <c:v>18370</c:v>
                </c:pt>
                <c:pt idx="92">
                  <c:v>18358</c:v>
                </c:pt>
                <c:pt idx="93">
                  <c:v>18347</c:v>
                </c:pt>
                <c:pt idx="94">
                  <c:v>18336</c:v>
                </c:pt>
                <c:pt idx="95">
                  <c:v>18324</c:v>
                </c:pt>
                <c:pt idx="96">
                  <c:v>18313</c:v>
                </c:pt>
                <c:pt idx="97">
                  <c:v>18302</c:v>
                </c:pt>
                <c:pt idx="98">
                  <c:v>18291</c:v>
                </c:pt>
                <c:pt idx="99">
                  <c:v>18280</c:v>
                </c:pt>
                <c:pt idx="100">
                  <c:v>18269</c:v>
                </c:pt>
                <c:pt idx="101">
                  <c:v>18259</c:v>
                </c:pt>
                <c:pt idx="102">
                  <c:v>18248</c:v>
                </c:pt>
                <c:pt idx="103">
                  <c:v>18238</c:v>
                </c:pt>
                <c:pt idx="104">
                  <c:v>18228</c:v>
                </c:pt>
                <c:pt idx="105">
                  <c:v>18217</c:v>
                </c:pt>
                <c:pt idx="106">
                  <c:v>18207</c:v>
                </c:pt>
                <c:pt idx="107">
                  <c:v>18197</c:v>
                </c:pt>
                <c:pt idx="108">
                  <c:v>18187</c:v>
                </c:pt>
                <c:pt idx="109">
                  <c:v>18178</c:v>
                </c:pt>
                <c:pt idx="110">
                  <c:v>18168</c:v>
                </c:pt>
                <c:pt idx="111">
                  <c:v>18158</c:v>
                </c:pt>
                <c:pt idx="112">
                  <c:v>18149</c:v>
                </c:pt>
                <c:pt idx="113">
                  <c:v>18139</c:v>
                </c:pt>
                <c:pt idx="114">
                  <c:v>18130</c:v>
                </c:pt>
                <c:pt idx="115">
                  <c:v>18120</c:v>
                </c:pt>
                <c:pt idx="116">
                  <c:v>18111</c:v>
                </c:pt>
                <c:pt idx="117">
                  <c:v>18102</c:v>
                </c:pt>
                <c:pt idx="118">
                  <c:v>18093</c:v>
                </c:pt>
                <c:pt idx="119">
                  <c:v>18084</c:v>
                </c:pt>
                <c:pt idx="120">
                  <c:v>18075</c:v>
                </c:pt>
                <c:pt idx="121">
                  <c:v>18066</c:v>
                </c:pt>
                <c:pt idx="122">
                  <c:v>18057</c:v>
                </c:pt>
                <c:pt idx="123">
                  <c:v>18049</c:v>
                </c:pt>
                <c:pt idx="124">
                  <c:v>18040</c:v>
                </c:pt>
                <c:pt idx="125">
                  <c:v>18032</c:v>
                </c:pt>
                <c:pt idx="126">
                  <c:v>18023</c:v>
                </c:pt>
                <c:pt idx="127">
                  <c:v>18015</c:v>
                </c:pt>
                <c:pt idx="128">
                  <c:v>18006</c:v>
                </c:pt>
                <c:pt idx="129">
                  <c:v>17998</c:v>
                </c:pt>
                <c:pt idx="130">
                  <c:v>17990</c:v>
                </c:pt>
                <c:pt idx="131">
                  <c:v>17982</c:v>
                </c:pt>
                <c:pt idx="132">
                  <c:v>17974</c:v>
                </c:pt>
                <c:pt idx="133">
                  <c:v>17966</c:v>
                </c:pt>
                <c:pt idx="134">
                  <c:v>17958</c:v>
                </c:pt>
                <c:pt idx="135">
                  <c:v>17950</c:v>
                </c:pt>
                <c:pt idx="136">
                  <c:v>17942</c:v>
                </c:pt>
                <c:pt idx="137">
                  <c:v>17934</c:v>
                </c:pt>
                <c:pt idx="138">
                  <c:v>17927</c:v>
                </c:pt>
                <c:pt idx="139">
                  <c:v>17919</c:v>
                </c:pt>
                <c:pt idx="140">
                  <c:v>17911</c:v>
                </c:pt>
                <c:pt idx="141">
                  <c:v>17904</c:v>
                </c:pt>
                <c:pt idx="142">
                  <c:v>17896</c:v>
                </c:pt>
                <c:pt idx="143">
                  <c:v>17889</c:v>
                </c:pt>
                <c:pt idx="144">
                  <c:v>17882</c:v>
                </c:pt>
                <c:pt idx="145">
                  <c:v>17874</c:v>
                </c:pt>
                <c:pt idx="146">
                  <c:v>17867</c:v>
                </c:pt>
                <c:pt idx="147">
                  <c:v>17860</c:v>
                </c:pt>
                <c:pt idx="148">
                  <c:v>17853</c:v>
                </c:pt>
                <c:pt idx="149">
                  <c:v>17846</c:v>
                </c:pt>
                <c:pt idx="150">
                  <c:v>17838</c:v>
                </c:pt>
                <c:pt idx="151">
                  <c:v>17831</c:v>
                </c:pt>
                <c:pt idx="152">
                  <c:v>17825</c:v>
                </c:pt>
                <c:pt idx="153">
                  <c:v>17818</c:v>
                </c:pt>
                <c:pt idx="154">
                  <c:v>17811</c:v>
                </c:pt>
                <c:pt idx="155">
                  <c:v>17804</c:v>
                </c:pt>
                <c:pt idx="156">
                  <c:v>17797</c:v>
                </c:pt>
                <c:pt idx="157">
                  <c:v>17790</c:v>
                </c:pt>
                <c:pt idx="158">
                  <c:v>17784</c:v>
                </c:pt>
                <c:pt idx="159">
                  <c:v>17777</c:v>
                </c:pt>
                <c:pt idx="160">
                  <c:v>17771</c:v>
                </c:pt>
                <c:pt idx="161">
                  <c:v>17764</c:v>
                </c:pt>
                <c:pt idx="162">
                  <c:v>17757</c:v>
                </c:pt>
                <c:pt idx="163">
                  <c:v>17751</c:v>
                </c:pt>
                <c:pt idx="164">
                  <c:v>17745</c:v>
                </c:pt>
                <c:pt idx="165">
                  <c:v>17738</c:v>
                </c:pt>
                <c:pt idx="166">
                  <c:v>17732</c:v>
                </c:pt>
                <c:pt idx="167">
                  <c:v>17726</c:v>
                </c:pt>
                <c:pt idx="168">
                  <c:v>17719</c:v>
                </c:pt>
                <c:pt idx="169">
                  <c:v>17713</c:v>
                </c:pt>
                <c:pt idx="170">
                  <c:v>17707</c:v>
                </c:pt>
                <c:pt idx="171">
                  <c:v>17701</c:v>
                </c:pt>
                <c:pt idx="172">
                  <c:v>17695</c:v>
                </c:pt>
                <c:pt idx="173">
                  <c:v>17689</c:v>
                </c:pt>
                <c:pt idx="174">
                  <c:v>17683</c:v>
                </c:pt>
                <c:pt idx="175">
                  <c:v>17677</c:v>
                </c:pt>
                <c:pt idx="176">
                  <c:v>17671</c:v>
                </c:pt>
                <c:pt idx="177">
                  <c:v>17665</c:v>
                </c:pt>
                <c:pt idx="178">
                  <c:v>17659</c:v>
                </c:pt>
                <c:pt idx="179">
                  <c:v>17653</c:v>
                </c:pt>
                <c:pt idx="180">
                  <c:v>1764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0">
                  <c:v>34820.7535305313</c:v>
                </c:pt>
                <c:pt idx="1">
                  <c:v>33592.7495057262</c:v>
                </c:pt>
                <c:pt idx="2">
                  <c:v>32510.3654914738</c:v>
                </c:pt>
                <c:pt idx="3">
                  <c:v>31548.1653308336</c:v>
                </c:pt>
                <c:pt idx="4">
                  <c:v>30686.3772957091</c:v>
                </c:pt>
                <c:pt idx="5">
                  <c:v>29909.3934306095</c:v>
                </c:pt>
                <c:pt idx="6">
                  <c:v>29204.7229589043</c:v>
                </c:pt>
                <c:pt idx="7">
                  <c:v>28562.2469881764</c:v>
                </c:pt>
                <c:pt idx="8">
                  <c:v>27973.6778300189</c:v>
                </c:pt>
                <c:pt idx="9">
                  <c:v>27432.1601768841</c:v>
                </c:pt>
                <c:pt idx="10">
                  <c:v>26931.9724698659</c:v>
                </c:pt>
                <c:pt idx="11">
                  <c:v>26468.300226177</c:v>
                </c:pt>
                <c:pt idx="12">
                  <c:v>26037.0618428668</c:v>
                </c:pt>
                <c:pt idx="13">
                  <c:v>25634.7732037026</c:v>
                </c:pt>
                <c:pt idx="14">
                  <c:v>25258.441345997</c:v>
                </c:pt>
                <c:pt idx="15">
                  <c:v>24905.4801465601</c:v>
                </c:pt>
                <c:pt idx="16">
                  <c:v>24573.6428727626</c:v>
                </c:pt>
                <c:pt idx="17">
                  <c:v>24260.9677806616</c:v>
                </c:pt>
                <c:pt idx="18">
                  <c:v>23965.733900434</c:v>
                </c:pt>
                <c:pt idx="19">
                  <c:v>23686.4248450496</c:v>
                </c:pt>
                <c:pt idx="20">
                  <c:v>23421.6989888558</c:v>
                </c:pt>
                <c:pt idx="21">
                  <c:v>23170.3647416239</c:v>
                </c:pt>
                <c:pt idx="22">
                  <c:v>22931.3599274257</c:v>
                </c:pt>
                <c:pt idx="23">
                  <c:v>22703.7344922694</c:v>
                </c:pt>
                <c:pt idx="24">
                  <c:v>22486.6359280168</c:v>
                </c:pt>
                <c:pt idx="25">
                  <c:v>22279.2969258533</c:v>
                </c:pt>
                <c:pt idx="26">
                  <c:v>22081.0248699747</c:v>
                </c:pt>
                <c:pt idx="27">
                  <c:v>21891.1928581283</c:v>
                </c:pt>
                <c:pt idx="28">
                  <c:v>21709.231995316</c:v>
                </c:pt>
                <c:pt idx="29">
                  <c:v>21534.6247541345</c:v>
                </c:pt>
                <c:pt idx="30">
                  <c:v>21366.8992327349</c:v>
                </c:pt>
                <c:pt idx="31">
                  <c:v>21205.6241713916</c:v>
                </c:pt>
                <c:pt idx="32">
                  <c:v>21050.4046128003</c:v>
                </c:pt>
                <c:pt idx="33">
                  <c:v>20900.8781107373</c:v>
                </c:pt>
                <c:pt idx="34">
                  <c:v>20756.7114075682</c:v>
                </c:pt>
                <c:pt idx="35">
                  <c:v>20617.5975140358</c:v>
                </c:pt>
                <c:pt idx="36">
                  <c:v>20483.2531353776</c:v>
                </c:pt>
                <c:pt idx="37">
                  <c:v>20353.4163965656</c:v>
                </c:pt>
                <c:pt idx="38">
                  <c:v>20227.8448266975</c:v>
                </c:pt>
                <c:pt idx="39">
                  <c:v>20106.3135685748</c:v>
                </c:pt>
                <c:pt idx="40">
                  <c:v>19988.6137845149</c:v>
                </c:pt>
                <c:pt idx="41">
                  <c:v>19874.5512336316</c:v>
                </c:pt>
                <c:pt idx="42">
                  <c:v>19763.9449993419</c:v>
                </c:pt>
                <c:pt idx="43">
                  <c:v>19656.6263488183</c:v>
                </c:pt>
                <c:pt idx="44">
                  <c:v>19552.4377086167</c:v>
                </c:pt>
                <c:pt idx="45">
                  <c:v>19451.2317428315</c:v>
                </c:pt>
                <c:pt idx="46">
                  <c:v>19352.87052194</c:v>
                </c:pt>
                <c:pt idx="47">
                  <c:v>19257.2247720404</c:v>
                </c:pt>
                <c:pt idx="48">
                  <c:v>19164.1731955047</c:v>
                </c:pt>
                <c:pt idx="49">
                  <c:v>19073.6018552036</c:v>
                </c:pt>
                <c:pt idx="50">
                  <c:v>18985.4036154283</c:v>
                </c:pt>
                <c:pt idx="51">
                  <c:v>18899.4776334794</c:v>
                </c:pt>
                <c:pt idx="52">
                  <c:v>18815.7288966126</c:v>
                </c:pt>
                <c:pt idx="53">
                  <c:v>18734.0677996643</c:v>
                </c:pt>
                <c:pt idx="54">
                  <c:v>18654.4097592221</c:v>
                </c:pt>
                <c:pt idx="55">
                  <c:v>18576.6748606833</c:v>
                </c:pt>
                <c:pt idx="56">
                  <c:v>18500.7875349552</c:v>
                </c:pt>
                <c:pt idx="57">
                  <c:v>18426.6762619178</c:v>
                </c:pt>
                <c:pt idx="58">
                  <c:v>18354.2732980814</c:v>
                </c:pt>
                <c:pt idx="59">
                  <c:v>18283.5144261545</c:v>
                </c:pt>
                <c:pt idx="60">
                  <c:v>18214.3387244787</c:v>
                </c:pt>
                <c:pt idx="61">
                  <c:v>18146.6883545049</c:v>
                </c:pt>
                <c:pt idx="62">
                  <c:v>18080.5083646745</c:v>
                </c:pt>
                <c:pt idx="63">
                  <c:v>18015.7465092372</c:v>
                </c:pt>
                <c:pt idx="64">
                  <c:v>17952.3530806867</c:v>
                </c:pt>
                <c:pt idx="65">
                  <c:v>17890.2807546271</c:v>
                </c:pt>
                <c:pt idx="66">
                  <c:v>17829.4844459995</c:v>
                </c:pt>
                <c:pt idx="67">
                  <c:v>17769.9211757045</c:v>
                </c:pt>
                <c:pt idx="68">
                  <c:v>17711.5499467479</c:v>
                </c:pt>
                <c:pt idx="69">
                  <c:v>17654.3316291195</c:v>
                </c:pt>
                <c:pt idx="70">
                  <c:v>17598.2288526911</c:v>
                </c:pt>
                <c:pt idx="71">
                  <c:v>17543.2059074846</c:v>
                </c:pt>
                <c:pt idx="72">
                  <c:v>17489.2286507209</c:v>
                </c:pt>
                <c:pt idx="73">
                  <c:v>17436.2644201145</c:v>
                </c:pt>
                <c:pt idx="74">
                  <c:v>17384.2819529253</c:v>
                </c:pt>
                <c:pt idx="75">
                  <c:v>17333.2513103245</c:v>
                </c:pt>
                <c:pt idx="76">
                  <c:v>17283.143806668</c:v>
                </c:pt>
                <c:pt idx="77">
                  <c:v>17233.9319433084</c:v>
                </c:pt>
                <c:pt idx="78">
                  <c:v>17185.5893466052</c:v>
                </c:pt>
                <c:pt idx="79">
                  <c:v>17138.0907098252</c:v>
                </c:pt>
                <c:pt idx="80">
                  <c:v>17091.4117386482</c:v>
                </c:pt>
                <c:pt idx="81">
                  <c:v>17045.5291000181</c:v>
                </c:pt>
                <c:pt idx="82">
                  <c:v>17000.4203741001</c:v>
                </c:pt>
                <c:pt idx="83">
                  <c:v>16956.0640091249</c:v>
                </c:pt>
                <c:pt idx="84">
                  <c:v>16912.4392789181</c:v>
                </c:pt>
                <c:pt idx="85">
                  <c:v>16869.5262429278</c:v>
                </c:pt>
                <c:pt idx="86">
                  <c:v>16827.3057085815</c:v>
                </c:pt>
                <c:pt idx="87">
                  <c:v>16785.7591958114</c:v>
                </c:pt>
                <c:pt idx="88">
                  <c:v>16744.8689036057</c:v>
                </c:pt>
                <c:pt idx="89">
                  <c:v>16704.6176784483</c:v>
                </c:pt>
                <c:pt idx="90">
                  <c:v>16664.9889845247</c:v>
                </c:pt>
                <c:pt idx="91">
                  <c:v>16625.9668755784</c:v>
                </c:pt>
                <c:pt idx="92">
                  <c:v>16587.5359683106</c:v>
                </c:pt>
                <c:pt idx="93">
                  <c:v>16549.6814172255</c:v>
                </c:pt>
                <c:pt idx="94">
                  <c:v>16512.3888908292</c:v>
                </c:pt>
                <c:pt idx="95">
                  <c:v>16475.6445490973</c:v>
                </c:pt>
                <c:pt idx="96">
                  <c:v>16439.4350221324</c:v>
                </c:pt>
                <c:pt idx="97">
                  <c:v>16403.7473899383</c:v>
                </c:pt>
                <c:pt idx="98">
                  <c:v>16368.5691632426</c:v>
                </c:pt>
                <c:pt idx="99">
                  <c:v>16333.8882653048</c:v>
                </c:pt>
                <c:pt idx="100">
                  <c:v>16299.6930146502</c:v>
                </c:pt>
                <c:pt idx="101">
                  <c:v>16265.9721086746</c:v>
                </c:pt>
                <c:pt idx="102">
                  <c:v>16232.7146080699</c:v>
                </c:pt>
                <c:pt idx="103">
                  <c:v>16199.9099220207</c:v>
                </c:pt>
                <c:pt idx="104">
                  <c:v>16167.5477941284</c:v>
                </c:pt>
                <c:pt idx="105">
                  <c:v>16135.6182890218</c:v>
                </c:pt>
                <c:pt idx="106">
                  <c:v>16104.1117796131</c:v>
                </c:pt>
                <c:pt idx="107">
                  <c:v>16073.0189349656</c:v>
                </c:pt>
                <c:pt idx="108">
                  <c:v>16042.3307087357</c:v>
                </c:pt>
                <c:pt idx="109">
                  <c:v>16012.0383281612</c:v>
                </c:pt>
                <c:pt idx="110">
                  <c:v>15982.1332835618</c:v>
                </c:pt>
                <c:pt idx="111">
                  <c:v>15952.6073183274</c:v>
                </c:pt>
                <c:pt idx="112">
                  <c:v>15923.4524193657</c:v>
                </c:pt>
                <c:pt idx="113">
                  <c:v>15894.6608079844</c:v>
                </c:pt>
                <c:pt idx="114">
                  <c:v>15866.2249311872</c:v>
                </c:pt>
                <c:pt idx="115">
                  <c:v>15838.1374533582</c:v>
                </c:pt>
                <c:pt idx="116">
                  <c:v>15810.3912483174</c:v>
                </c:pt>
                <c:pt idx="117">
                  <c:v>15782.9793917267</c:v>
                </c:pt>
                <c:pt idx="118">
                  <c:v>15755.8951538278</c:v>
                </c:pt>
                <c:pt idx="119">
                  <c:v>15729.131992497</c:v>
                </c:pt>
                <c:pt idx="120">
                  <c:v>15702.6835465977</c:v>
                </c:pt>
                <c:pt idx="121">
                  <c:v>15676.543629619</c:v>
                </c:pt>
                <c:pt idx="122">
                  <c:v>15650.7062235837</c:v>
                </c:pt>
                <c:pt idx="123">
                  <c:v>15625.1654732132</c:v>
                </c:pt>
                <c:pt idx="124">
                  <c:v>15599.9156803364</c:v>
                </c:pt>
                <c:pt idx="125">
                  <c:v>15574.9512985313</c:v>
                </c:pt>
                <c:pt idx="126">
                  <c:v>15550.2669279869</c:v>
                </c:pt>
                <c:pt idx="127">
                  <c:v>15525.8573105758</c:v>
                </c:pt>
                <c:pt idx="128">
                  <c:v>15501.717325127</c:v>
                </c:pt>
                <c:pt idx="129">
                  <c:v>15477.8419828889</c:v>
                </c:pt>
                <c:pt idx="130">
                  <c:v>15454.2264231747</c:v>
                </c:pt>
                <c:pt idx="131">
                  <c:v>15430.8659091806</c:v>
                </c:pt>
                <c:pt idx="132">
                  <c:v>15407.7558239689</c:v>
                </c:pt>
                <c:pt idx="133">
                  <c:v>15384.8916666094</c:v>
                </c:pt>
                <c:pt idx="134">
                  <c:v>15362.26904847</c:v>
                </c:pt>
                <c:pt idx="135">
                  <c:v>15339.8836896516</c:v>
                </c:pt>
                <c:pt idx="136">
                  <c:v>15317.7314155599</c:v>
                </c:pt>
                <c:pt idx="137">
                  <c:v>15295.8081536068</c:v>
                </c:pt>
                <c:pt idx="138">
                  <c:v>15274.1099300389</c:v>
                </c:pt>
                <c:pt idx="139">
                  <c:v>15252.6328668829</c:v>
                </c:pt>
                <c:pt idx="140">
                  <c:v>15231.3731790076</c:v>
                </c:pt>
                <c:pt idx="141">
                  <c:v>15210.3271712929</c:v>
                </c:pt>
                <c:pt idx="142">
                  <c:v>15189.4912359047</c:v>
                </c:pt>
                <c:pt idx="143">
                  <c:v>15168.8618496691</c:v>
                </c:pt>
                <c:pt idx="144">
                  <c:v>15148.4355715421</c:v>
                </c:pt>
                <c:pt idx="145">
                  <c:v>15128.2090401711</c:v>
                </c:pt>
                <c:pt idx="146">
                  <c:v>15108.1789715442</c:v>
                </c:pt>
                <c:pt idx="147">
                  <c:v>15088.3421567228</c:v>
                </c:pt>
                <c:pt idx="148">
                  <c:v>15068.6954596555</c:v>
                </c:pt>
                <c:pt idx="149">
                  <c:v>15049.2358150683</c:v>
                </c:pt>
                <c:pt idx="150">
                  <c:v>15029.9602264297</c:v>
                </c:pt>
                <c:pt idx="151">
                  <c:v>15010.8657639854</c:v>
                </c:pt>
                <c:pt idx="152">
                  <c:v>14991.9495628625</c:v>
                </c:pt>
                <c:pt idx="153">
                  <c:v>14973.2088212376</c:v>
                </c:pt>
                <c:pt idx="154">
                  <c:v>14954.6407985681</c:v>
                </c:pt>
                <c:pt idx="155">
                  <c:v>14936.242813884</c:v>
                </c:pt>
                <c:pt idx="156">
                  <c:v>14918.0122441367</c:v>
                </c:pt>
                <c:pt idx="157">
                  <c:v>14899.9465226034</c:v>
                </c:pt>
                <c:pt idx="158">
                  <c:v>14882.0431373454</c:v>
                </c:pt>
                <c:pt idx="159">
                  <c:v>14864.2996297164</c:v>
                </c:pt>
                <c:pt idx="160">
                  <c:v>14846.713592921</c:v>
                </c:pt>
                <c:pt idx="161">
                  <c:v>14829.28267062</c:v>
                </c:pt>
                <c:pt idx="162">
                  <c:v>14812.0045555815</c:v>
                </c:pt>
                <c:pt idx="163">
                  <c:v>14794.8769883749</c:v>
                </c:pt>
                <c:pt idx="164">
                  <c:v>14777.8977561081</c:v>
                </c:pt>
                <c:pt idx="165">
                  <c:v>14761.0646912044</c:v>
                </c:pt>
                <c:pt idx="166">
                  <c:v>14744.3756702185</c:v>
                </c:pt>
                <c:pt idx="167">
                  <c:v>14727.8286126902</c:v>
                </c:pt>
                <c:pt idx="168">
                  <c:v>14711.421480034</c:v>
                </c:pt>
                <c:pt idx="169">
                  <c:v>14695.1522744635</c:v>
                </c:pt>
                <c:pt idx="170">
                  <c:v>14679.0190379495</c:v>
                </c:pt>
                <c:pt idx="171">
                  <c:v>14663.0198512099</c:v>
                </c:pt>
                <c:pt idx="172">
                  <c:v>14647.1528327314</c:v>
                </c:pt>
                <c:pt idx="173">
                  <c:v>14631.4161378206</c:v>
                </c:pt>
                <c:pt idx="174">
                  <c:v>14615.8079576841</c:v>
                </c:pt>
                <c:pt idx="175">
                  <c:v>14600.3265185369</c:v>
                </c:pt>
                <c:pt idx="176">
                  <c:v>14584.9700807367</c:v>
                </c:pt>
                <c:pt idx="177">
                  <c:v>14569.7369379456</c:v>
                </c:pt>
                <c:pt idx="178">
                  <c:v>14554.6254163154</c:v>
                </c:pt>
                <c:pt idx="179">
                  <c:v>14539.6338736976</c:v>
                </c:pt>
                <c:pt idx="180">
                  <c:v>14524.7606988773</c:v>
                </c:pt>
                <c:pt idx="181">
                  <c:v>14510.0043108283</c:v>
                </c:pt>
                <c:pt idx="182">
                  <c:v>14495.3631579912</c:v>
                </c:pt>
                <c:pt idx="183">
                  <c:v>14480.8357175716</c:v>
                </c:pt>
                <c:pt idx="184">
                  <c:v>14466.4204948591</c:v>
                </c:pt>
                <c:pt idx="185">
                  <c:v>14452.1160225655</c:v>
                </c:pt>
                <c:pt idx="186">
                  <c:v>14437.9208601821</c:v>
                </c:pt>
                <c:pt idx="187">
                  <c:v>14423.8335933555</c:v>
                </c:pt>
                <c:pt idx="188">
                  <c:v>14409.8528332805</c:v>
                </c:pt>
                <c:pt idx="189">
                  <c:v>14395.9772161105</c:v>
                </c:pt>
                <c:pt idx="190">
                  <c:v>14382.2054023844</c:v>
                </c:pt>
                <c:pt idx="191">
                  <c:v>14368.5360764697</c:v>
                </c:pt>
                <c:pt idx="192">
                  <c:v>14354.9679460201</c:v>
                </c:pt>
                <c:pt idx="193">
                  <c:v>14341.4997414492</c:v>
                </c:pt>
                <c:pt idx="194">
                  <c:v>14328.1302154183</c:v>
                </c:pt>
                <c:pt idx="195">
                  <c:v>14314.8581423377</c:v>
                </c:pt>
                <c:pt idx="196">
                  <c:v>14301.6823178821</c:v>
                </c:pt>
                <c:pt idx="197">
                  <c:v>14288.6015585189</c:v>
                </c:pt>
                <c:pt idx="198">
                  <c:v>14275.6147010496</c:v>
                </c:pt>
                <c:pt idx="199">
                  <c:v>14262.7206021625</c:v>
                </c:pt>
                <c:pt idx="200">
                  <c:v>14249.9181379988</c:v>
                </c:pt>
                <c:pt idx="201">
                  <c:v>14237.2062037286</c:v>
                </c:pt>
                <c:pt idx="202">
                  <c:v>14224.5837131395</c:v>
                </c:pt>
                <c:pt idx="203">
                  <c:v>14212.049598235</c:v>
                </c:pt>
                <c:pt idx="204">
                  <c:v>14199.6028088442</c:v>
                </c:pt>
                <c:pt idx="205">
                  <c:v>14187.2423122411</c:v>
                </c:pt>
                <c:pt idx="206">
                  <c:v>14174.9670927739</c:v>
                </c:pt>
                <c:pt idx="207">
                  <c:v>14162.7761515041</c:v>
                </c:pt>
                <c:pt idx="208">
                  <c:v>14150.6685058546</c:v>
                </c:pt>
                <c:pt idx="209">
                  <c:v>14138.643189267</c:v>
                </c:pt>
                <c:pt idx="210">
                  <c:v>14126.6992508674</c:v>
                </c:pt>
                <c:pt idx="211">
                  <c:v>14114.8357551409</c:v>
                </c:pt>
                <c:pt idx="212">
                  <c:v>14103.0517816143</c:v>
                </c:pt>
                <c:pt idx="213">
                  <c:v>14091.3464245462</c:v>
                </c:pt>
                <c:pt idx="214">
                  <c:v>14079.718792626</c:v>
                </c:pt>
                <c:pt idx="215">
                  <c:v>14068.1680086793</c:v>
                </c:pt>
                <c:pt idx="216">
                  <c:v>14056.6932093809</c:v>
                </c:pt>
                <c:pt idx="217">
                  <c:v>14045.2935449754</c:v>
                </c:pt>
                <c:pt idx="218">
                  <c:v>14033.9681790039</c:v>
                </c:pt>
                <c:pt idx="219">
                  <c:v>14022.7162880378</c:v>
                </c:pt>
                <c:pt idx="220">
                  <c:v>14011.5370614191</c:v>
                </c:pt>
                <c:pt idx="221">
                  <c:v>14000.4297010067</c:v>
                </c:pt>
                <c:pt idx="222">
                  <c:v>13989.3934209293</c:v>
                </c:pt>
                <c:pt idx="223">
                  <c:v>13978.4274473437</c:v>
                </c:pt>
                <c:pt idx="224">
                  <c:v>13967.5310181994</c:v>
                </c:pt>
                <c:pt idx="225">
                  <c:v>13956.7033830083</c:v>
                </c:pt>
                <c:pt idx="226">
                  <c:v>13945.94380262</c:v>
                </c:pt>
                <c:pt idx="227">
                  <c:v>13935.2515490029</c:v>
                </c:pt>
                <c:pt idx="228">
                  <c:v>13924.6259050299</c:v>
                </c:pt>
                <c:pt idx="229">
                  <c:v>13914.066164269</c:v>
                </c:pt>
                <c:pt idx="230">
                  <c:v>13903.5716307796</c:v>
                </c:pt>
                <c:pt idx="231">
                  <c:v>13893.1416189123</c:v>
                </c:pt>
                <c:pt idx="232">
                  <c:v>13882.7754531146</c:v>
                </c:pt>
                <c:pt idx="233">
                  <c:v>13872.4724677403</c:v>
                </c:pt>
                <c:pt idx="234">
                  <c:v>13862.2320068633</c:v>
                </c:pt>
                <c:pt idx="235">
                  <c:v>13852.0534240961</c:v>
                </c:pt>
                <c:pt idx="236">
                  <c:v>13841.9360824118</c:v>
                </c:pt>
                <c:pt idx="237">
                  <c:v>13831.8793539709</c:v>
                </c:pt>
                <c:pt idx="238">
                  <c:v>13821.882619951</c:v>
                </c:pt>
                <c:pt idx="239">
                  <c:v>13811.9452703816</c:v>
                </c:pt>
                <c:pt idx="240">
                  <c:v>13802.0667039814</c:v>
                </c:pt>
                <c:pt idx="241">
                  <c:v>13792.2463279997</c:v>
                </c:pt>
                <c:pt idx="242">
                  <c:v>13782.4835580617</c:v>
                </c:pt>
                <c:pt idx="243">
                  <c:v>13772.7778180166</c:v>
                </c:pt>
                <c:pt idx="244">
                  <c:v>13763.1285397896</c:v>
                </c:pt>
                <c:pt idx="245">
                  <c:v>13753.5351632364</c:v>
                </c:pt>
                <c:pt idx="246">
                  <c:v>13743.9971360016</c:v>
                </c:pt>
                <c:pt idx="247">
                  <c:v>13734.5139133802</c:v>
                </c:pt>
                <c:pt idx="248">
                  <c:v>13725.0849581811</c:v>
                </c:pt>
                <c:pt idx="249">
                  <c:v>13715.7097405951</c:v>
                </c:pt>
                <c:pt idx="250">
                  <c:v>13706.3877380642</c:v>
                </c:pt>
                <c:pt idx="251">
                  <c:v>13697.118435155</c:v>
                </c:pt>
                <c:pt idx="252">
                  <c:v>13687.9013234336</c:v>
                </c:pt>
                <c:pt idx="253">
                  <c:v>13678.7359013444</c:v>
                </c:pt>
                <c:pt idx="254">
                  <c:v>13669.6216740903</c:v>
                </c:pt>
                <c:pt idx="255">
                  <c:v>13660.5581535163</c:v>
                </c:pt>
                <c:pt idx="256">
                  <c:v>13651.544857995</c:v>
                </c:pt>
                <c:pt idx="257">
                  <c:v>13642.5813123151</c:v>
                </c:pt>
                <c:pt idx="258">
                  <c:v>13633.6670475711</c:v>
                </c:pt>
                <c:pt idx="259">
                  <c:v>13624.8016010569</c:v>
                </c:pt>
                <c:pt idx="260">
                  <c:v>13615.9845161599</c:v>
                </c:pt>
                <c:pt idx="261">
                  <c:v>13607.2153422587</c:v>
                </c:pt>
                <c:pt idx="262">
                  <c:v>13598.4936346222</c:v>
                </c:pt>
                <c:pt idx="263">
                  <c:v>13589.8189543106</c:v>
                </c:pt>
                <c:pt idx="264">
                  <c:v>13581.1908680791</c:v>
                </c:pt>
                <c:pt idx="265">
                  <c:v>13572.6089482828</c:v>
                </c:pt>
                <c:pt idx="266">
                  <c:v>13564.0727727842</c:v>
                </c:pt>
                <c:pt idx="267">
                  <c:v>13555.5819248619</c:v>
                </c:pt>
                <c:pt idx="268">
                  <c:v>13547.1359931217</c:v>
                </c:pt>
                <c:pt idx="269">
                  <c:v>13538.7345714094</c:v>
                </c:pt>
                <c:pt idx="270">
                  <c:v>13530.377258725</c:v>
                </c:pt>
                <c:pt idx="271">
                  <c:v>13522.0636591387</c:v>
                </c:pt>
                <c:pt idx="272">
                  <c:v>13513.7933817089</c:v>
                </c:pt>
                <c:pt idx="273">
                  <c:v>13505.5660404016</c:v>
                </c:pt>
                <c:pt idx="274">
                  <c:v>13497.3812540113</c:v>
                </c:pt>
                <c:pt idx="275">
                  <c:v>13489.2386460834</c:v>
                </c:pt>
                <c:pt idx="276">
                  <c:v>13481.1378448385</c:v>
                </c:pt>
                <c:pt idx="277">
                  <c:v>13473.0784830978</c:v>
                </c:pt>
                <c:pt idx="278">
                  <c:v>13465.0601982101</c:v>
                </c:pt>
                <c:pt idx="279">
                  <c:v>13457.0826319799</c:v>
                </c:pt>
                <c:pt idx="280">
                  <c:v>13449.1454305978</c:v>
                </c:pt>
                <c:pt idx="281">
                  <c:v>13441.248244571</c:v>
                </c:pt>
                <c:pt idx="282">
                  <c:v>13433.3907286558</c:v>
                </c:pt>
                <c:pt idx="283">
                  <c:v>13425.5725417918</c:v>
                </c:pt>
                <c:pt idx="284">
                  <c:v>13417.7933470362</c:v>
                </c:pt>
                <c:pt idx="285">
                  <c:v>13410.0528115005</c:v>
                </c:pt>
                <c:pt idx="286">
                  <c:v>13402.3506062877</c:v>
                </c:pt>
                <c:pt idx="287">
                  <c:v>13394.6864064309</c:v>
                </c:pt>
                <c:pt idx="288">
                  <c:v>13387.059890833</c:v>
                </c:pt>
                <c:pt idx="289">
                  <c:v>13379.4707422077</c:v>
                </c:pt>
                <c:pt idx="290">
                  <c:v>13510.7015847716</c:v>
                </c:pt>
                <c:pt idx="291">
                  <c:v>13509.5196518907</c:v>
                </c:pt>
                <c:pt idx="292">
                  <c:v>13508.3418134852</c:v>
                </c:pt>
                <c:pt idx="293">
                  <c:v>13507.1680422776</c:v>
                </c:pt>
                <c:pt idx="294">
                  <c:v>13505.998311259</c:v>
                </c:pt>
                <c:pt idx="295">
                  <c:v>13504.8325936848</c:v>
                </c:pt>
                <c:pt idx="296">
                  <c:v>13503.6708630723</c:v>
                </c:pt>
                <c:pt idx="297">
                  <c:v>13502.5130931963</c:v>
                </c:pt>
                <c:pt idx="298">
                  <c:v>13501.3592580868</c:v>
                </c:pt>
                <c:pt idx="299">
                  <c:v>13500.2093320247</c:v>
                </c:pt>
                <c:pt idx="300">
                  <c:v>13499.0632895394</c:v>
                </c:pt>
                <c:pt idx="301">
                  <c:v>13497.9211054053</c:v>
                </c:pt>
                <c:pt idx="302">
                  <c:v>13496.7827546387</c:v>
                </c:pt>
                <c:pt idx="303">
                  <c:v>13495.6482124946</c:v>
                </c:pt>
                <c:pt idx="304">
                  <c:v>13494.5174544642</c:v>
                </c:pt>
                <c:pt idx="305">
                  <c:v>13493.3904562711</c:v>
                </c:pt>
                <c:pt idx="306">
                  <c:v>13492.2671938693</c:v>
                </c:pt>
                <c:pt idx="307">
                  <c:v>13491.1476434396</c:v>
                </c:pt>
                <c:pt idx="308">
                  <c:v>13490.0317813871</c:v>
                </c:pt>
                <c:pt idx="309">
                  <c:v>13488.9195843384</c:v>
                </c:pt>
                <c:pt idx="310">
                  <c:v>13487.8110291388</c:v>
                </c:pt>
                <c:pt idx="311">
                  <c:v>13486.7060928495</c:v>
                </c:pt>
                <c:pt idx="312">
                  <c:v>13485.6047527453</c:v>
                </c:pt>
                <c:pt idx="313">
                  <c:v>13484.5069863115</c:v>
                </c:pt>
                <c:pt idx="314">
                  <c:v>13483.4127712416</c:v>
                </c:pt>
                <c:pt idx="315">
                  <c:v>13482.3220854346</c:v>
                </c:pt>
                <c:pt idx="316">
                  <c:v>13481.2349069929</c:v>
                </c:pt>
                <c:pt idx="317">
                  <c:v>13480.1512142192</c:v>
                </c:pt>
                <c:pt idx="318">
                  <c:v>13479.0709856146</c:v>
                </c:pt>
                <c:pt idx="319">
                  <c:v>13477.9941998761</c:v>
                </c:pt>
                <c:pt idx="320">
                  <c:v>13476.9208358938</c:v>
                </c:pt>
                <c:pt idx="321">
                  <c:v>13475.8508727493</c:v>
                </c:pt>
                <c:pt idx="322">
                  <c:v>13474.7842897128</c:v>
                </c:pt>
                <c:pt idx="323">
                  <c:v>13473.7210662414</c:v>
                </c:pt>
                <c:pt idx="324">
                  <c:v>13472.6611819764</c:v>
                </c:pt>
                <c:pt idx="325">
                  <c:v>13471.6046167412</c:v>
                </c:pt>
                <c:pt idx="326">
                  <c:v>13470.5513505393</c:v>
                </c:pt>
                <c:pt idx="327">
                  <c:v>13469.5013635524</c:v>
                </c:pt>
                <c:pt idx="328">
                  <c:v>13468.4546361376</c:v>
                </c:pt>
                <c:pt idx="329">
                  <c:v>13467.411148826</c:v>
                </c:pt>
                <c:pt idx="330">
                  <c:v>13466.3708823204</c:v>
                </c:pt>
                <c:pt idx="331">
                  <c:v>13465.3338174935</c:v>
                </c:pt>
                <c:pt idx="332">
                  <c:v>13464.2999353855</c:v>
                </c:pt>
                <c:pt idx="333">
                  <c:v>13463.2692172025</c:v>
                </c:pt>
                <c:pt idx="334">
                  <c:v>13462.2416443146</c:v>
                </c:pt>
                <c:pt idx="335">
                  <c:v>13461.2171982538</c:v>
                </c:pt>
                <c:pt idx="336">
                  <c:v>13460.1958607125</c:v>
                </c:pt>
                <c:pt idx="337">
                  <c:v>13459.1776135411</c:v>
                </c:pt>
                <c:pt idx="338">
                  <c:v>13458.1624387466</c:v>
                </c:pt>
                <c:pt idx="339">
                  <c:v>13457.1503184909</c:v>
                </c:pt>
                <c:pt idx="340">
                  <c:v>13456.1412350888</c:v>
                </c:pt>
                <c:pt idx="341">
                  <c:v>13455.1351710061</c:v>
                </c:pt>
                <c:pt idx="342">
                  <c:v>13454.1321088586</c:v>
                </c:pt>
                <c:pt idx="343">
                  <c:v>13453.1320314095</c:v>
                </c:pt>
                <c:pt idx="344">
                  <c:v>13452.1349215684</c:v>
                </c:pt>
                <c:pt idx="345">
                  <c:v>13451.1407623894</c:v>
                </c:pt>
                <c:pt idx="346">
                  <c:v>13450.1495370697</c:v>
                </c:pt>
                <c:pt idx="347">
                  <c:v>13449.1612289474</c:v>
                </c:pt>
                <c:pt idx="348">
                  <c:v>13448.1758215009</c:v>
                </c:pt>
                <c:pt idx="349">
                  <c:v>13447.1932983466</c:v>
                </c:pt>
                <c:pt idx="350">
                  <c:v>13446.2136432374</c:v>
                </c:pt>
                <c:pt idx="351">
                  <c:v>13445.2368400616</c:v>
                </c:pt>
                <c:pt idx="352">
                  <c:v>13444.2628728412</c:v>
                </c:pt>
                <c:pt idx="353">
                  <c:v>13443.2917257304</c:v>
                </c:pt>
                <c:pt idx="354">
                  <c:v>13442.3233830142</c:v>
                </c:pt>
                <c:pt idx="355">
                  <c:v>13441.3578291069</c:v>
                </c:pt>
                <c:pt idx="356">
                  <c:v>13440.3950485507</c:v>
                </c:pt>
                <c:pt idx="357">
                  <c:v>13439.4350260147</c:v>
                </c:pt>
                <c:pt idx="358">
                  <c:v>13438.4777462928</c:v>
                </c:pt>
                <c:pt idx="359">
                  <c:v>13437.523194303</c:v>
                </c:pt>
                <c:pt idx="360">
                  <c:v>13436.5713550857</c:v>
                </c:pt>
                <c:pt idx="361">
                  <c:v>13435.6222138025</c:v>
                </c:pt>
                <c:pt idx="362">
                  <c:v>13434.6757557349</c:v>
                </c:pt>
                <c:pt idx="363">
                  <c:v>13433.7319662831</c:v>
                </c:pt>
                <c:pt idx="364">
                  <c:v>13432.7908309646</c:v>
                </c:pt>
                <c:pt idx="365">
                  <c:v>13431.8523354131</c:v>
                </c:pt>
                <c:pt idx="366">
                  <c:v>13430.916465377</c:v>
                </c:pt>
                <c:pt idx="367">
                  <c:v>13429.9832067186</c:v>
                </c:pt>
                <c:pt idx="368">
                  <c:v>13429.0525454124</c:v>
                </c:pt>
                <c:pt idx="369">
                  <c:v>13428.1244675444</c:v>
                </c:pt>
                <c:pt idx="370">
                  <c:v>13427.1989593107</c:v>
                </c:pt>
                <c:pt idx="371">
                  <c:v>13426.2760070163</c:v>
                </c:pt>
                <c:pt idx="372">
                  <c:v>13425.3555970741</c:v>
                </c:pt>
                <c:pt idx="373">
                  <c:v>13424.4377160036</c:v>
                </c:pt>
                <c:pt idx="374">
                  <c:v>13423.52235043</c:v>
                </c:pt>
                <c:pt idx="375">
                  <c:v>13422.6094870831</c:v>
                </c:pt>
                <c:pt idx="376">
                  <c:v>13421.6991127958</c:v>
                </c:pt>
                <c:pt idx="377">
                  <c:v>13420.7912145038</c:v>
                </c:pt>
                <c:pt idx="378">
                  <c:v>13419.8857792439</c:v>
                </c:pt>
                <c:pt idx="379">
                  <c:v>13418.982794153</c:v>
                </c:pt>
                <c:pt idx="380">
                  <c:v>13418.0822464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25961"/>
        <c:axId val="43008008"/>
      </c:lineChart>
      <c:catAx>
        <c:axId val="13025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008"/>
        <c:crossesAt val="11000"/>
        <c:auto val="1"/>
        <c:lblAlgn val="ctr"/>
        <c:lblOffset val="100"/>
        <c:noMultiLvlLbl val="0"/>
      </c:catAx>
      <c:valAx>
        <c:axId val="43008008"/>
        <c:scaling>
          <c:orientation val="minMax"/>
          <c:max val="35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961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  <c:pt idx="0">
                  <c:v>24628.8871093293</c:v>
                </c:pt>
                <c:pt idx="1">
                  <c:v>24353.3337353247</c:v>
                </c:pt>
                <c:pt idx="2">
                  <c:v>24099.7585898889</c:v>
                </c:pt>
                <c:pt idx="3">
                  <c:v>23865.3888896703</c:v>
                </c:pt>
                <c:pt idx="4">
                  <c:v>23647.9151292925</c:v>
                </c:pt>
                <c:pt idx="5">
                  <c:v>23445.3966154198</c:v>
                </c:pt>
                <c:pt idx="6">
                  <c:v>23256.1894256366</c:v>
                </c:pt>
                <c:pt idx="7">
                  <c:v>23078.8907818132</c:v>
                </c:pt>
                <c:pt idx="8">
                  <c:v>22912.2956078915</c:v>
                </c:pt>
                <c:pt idx="9">
                  <c:v>22755.3622486328</c:v>
                </c:pt>
                <c:pt idx="10">
                  <c:v>22607.1851575221</c:v>
                </c:pt>
                <c:pt idx="11">
                  <c:v>22466.9729441148</c:v>
                </c:pt>
                <c:pt idx="12">
                  <c:v>22334.0305843593</c:v>
                </c:pt>
                <c:pt idx="13">
                  <c:v>22207.7448946528</c:v>
                </c:pt>
                <c:pt idx="14">
                  <c:v>22087.5725867878</c:v>
                </c:pt>
                <c:pt idx="15">
                  <c:v>21973.0303802702</c:v>
                </c:pt>
                <c:pt idx="16">
                  <c:v>21863.6867670402</c:v>
                </c:pt>
                <c:pt idx="17">
                  <c:v>21759.1551126959</c:v>
                </c:pt>
                <c:pt idx="18">
                  <c:v>21659.0878458641</c:v>
                </c:pt>
                <c:pt idx="19">
                  <c:v>21563.1715390226</c:v>
                </c:pt>
                <c:pt idx="20">
                  <c:v>21471.122723906</c:v>
                </c:pt>
                <c:pt idx="21">
                  <c:v>21382.6843155783</c:v>
                </c:pt>
                <c:pt idx="22">
                  <c:v>21297.6225434672</c:v>
                </c:pt>
                <c:pt idx="23">
                  <c:v>21215.7243067379</c:v>
                </c:pt>
                <c:pt idx="24">
                  <c:v>21136.7948865102</c:v>
                </c:pt>
                <c:pt idx="25">
                  <c:v>21060.6559594928</c:v>
                </c:pt>
                <c:pt idx="26">
                  <c:v>20987.1438672921</c:v>
                </c:pt>
                <c:pt idx="27">
                  <c:v>20916.1081034658</c:v>
                </c:pt>
                <c:pt idx="28">
                  <c:v>20847.40998673</c:v>
                </c:pt>
                <c:pt idx="29">
                  <c:v>20780.9214938895</c:v>
                </c:pt>
                <c:pt idx="30">
                  <c:v>20716.52423029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7375.4285714286</c:v>
                </c:pt>
                <c:pt idx="1">
                  <c:v>27375.4285714286</c:v>
                </c:pt>
                <c:pt idx="2">
                  <c:v>27375.4285714286</c:v>
                </c:pt>
                <c:pt idx="3">
                  <c:v>27375.4285714286</c:v>
                </c:pt>
                <c:pt idx="4">
                  <c:v>27375.4285714286</c:v>
                </c:pt>
                <c:pt idx="5">
                  <c:v>27375.4285714286</c:v>
                </c:pt>
                <c:pt idx="6">
                  <c:v>27375.4285714286</c:v>
                </c:pt>
                <c:pt idx="7">
                  <c:v>27375.4285714286</c:v>
                </c:pt>
                <c:pt idx="8">
                  <c:v>27375.4285714286</c:v>
                </c:pt>
                <c:pt idx="9">
                  <c:v>27375.4285714286</c:v>
                </c:pt>
                <c:pt idx="10">
                  <c:v>27375.4285714286</c:v>
                </c:pt>
                <c:pt idx="11">
                  <c:v>27112.8458863417</c:v>
                </c:pt>
                <c:pt idx="12">
                  <c:v>26671.3845508689</c:v>
                </c:pt>
                <c:pt idx="13">
                  <c:v>26259.4137283756</c:v>
                </c:pt>
                <c:pt idx="14">
                  <c:v>25873.8971846589</c:v>
                </c:pt>
                <c:pt idx="15">
                  <c:v>25512.2098616736</c:v>
                </c:pt>
                <c:pt idx="16">
                  <c:v>25172.0699468394</c:v>
                </c:pt>
                <c:pt idx="17">
                  <c:v>24851.4840394634</c:v>
                </c:pt>
                <c:pt idx="18">
                  <c:v>24548.7025525209</c:v>
                </c:pt>
                <c:pt idx="19">
                  <c:v>24262.1831821337</c:v>
                </c:pt>
                <c:pt idx="20">
                  <c:v>23990.5607871769</c:v>
                </c:pt>
                <c:pt idx="21">
                  <c:v>23732.6224002225</c:v>
                </c:pt>
                <c:pt idx="22">
                  <c:v>23487.2863750212</c:v>
                </c:pt>
                <c:pt idx="23">
                  <c:v>23253.5848906066</c:v>
                </c:pt>
                <c:pt idx="24">
                  <c:v>23030.6491960784</c:v>
                </c:pt>
                <c:pt idx="25">
                  <c:v>22817.6971062508</c:v>
                </c:pt>
                <c:pt idx="26">
                  <c:v>22614.0223561215</c:v>
                </c:pt>
                <c:pt idx="27">
                  <c:v>22418.9854984251</c:v>
                </c:pt>
                <c:pt idx="28">
                  <c:v>22232.0060885149</c:v>
                </c:pt>
                <c:pt idx="29">
                  <c:v>22052.5559482543</c:v>
                </c:pt>
                <c:pt idx="30">
                  <c:v>21880.15333834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32700.021964822</c:v>
                </c:pt>
                <c:pt idx="1">
                  <c:v>32222.8749115117</c:v>
                </c:pt>
                <c:pt idx="2">
                  <c:v>31761.4995969331</c:v>
                </c:pt>
                <c:pt idx="3">
                  <c:v>31315.1267503902</c:v>
                </c:pt>
                <c:pt idx="4">
                  <c:v>30883.0363293223</c:v>
                </c:pt>
                <c:pt idx="5">
                  <c:v>30464.5536434747</c:v>
                </c:pt>
                <c:pt idx="6">
                  <c:v>30059.0458395751</c:v>
                </c:pt>
                <c:pt idx="7">
                  <c:v>29665.9187079924</c:v>
                </c:pt>
                <c:pt idx="8">
                  <c:v>29284.613777487</c:v>
                </c:pt>
                <c:pt idx="9">
                  <c:v>28914.6056681818</c:v>
                </c:pt>
                <c:pt idx="10">
                  <c:v>28555.3996763655</c:v>
                </c:pt>
                <c:pt idx="11">
                  <c:v>28206.5295677844</c:v>
                </c:pt>
                <c:pt idx="12">
                  <c:v>27867.5555587199</c:v>
                </c:pt>
                <c:pt idx="13">
                  <c:v>27538.0624664715</c:v>
                </c:pt>
                <c:pt idx="14">
                  <c:v>27217.6580128889</c:v>
                </c:pt>
                <c:pt idx="15">
                  <c:v>26905.9712663793</c:v>
                </c:pt>
                <c:pt idx="16">
                  <c:v>26602.6512093786</c:v>
                </c:pt>
                <c:pt idx="17">
                  <c:v>26307.3654196572</c:v>
                </c:pt>
                <c:pt idx="18">
                  <c:v>26019.7988550432</c:v>
                </c:pt>
                <c:pt idx="19">
                  <c:v>25739.6527322235</c:v>
                </c:pt>
                <c:pt idx="20">
                  <c:v>25466.6434912346</c:v>
                </c:pt>
                <c:pt idx="21">
                  <c:v>25200.5018380989</c:v>
                </c:pt>
                <c:pt idx="22">
                  <c:v>24940.9718588108</c:v>
                </c:pt>
                <c:pt idx="23">
                  <c:v>24687.810198546</c:v>
                </c:pt>
                <c:pt idx="24">
                  <c:v>24440.7853005598</c:v>
                </c:pt>
                <c:pt idx="25">
                  <c:v>24199.6766997708</c:v>
                </c:pt>
                <c:pt idx="26">
                  <c:v>23964.2743665012</c:v>
                </c:pt>
                <c:pt idx="27">
                  <c:v>23734.3780962655</c:v>
                </c:pt>
                <c:pt idx="28">
                  <c:v>23509.7969418842</c:v>
                </c:pt>
                <c:pt idx="29">
                  <c:v>23290.3486845345</c:v>
                </c:pt>
                <c:pt idx="30">
                  <c:v>23075.85934065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16146</c:v>
                </c:pt>
                <c:pt idx="1">
                  <c:v>16118</c:v>
                </c:pt>
                <c:pt idx="2">
                  <c:v>16090</c:v>
                </c:pt>
                <c:pt idx="3">
                  <c:v>16062</c:v>
                </c:pt>
                <c:pt idx="4">
                  <c:v>16034</c:v>
                </c:pt>
                <c:pt idx="5">
                  <c:v>16006</c:v>
                </c:pt>
                <c:pt idx="6">
                  <c:v>15984</c:v>
                </c:pt>
                <c:pt idx="7">
                  <c:v>15962</c:v>
                </c:pt>
                <c:pt idx="8">
                  <c:v>15940</c:v>
                </c:pt>
                <c:pt idx="9">
                  <c:v>15918</c:v>
                </c:pt>
                <c:pt idx="10">
                  <c:v>15897</c:v>
                </c:pt>
                <c:pt idx="11">
                  <c:v>15875</c:v>
                </c:pt>
                <c:pt idx="12">
                  <c:v>15859</c:v>
                </c:pt>
                <c:pt idx="13">
                  <c:v>15837</c:v>
                </c:pt>
                <c:pt idx="14">
                  <c:v>15821</c:v>
                </c:pt>
                <c:pt idx="15">
                  <c:v>15805</c:v>
                </c:pt>
                <c:pt idx="16">
                  <c:v>15784</c:v>
                </c:pt>
                <c:pt idx="17">
                  <c:v>15768</c:v>
                </c:pt>
                <c:pt idx="18">
                  <c:v>15752</c:v>
                </c:pt>
                <c:pt idx="19">
                  <c:v>15736</c:v>
                </c:pt>
                <c:pt idx="20">
                  <c:v>15726</c:v>
                </c:pt>
                <c:pt idx="21">
                  <c:v>15710</c:v>
                </c:pt>
                <c:pt idx="22">
                  <c:v>15694</c:v>
                </c:pt>
                <c:pt idx="23">
                  <c:v>15684</c:v>
                </c:pt>
                <c:pt idx="24">
                  <c:v>15668</c:v>
                </c:pt>
                <c:pt idx="25">
                  <c:v>15653</c:v>
                </c:pt>
                <c:pt idx="26">
                  <c:v>15642</c:v>
                </c:pt>
                <c:pt idx="27">
                  <c:v>15632</c:v>
                </c:pt>
                <c:pt idx="28">
                  <c:v>15616</c:v>
                </c:pt>
                <c:pt idx="29">
                  <c:v>15606</c:v>
                </c:pt>
                <c:pt idx="30">
                  <c:v>155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8108</c:v>
                </c:pt>
                <c:pt idx="5">
                  <c:v>18108</c:v>
                </c:pt>
                <c:pt idx="6">
                  <c:v>18108</c:v>
                </c:pt>
                <c:pt idx="7">
                  <c:v>18108</c:v>
                </c:pt>
                <c:pt idx="8">
                  <c:v>18108</c:v>
                </c:pt>
                <c:pt idx="9">
                  <c:v>18108</c:v>
                </c:pt>
                <c:pt idx="10">
                  <c:v>18108</c:v>
                </c:pt>
                <c:pt idx="11">
                  <c:v>18108</c:v>
                </c:pt>
                <c:pt idx="12">
                  <c:v>18108</c:v>
                </c:pt>
                <c:pt idx="13">
                  <c:v>18108</c:v>
                </c:pt>
                <c:pt idx="14">
                  <c:v>18108</c:v>
                </c:pt>
                <c:pt idx="15">
                  <c:v>18108</c:v>
                </c:pt>
                <c:pt idx="16">
                  <c:v>18108</c:v>
                </c:pt>
                <c:pt idx="17">
                  <c:v>18108</c:v>
                </c:pt>
                <c:pt idx="18">
                  <c:v>18108</c:v>
                </c:pt>
                <c:pt idx="19">
                  <c:v>18108</c:v>
                </c:pt>
                <c:pt idx="20">
                  <c:v>18108</c:v>
                </c:pt>
                <c:pt idx="21">
                  <c:v>18108</c:v>
                </c:pt>
                <c:pt idx="22">
                  <c:v>18108</c:v>
                </c:pt>
                <c:pt idx="23">
                  <c:v>18108</c:v>
                </c:pt>
                <c:pt idx="24">
                  <c:v>18108</c:v>
                </c:pt>
                <c:pt idx="25">
                  <c:v>18108</c:v>
                </c:pt>
                <c:pt idx="26">
                  <c:v>18108</c:v>
                </c:pt>
                <c:pt idx="27">
                  <c:v>18108</c:v>
                </c:pt>
                <c:pt idx="28">
                  <c:v>18108</c:v>
                </c:pt>
                <c:pt idx="29">
                  <c:v>18108</c:v>
                </c:pt>
                <c:pt idx="30">
                  <c:v>181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30586.1442125237</c:v>
                </c:pt>
                <c:pt idx="1">
                  <c:v>30001.4240484258</c:v>
                </c:pt>
                <c:pt idx="2">
                  <c:v>29467.4057777042</c:v>
                </c:pt>
                <c:pt idx="3">
                  <c:v>28977.2606659204</c:v>
                </c:pt>
                <c:pt idx="4">
                  <c:v>28525.3660687208</c:v>
                </c:pt>
                <c:pt idx="5">
                  <c:v>28107.0476223139</c:v>
                </c:pt>
                <c:pt idx="6">
                  <c:v>27718.3847616641</c:v>
                </c:pt>
                <c:pt idx="7">
                  <c:v>27356.0625675436</c:v>
                </c:pt>
                <c:pt idx="8">
                  <c:v>27017.2575009902</c:v>
                </c:pt>
                <c:pt idx="9">
                  <c:v>26699.5482720921</c:v>
                </c:pt>
                <c:pt idx="10">
                  <c:v>26400.8455898032</c:v>
                </c:pt>
                <c:pt idx="11">
                  <c:v>26119.3362621419</c:v>
                </c:pt>
                <c:pt idx="12">
                  <c:v>25853.4383215224</c:v>
                </c:pt>
                <c:pt idx="13">
                  <c:v>25601.764705365</c:v>
                </c:pt>
                <c:pt idx="14">
                  <c:v>25363.0936371132</c:v>
                </c:pt>
                <c:pt idx="15">
                  <c:v>25136.3443002668</c:v>
                </c:pt>
                <c:pt idx="16">
                  <c:v>24920.5567273299</c:v>
                </c:pt>
                <c:pt idx="17">
                  <c:v>24714.8750704165</c:v>
                </c:pt>
                <c:pt idx="18">
                  <c:v>24518.5336041015</c:v>
                </c:pt>
                <c:pt idx="19">
                  <c:v>24330.8449504169</c:v>
                </c:pt>
                <c:pt idx="20">
                  <c:v>24151.1901223647</c:v>
                </c:pt>
                <c:pt idx="21">
                  <c:v>23979.0100643458</c:v>
                </c:pt>
                <c:pt idx="22">
                  <c:v>23813.7984315943</c:v>
                </c:pt>
                <c:pt idx="23">
                  <c:v>23655.0954004959</c:v>
                </c:pt>
                <c:pt idx="24">
                  <c:v>23502.4823408748</c:v>
                </c:pt>
                <c:pt idx="25">
                  <c:v>23355.5772123864</c:v>
                </c:pt>
                <c:pt idx="26">
                  <c:v>23214.0305719129</c:v>
                </c:pt>
                <c:pt idx="27">
                  <c:v>23077.5220987065</c:v>
                </c:pt>
                <c:pt idx="28">
                  <c:v>22945.7575600234</c:v>
                </c:pt>
                <c:pt idx="29">
                  <c:v>22818.4661529608</c:v>
                </c:pt>
                <c:pt idx="30">
                  <c:v>22695.39816876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6280.86</c:v>
                </c:pt>
                <c:pt idx="1">
                  <c:v>25977.14</c:v>
                </c:pt>
                <c:pt idx="2">
                  <c:v>25701.03</c:v>
                </c:pt>
                <c:pt idx="3">
                  <c:v>25412.79</c:v>
                </c:pt>
                <c:pt idx="4">
                  <c:v>25150.58</c:v>
                </c:pt>
                <c:pt idx="5">
                  <c:v>24894.71</c:v>
                </c:pt>
                <c:pt idx="6">
                  <c:v>24662.58</c:v>
                </c:pt>
                <c:pt idx="7">
                  <c:v>24418.29</c:v>
                </c:pt>
                <c:pt idx="8">
                  <c:v>24196.56</c:v>
                </c:pt>
                <c:pt idx="9">
                  <c:v>23963.08</c:v>
                </c:pt>
                <c:pt idx="10">
                  <c:v>23751.06</c:v>
                </c:pt>
                <c:pt idx="11">
                  <c:v>23543.49</c:v>
                </c:pt>
                <c:pt idx="12">
                  <c:v>23340.22</c:v>
                </c:pt>
                <c:pt idx="13">
                  <c:v>23156.31</c:v>
                </c:pt>
                <c:pt idx="14">
                  <c:v>22960.97</c:v>
                </c:pt>
                <c:pt idx="15">
                  <c:v>22784.15</c:v>
                </c:pt>
                <c:pt idx="16">
                  <c:v>22596.27</c:v>
                </c:pt>
                <c:pt idx="17">
                  <c:v>22426.15</c:v>
                </c:pt>
                <c:pt idx="18">
                  <c:v>22259.1</c:v>
                </c:pt>
                <c:pt idx="19">
                  <c:v>22095.05</c:v>
                </c:pt>
                <c:pt idx="20">
                  <c:v>21933.92</c:v>
                </c:pt>
                <c:pt idx="21">
                  <c:v>21788.71</c:v>
                </c:pt>
                <c:pt idx="22">
                  <c:v>21632.96</c:v>
                </c:pt>
                <c:pt idx="23">
                  <c:v>21492.56</c:v>
                </c:pt>
                <c:pt idx="24">
                  <c:v>21354.37</c:v>
                </c:pt>
                <c:pt idx="25">
                  <c:v>21218.34</c:v>
                </c:pt>
                <c:pt idx="26">
                  <c:v>21084.43</c:v>
                </c:pt>
                <c:pt idx="27">
                  <c:v>20952.57</c:v>
                </c:pt>
                <c:pt idx="28">
                  <c:v>20822.74</c:v>
                </c:pt>
                <c:pt idx="29">
                  <c:v>20706.42</c:v>
                </c:pt>
                <c:pt idx="30">
                  <c:v>20591.6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4980</c:v>
                </c:pt>
                <c:pt idx="1">
                  <c:v>24980</c:v>
                </c:pt>
                <c:pt idx="2">
                  <c:v>24980</c:v>
                </c:pt>
                <c:pt idx="3">
                  <c:v>24980</c:v>
                </c:pt>
                <c:pt idx="4">
                  <c:v>24980</c:v>
                </c:pt>
                <c:pt idx="5">
                  <c:v>24980</c:v>
                </c:pt>
                <c:pt idx="6">
                  <c:v>24980</c:v>
                </c:pt>
                <c:pt idx="7">
                  <c:v>24980</c:v>
                </c:pt>
                <c:pt idx="8">
                  <c:v>24980</c:v>
                </c:pt>
                <c:pt idx="9">
                  <c:v>24980</c:v>
                </c:pt>
                <c:pt idx="10">
                  <c:v>24980</c:v>
                </c:pt>
                <c:pt idx="11">
                  <c:v>24595</c:v>
                </c:pt>
                <c:pt idx="12">
                  <c:v>24254</c:v>
                </c:pt>
                <c:pt idx="13">
                  <c:v>23935</c:v>
                </c:pt>
                <c:pt idx="14">
                  <c:v>23634</c:v>
                </c:pt>
                <c:pt idx="15">
                  <c:v>23352</c:v>
                </c:pt>
                <c:pt idx="16">
                  <c:v>23084</c:v>
                </c:pt>
                <c:pt idx="17">
                  <c:v>22831</c:v>
                </c:pt>
                <c:pt idx="18">
                  <c:v>22592</c:v>
                </c:pt>
                <c:pt idx="19">
                  <c:v>22364</c:v>
                </c:pt>
                <c:pt idx="20">
                  <c:v>22147</c:v>
                </c:pt>
                <c:pt idx="21">
                  <c:v>21941</c:v>
                </c:pt>
                <c:pt idx="22">
                  <c:v>21744</c:v>
                </c:pt>
                <c:pt idx="23">
                  <c:v>21556</c:v>
                </c:pt>
                <c:pt idx="24">
                  <c:v>21376</c:v>
                </c:pt>
                <c:pt idx="25">
                  <c:v>21204</c:v>
                </c:pt>
                <c:pt idx="26">
                  <c:v>21038</c:v>
                </c:pt>
                <c:pt idx="27">
                  <c:v>20880</c:v>
                </c:pt>
                <c:pt idx="28">
                  <c:v>20727</c:v>
                </c:pt>
                <c:pt idx="29">
                  <c:v>20581</c:v>
                </c:pt>
                <c:pt idx="30">
                  <c:v>2043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31823</c:v>
                </c:pt>
                <c:pt idx="1">
                  <c:v>31823</c:v>
                </c:pt>
                <c:pt idx="2">
                  <c:v>30894</c:v>
                </c:pt>
                <c:pt idx="3">
                  <c:v>30062</c:v>
                </c:pt>
                <c:pt idx="4">
                  <c:v>29314</c:v>
                </c:pt>
                <c:pt idx="5">
                  <c:v>28637</c:v>
                </c:pt>
                <c:pt idx="6">
                  <c:v>28017</c:v>
                </c:pt>
                <c:pt idx="7">
                  <c:v>27452</c:v>
                </c:pt>
                <c:pt idx="8">
                  <c:v>26930</c:v>
                </c:pt>
                <c:pt idx="9">
                  <c:v>26450</c:v>
                </c:pt>
                <c:pt idx="10">
                  <c:v>26005</c:v>
                </c:pt>
                <c:pt idx="11">
                  <c:v>25591</c:v>
                </c:pt>
                <c:pt idx="12">
                  <c:v>25205</c:v>
                </c:pt>
                <c:pt idx="13">
                  <c:v>24843</c:v>
                </c:pt>
                <c:pt idx="14">
                  <c:v>24504</c:v>
                </c:pt>
                <c:pt idx="15">
                  <c:v>24186</c:v>
                </c:pt>
                <c:pt idx="16">
                  <c:v>23885</c:v>
                </c:pt>
                <c:pt idx="17">
                  <c:v>23603</c:v>
                </c:pt>
                <c:pt idx="18">
                  <c:v>23335</c:v>
                </c:pt>
                <c:pt idx="19">
                  <c:v>23080</c:v>
                </c:pt>
                <c:pt idx="20">
                  <c:v>22838</c:v>
                </c:pt>
                <c:pt idx="21">
                  <c:v>22609</c:v>
                </c:pt>
                <c:pt idx="22">
                  <c:v>22390</c:v>
                </c:pt>
                <c:pt idx="23">
                  <c:v>22182</c:v>
                </c:pt>
                <c:pt idx="24">
                  <c:v>21983</c:v>
                </c:pt>
                <c:pt idx="25">
                  <c:v>21793</c:v>
                </c:pt>
                <c:pt idx="26">
                  <c:v>21611</c:v>
                </c:pt>
                <c:pt idx="27">
                  <c:v>21436</c:v>
                </c:pt>
                <c:pt idx="28">
                  <c:v>21268</c:v>
                </c:pt>
                <c:pt idx="29">
                  <c:v>21106</c:v>
                </c:pt>
                <c:pt idx="30">
                  <c:v>2095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5879</c:v>
                </c:pt>
                <c:pt idx="1">
                  <c:v>25879</c:v>
                </c:pt>
                <c:pt idx="2">
                  <c:v>25879</c:v>
                </c:pt>
                <c:pt idx="3">
                  <c:v>25879</c:v>
                </c:pt>
                <c:pt idx="4">
                  <c:v>25879</c:v>
                </c:pt>
                <c:pt idx="5">
                  <c:v>25879</c:v>
                </c:pt>
                <c:pt idx="6">
                  <c:v>25879</c:v>
                </c:pt>
                <c:pt idx="7">
                  <c:v>25879</c:v>
                </c:pt>
                <c:pt idx="8">
                  <c:v>25879</c:v>
                </c:pt>
                <c:pt idx="9">
                  <c:v>25879</c:v>
                </c:pt>
                <c:pt idx="10">
                  <c:v>25879</c:v>
                </c:pt>
                <c:pt idx="11">
                  <c:v>25879</c:v>
                </c:pt>
                <c:pt idx="12">
                  <c:v>25879</c:v>
                </c:pt>
                <c:pt idx="13">
                  <c:v>25879</c:v>
                </c:pt>
                <c:pt idx="14">
                  <c:v>25879</c:v>
                </c:pt>
                <c:pt idx="15">
                  <c:v>25879</c:v>
                </c:pt>
                <c:pt idx="16">
                  <c:v>25879</c:v>
                </c:pt>
                <c:pt idx="17">
                  <c:v>25879</c:v>
                </c:pt>
                <c:pt idx="18">
                  <c:v>25879</c:v>
                </c:pt>
                <c:pt idx="19">
                  <c:v>25879</c:v>
                </c:pt>
                <c:pt idx="20">
                  <c:v>25879</c:v>
                </c:pt>
                <c:pt idx="21">
                  <c:v>25583</c:v>
                </c:pt>
                <c:pt idx="22">
                  <c:v>25295</c:v>
                </c:pt>
                <c:pt idx="23">
                  <c:v>25016</c:v>
                </c:pt>
                <c:pt idx="24">
                  <c:v>24760</c:v>
                </c:pt>
                <c:pt idx="25">
                  <c:v>24527</c:v>
                </c:pt>
                <c:pt idx="26">
                  <c:v>24284</c:v>
                </c:pt>
                <c:pt idx="27">
                  <c:v>24062</c:v>
                </c:pt>
                <c:pt idx="28">
                  <c:v>23845</c:v>
                </c:pt>
                <c:pt idx="29">
                  <c:v>23648</c:v>
                </c:pt>
                <c:pt idx="30">
                  <c:v>2344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31786</c:v>
                </c:pt>
                <c:pt idx="1">
                  <c:v>30874</c:v>
                </c:pt>
                <c:pt idx="2">
                  <c:v>30058</c:v>
                </c:pt>
                <c:pt idx="3">
                  <c:v>29326</c:v>
                </c:pt>
                <c:pt idx="4">
                  <c:v>28659</c:v>
                </c:pt>
                <c:pt idx="5">
                  <c:v>28055</c:v>
                </c:pt>
                <c:pt idx="6">
                  <c:v>27500</c:v>
                </c:pt>
                <c:pt idx="7">
                  <c:v>26989</c:v>
                </c:pt>
                <c:pt idx="8">
                  <c:v>26519</c:v>
                </c:pt>
                <c:pt idx="9">
                  <c:v>26083</c:v>
                </c:pt>
                <c:pt idx="10">
                  <c:v>25675</c:v>
                </c:pt>
                <c:pt idx="11">
                  <c:v>25297</c:v>
                </c:pt>
                <c:pt idx="12">
                  <c:v>24944</c:v>
                </c:pt>
                <c:pt idx="13">
                  <c:v>24611</c:v>
                </c:pt>
                <c:pt idx="14">
                  <c:v>24299</c:v>
                </c:pt>
                <c:pt idx="15">
                  <c:v>24004</c:v>
                </c:pt>
                <c:pt idx="16">
                  <c:v>23725</c:v>
                </c:pt>
                <c:pt idx="17">
                  <c:v>23463</c:v>
                </c:pt>
                <c:pt idx="18">
                  <c:v>23212</c:v>
                </c:pt>
                <c:pt idx="19">
                  <c:v>22976</c:v>
                </c:pt>
                <c:pt idx="20">
                  <c:v>22749</c:v>
                </c:pt>
                <c:pt idx="21">
                  <c:v>22536</c:v>
                </c:pt>
                <c:pt idx="22">
                  <c:v>22331</c:v>
                </c:pt>
                <c:pt idx="23">
                  <c:v>22135</c:v>
                </c:pt>
                <c:pt idx="24">
                  <c:v>21947</c:v>
                </c:pt>
                <c:pt idx="25">
                  <c:v>21768</c:v>
                </c:pt>
                <c:pt idx="26">
                  <c:v>21597</c:v>
                </c:pt>
                <c:pt idx="27">
                  <c:v>21431</c:v>
                </c:pt>
                <c:pt idx="28">
                  <c:v>21272</c:v>
                </c:pt>
                <c:pt idx="29">
                  <c:v>21120</c:v>
                </c:pt>
                <c:pt idx="30">
                  <c:v>209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21069</c:v>
                </c:pt>
                <c:pt idx="1">
                  <c:v>20977</c:v>
                </c:pt>
                <c:pt idx="2">
                  <c:v>20890</c:v>
                </c:pt>
                <c:pt idx="3">
                  <c:v>20807</c:v>
                </c:pt>
                <c:pt idx="4">
                  <c:v>20729</c:v>
                </c:pt>
                <c:pt idx="5">
                  <c:v>20655</c:v>
                </c:pt>
                <c:pt idx="6">
                  <c:v>20585</c:v>
                </c:pt>
                <c:pt idx="7">
                  <c:v>20517</c:v>
                </c:pt>
                <c:pt idx="8">
                  <c:v>20453</c:v>
                </c:pt>
                <c:pt idx="9">
                  <c:v>20392</c:v>
                </c:pt>
                <c:pt idx="10">
                  <c:v>20333</c:v>
                </c:pt>
                <c:pt idx="11">
                  <c:v>20276</c:v>
                </c:pt>
                <c:pt idx="12">
                  <c:v>20222</c:v>
                </c:pt>
                <c:pt idx="13">
                  <c:v>20170</c:v>
                </c:pt>
                <c:pt idx="14">
                  <c:v>20120</c:v>
                </c:pt>
                <c:pt idx="15">
                  <c:v>20071</c:v>
                </c:pt>
                <c:pt idx="16">
                  <c:v>20024</c:v>
                </c:pt>
                <c:pt idx="17">
                  <c:v>19979</c:v>
                </c:pt>
                <c:pt idx="18">
                  <c:v>19935</c:v>
                </c:pt>
                <c:pt idx="19">
                  <c:v>19893</c:v>
                </c:pt>
                <c:pt idx="20">
                  <c:v>19851</c:v>
                </c:pt>
                <c:pt idx="21">
                  <c:v>19812</c:v>
                </c:pt>
                <c:pt idx="22">
                  <c:v>19773</c:v>
                </c:pt>
                <c:pt idx="23">
                  <c:v>19735</c:v>
                </c:pt>
                <c:pt idx="24">
                  <c:v>19699</c:v>
                </c:pt>
                <c:pt idx="25">
                  <c:v>19663</c:v>
                </c:pt>
                <c:pt idx="26">
                  <c:v>19629</c:v>
                </c:pt>
                <c:pt idx="27">
                  <c:v>19595</c:v>
                </c:pt>
                <c:pt idx="28">
                  <c:v>19562</c:v>
                </c:pt>
                <c:pt idx="29">
                  <c:v>19530</c:v>
                </c:pt>
                <c:pt idx="30">
                  <c:v>1949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0">
                  <c:v>34820.7535305313</c:v>
                </c:pt>
                <c:pt idx="1">
                  <c:v>33592.7495057262</c:v>
                </c:pt>
                <c:pt idx="2">
                  <c:v>32510.3654914738</c:v>
                </c:pt>
                <c:pt idx="3">
                  <c:v>31548.1653308336</c:v>
                </c:pt>
                <c:pt idx="4">
                  <c:v>30686.3772957091</c:v>
                </c:pt>
                <c:pt idx="5">
                  <c:v>29909.3934306095</c:v>
                </c:pt>
                <c:pt idx="6">
                  <c:v>29204.7229589043</c:v>
                </c:pt>
                <c:pt idx="7">
                  <c:v>28562.2469881764</c:v>
                </c:pt>
                <c:pt idx="8">
                  <c:v>27973.6778300189</c:v>
                </c:pt>
                <c:pt idx="9">
                  <c:v>27432.1601768841</c:v>
                </c:pt>
                <c:pt idx="10">
                  <c:v>26931.9724698659</c:v>
                </c:pt>
                <c:pt idx="11">
                  <c:v>26468.300226177</c:v>
                </c:pt>
                <c:pt idx="12">
                  <c:v>26037.0618428668</c:v>
                </c:pt>
                <c:pt idx="13">
                  <c:v>25634.7732037026</c:v>
                </c:pt>
                <c:pt idx="14">
                  <c:v>25258.441345997</c:v>
                </c:pt>
                <c:pt idx="15">
                  <c:v>24905.4801465601</c:v>
                </c:pt>
                <c:pt idx="16">
                  <c:v>24573.6428727626</c:v>
                </c:pt>
                <c:pt idx="17">
                  <c:v>24260.9677806616</c:v>
                </c:pt>
                <c:pt idx="18">
                  <c:v>23965.733900434</c:v>
                </c:pt>
                <c:pt idx="19">
                  <c:v>23686.4248450496</c:v>
                </c:pt>
                <c:pt idx="20">
                  <c:v>23421.6989888558</c:v>
                </c:pt>
                <c:pt idx="21">
                  <c:v>23170.3647416239</c:v>
                </c:pt>
                <c:pt idx="22">
                  <c:v>22931.3599274257</c:v>
                </c:pt>
                <c:pt idx="23">
                  <c:v>22703.7344922694</c:v>
                </c:pt>
                <c:pt idx="24">
                  <c:v>22486.6359280168</c:v>
                </c:pt>
                <c:pt idx="25">
                  <c:v>22279.2969258533</c:v>
                </c:pt>
                <c:pt idx="26">
                  <c:v>22081.0248699747</c:v>
                </c:pt>
                <c:pt idx="27">
                  <c:v>21891.1928581283</c:v>
                </c:pt>
                <c:pt idx="28">
                  <c:v>21709.231995316</c:v>
                </c:pt>
                <c:pt idx="29">
                  <c:v>21534.6247541345</c:v>
                </c:pt>
                <c:pt idx="30">
                  <c:v>21366.89923273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93230"/>
        <c:axId val="276458"/>
      </c:lineChart>
      <c:catAx>
        <c:axId val="19793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8"/>
        <c:crossesAt val="14000"/>
        <c:auto val="1"/>
        <c:lblAlgn val="ctr"/>
        <c:lblOffset val="100"/>
        <c:noMultiLvlLbl val="0"/>
      </c:catAx>
      <c:valAx>
        <c:axId val="276458"/>
        <c:scaling>
          <c:orientation val="minMax"/>
          <c:max val="35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230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e SŠ nebo konzervatoří - 50 až 200 ubytovaných
(v Kč/ubytovaného)</a:t>
            </a:r>
          </a:p>
        </c:rich>
      </c:tx>
      <c:layout>
        <c:manualLayout>
          <c:xMode val="edge"/>
          <c:yMode val="edge"/>
          <c:x val="0.2222697739563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0">
                  <c:v>20716.5242302944</c:v>
                </c:pt>
                <c:pt idx="1">
                  <c:v>20654.1085191042</c:v>
                </c:pt>
                <c:pt idx="2">
                  <c:v>20593.5725935153</c:v>
                </c:pt>
                <c:pt idx="3">
                  <c:v>20534.8218784931</c:v>
                </c:pt>
                <c:pt idx="4">
                  <c:v>20477.7683505376</c:v>
                </c:pt>
                <c:pt idx="5">
                  <c:v>20422.3299656719</c:v>
                </c:pt>
                <c:pt idx="6">
                  <c:v>20368.4301472377</c:v>
                </c:pt>
                <c:pt idx="7">
                  <c:v>20315.9973262544</c:v>
                </c:pt>
                <c:pt idx="8">
                  <c:v>20264.9645280938</c:v>
                </c:pt>
                <c:pt idx="9">
                  <c:v>20215.2690000587</c:v>
                </c:pt>
                <c:pt idx="10">
                  <c:v>20166.8518751744</c:v>
                </c:pt>
                <c:pt idx="11">
                  <c:v>20119.6578681059</c:v>
                </c:pt>
                <c:pt idx="12">
                  <c:v>20073.6349996416</c:v>
                </c:pt>
                <c:pt idx="13">
                  <c:v>20028.7343466265</c:v>
                </c:pt>
                <c:pt idx="14">
                  <c:v>19984.9098146168</c:v>
                </c:pt>
                <c:pt idx="15">
                  <c:v>19942.1179308574</c:v>
                </c:pt>
                <c:pt idx="16">
                  <c:v>19900.3176554719</c:v>
                </c:pt>
                <c:pt idx="17">
                  <c:v>19859.4702090028</c:v>
                </c:pt>
                <c:pt idx="18">
                  <c:v>19819.538914656</c:v>
                </c:pt>
                <c:pt idx="19">
                  <c:v>19780.4890537922</c:v>
                </c:pt>
                <c:pt idx="20">
                  <c:v>19742.2877333707</c:v>
                </c:pt>
                <c:pt idx="21">
                  <c:v>19704.9037641962</c:v>
                </c:pt>
                <c:pt idx="22">
                  <c:v>19668.3075489426</c:v>
                </c:pt>
                <c:pt idx="23">
                  <c:v>19632.470979042</c:v>
                </c:pt>
                <c:pt idx="24">
                  <c:v>19597.3673396196</c:v>
                </c:pt>
                <c:pt idx="25">
                  <c:v>19562.9712217449</c:v>
                </c:pt>
                <c:pt idx="26">
                  <c:v>19529.2584413424</c:v>
                </c:pt>
                <c:pt idx="27">
                  <c:v>19496.2059641727</c:v>
                </c:pt>
                <c:pt idx="28">
                  <c:v>19463.7918363558</c:v>
                </c:pt>
                <c:pt idx="29">
                  <c:v>19431.9951199578</c:v>
                </c:pt>
                <c:pt idx="30">
                  <c:v>19400.7958332113</c:v>
                </c:pt>
                <c:pt idx="31">
                  <c:v>19370.1748949811</c:v>
                </c:pt>
                <c:pt idx="32">
                  <c:v>19340.1140731233</c:v>
                </c:pt>
                <c:pt idx="33">
                  <c:v>19310.595936419</c:v>
                </c:pt>
                <c:pt idx="34">
                  <c:v>19281.6038097949</c:v>
                </c:pt>
                <c:pt idx="35">
                  <c:v>19253.1217325671</c:v>
                </c:pt>
                <c:pt idx="36">
                  <c:v>19225.1344194709</c:v>
                </c:pt>
                <c:pt idx="37">
                  <c:v>19197.6272242596</c:v>
                </c:pt>
                <c:pt idx="38">
                  <c:v>19170.5861056737</c:v>
                </c:pt>
                <c:pt idx="39">
                  <c:v>19143.997595601</c:v>
                </c:pt>
                <c:pt idx="40">
                  <c:v>19117.8487692625</c:v>
                </c:pt>
                <c:pt idx="41">
                  <c:v>19092.1272172737</c:v>
                </c:pt>
                <c:pt idx="42">
                  <c:v>19066.8210194434</c:v>
                </c:pt>
                <c:pt idx="43">
                  <c:v>19041.9187201835</c:v>
                </c:pt>
                <c:pt idx="44">
                  <c:v>19017.4093054144</c:v>
                </c:pt>
                <c:pt idx="45">
                  <c:v>18993.2821808593</c:v>
                </c:pt>
                <c:pt idx="46">
                  <c:v>18969.5271516303</c:v>
                </c:pt>
                <c:pt idx="47">
                  <c:v>18946.1344030154</c:v>
                </c:pt>
                <c:pt idx="48">
                  <c:v>18923.0944823851</c:v>
                </c:pt>
                <c:pt idx="49">
                  <c:v>18900.398282141</c:v>
                </c:pt>
                <c:pt idx="50">
                  <c:v>18878.0370236371</c:v>
                </c:pt>
                <c:pt idx="51">
                  <c:v>18856.0022420086</c:v>
                </c:pt>
                <c:pt idx="52">
                  <c:v>18834.2857718478</c:v>
                </c:pt>
                <c:pt idx="53">
                  <c:v>18812.879733673</c:v>
                </c:pt>
                <c:pt idx="54">
                  <c:v>18791.7765211372</c:v>
                </c:pt>
                <c:pt idx="55">
                  <c:v>18770.968788931</c:v>
                </c:pt>
                <c:pt idx="56">
                  <c:v>18750.4494413346</c:v>
                </c:pt>
                <c:pt idx="57">
                  <c:v>18730.211621378</c:v>
                </c:pt>
                <c:pt idx="58">
                  <c:v>18710.2487005728</c:v>
                </c:pt>
                <c:pt idx="59">
                  <c:v>18690.5542691782</c:v>
                </c:pt>
                <c:pt idx="60">
                  <c:v>18671.1221269711</c:v>
                </c:pt>
                <c:pt idx="61">
                  <c:v>18651.9462744876</c:v>
                </c:pt>
                <c:pt idx="62">
                  <c:v>18633.0209047088</c:v>
                </c:pt>
                <c:pt idx="63">
                  <c:v>18614.3403951648</c:v>
                </c:pt>
                <c:pt idx="64">
                  <c:v>18595.8993004307</c:v>
                </c:pt>
                <c:pt idx="65">
                  <c:v>18577.6923449938</c:v>
                </c:pt>
                <c:pt idx="66">
                  <c:v>18559.7144164689</c:v>
                </c:pt>
                <c:pt idx="67">
                  <c:v>18541.9605591426</c:v>
                </c:pt>
                <c:pt idx="68">
                  <c:v>18524.4259678277</c:v>
                </c:pt>
                <c:pt idx="69">
                  <c:v>18507.10598201</c:v>
                </c:pt>
                <c:pt idx="70">
                  <c:v>18489.9960802717</c:v>
                </c:pt>
                <c:pt idx="71">
                  <c:v>18473.0918749755</c:v>
                </c:pt>
                <c:pt idx="72">
                  <c:v>18456.3891071958</c:v>
                </c:pt>
                <c:pt idx="73">
                  <c:v>18439.8836418822</c:v>
                </c:pt>
                <c:pt idx="74">
                  <c:v>18423.5714632451</c:v>
                </c:pt>
                <c:pt idx="75">
                  <c:v>18407.4486703487</c:v>
                </c:pt>
                <c:pt idx="76">
                  <c:v>18391.5114729027</c:v>
                </c:pt>
                <c:pt idx="77">
                  <c:v>18375.756187241</c:v>
                </c:pt>
                <c:pt idx="78">
                  <c:v>18360.1792324779</c:v>
                </c:pt>
                <c:pt idx="79">
                  <c:v>18344.7771268328</c:v>
                </c:pt>
                <c:pt idx="80">
                  <c:v>18329.5464841147</c:v>
                </c:pt>
                <c:pt idx="81">
                  <c:v>18314.4840103579</c:v>
                </c:pt>
                <c:pt idx="82">
                  <c:v>18299.5865006018</c:v>
                </c:pt>
                <c:pt idx="83">
                  <c:v>18284.8508358075</c:v>
                </c:pt>
                <c:pt idx="84">
                  <c:v>18270.2739799044</c:v>
                </c:pt>
                <c:pt idx="85">
                  <c:v>18255.852976959</c:v>
                </c:pt>
                <c:pt idx="86">
                  <c:v>18241.5849484634</c:v>
                </c:pt>
                <c:pt idx="87">
                  <c:v>18227.4670907329</c:v>
                </c:pt>
                <c:pt idx="88">
                  <c:v>18213.4966724117</c:v>
                </c:pt>
                <c:pt idx="89">
                  <c:v>18199.6710320791</c:v>
                </c:pt>
                <c:pt idx="90">
                  <c:v>18185.9875759518</c:v>
                </c:pt>
                <c:pt idx="91">
                  <c:v>18172.4437756787</c:v>
                </c:pt>
                <c:pt idx="92">
                  <c:v>18159.0371662224</c:v>
                </c:pt>
                <c:pt idx="93">
                  <c:v>18145.7653438245</c:v>
                </c:pt>
                <c:pt idx="94">
                  <c:v>18132.6259640508</c:v>
                </c:pt>
                <c:pt idx="95">
                  <c:v>18119.6167399116</c:v>
                </c:pt>
                <c:pt idx="96">
                  <c:v>18106.7354400549</c:v>
                </c:pt>
                <c:pt idx="97">
                  <c:v>18093.9798870292</c:v>
                </c:pt>
                <c:pt idx="98">
                  <c:v>18081.3479556111</c:v>
                </c:pt>
                <c:pt idx="99">
                  <c:v>18068.8375711973</c:v>
                </c:pt>
                <c:pt idx="100">
                  <c:v>18056.4467082563</c:v>
                </c:pt>
                <c:pt idx="101">
                  <c:v>18044.1733888375</c:v>
                </c:pt>
                <c:pt idx="102">
                  <c:v>18032.015681136</c:v>
                </c:pt>
                <c:pt idx="103">
                  <c:v>18019.9716981096</c:v>
                </c:pt>
                <c:pt idx="104">
                  <c:v>18008.0395961466</c:v>
                </c:pt>
                <c:pt idx="105">
                  <c:v>17996.2175737818</c:v>
                </c:pt>
                <c:pt idx="106">
                  <c:v>17984.5038704583</c:v>
                </c:pt>
                <c:pt idx="107">
                  <c:v>17972.8967653346</c:v>
                </c:pt>
                <c:pt idx="108">
                  <c:v>17961.3945761329</c:v>
                </c:pt>
                <c:pt idx="109">
                  <c:v>17949.9956580286</c:v>
                </c:pt>
                <c:pt idx="110">
                  <c:v>17938.6984025791</c:v>
                </c:pt>
                <c:pt idx="111">
                  <c:v>17927.5012366894</c:v>
                </c:pt>
                <c:pt idx="112">
                  <c:v>17916.4026216133</c:v>
                </c:pt>
                <c:pt idx="113">
                  <c:v>17905.40105199</c:v>
                </c:pt>
                <c:pt idx="114">
                  <c:v>17894.4950549124</c:v>
                </c:pt>
                <c:pt idx="115">
                  <c:v>17883.6831890281</c:v>
                </c:pt>
                <c:pt idx="116">
                  <c:v>17872.96404367</c:v>
                </c:pt>
                <c:pt idx="117">
                  <c:v>17862.3362380165</c:v>
                </c:pt>
                <c:pt idx="118">
                  <c:v>17851.7984202793</c:v>
                </c:pt>
                <c:pt idx="119">
                  <c:v>17841.349266919</c:v>
                </c:pt>
                <c:pt idx="120">
                  <c:v>17830.9874818854</c:v>
                </c:pt>
                <c:pt idx="121">
                  <c:v>17820.7117958834</c:v>
                </c:pt>
                <c:pt idx="122">
                  <c:v>17810.5209656627</c:v>
                </c:pt>
                <c:pt idx="123">
                  <c:v>17800.4137733304</c:v>
                </c:pt>
                <c:pt idx="124">
                  <c:v>17790.3890256857</c:v>
                </c:pt>
                <c:pt idx="125">
                  <c:v>17780.4455535758</c:v>
                </c:pt>
                <c:pt idx="126">
                  <c:v>17770.5822112725</c:v>
                </c:pt>
                <c:pt idx="127">
                  <c:v>17760.7978758685</c:v>
                </c:pt>
                <c:pt idx="128">
                  <c:v>17751.0914466921</c:v>
                </c:pt>
                <c:pt idx="129">
                  <c:v>17741.4618447415</c:v>
                </c:pt>
                <c:pt idx="130">
                  <c:v>17731.9080121347</c:v>
                </c:pt>
                <c:pt idx="131">
                  <c:v>17722.4289115784</c:v>
                </c:pt>
                <c:pt idx="132">
                  <c:v>17713.0235258521</c:v>
                </c:pt>
                <c:pt idx="133">
                  <c:v>17703.6908573079</c:v>
                </c:pt>
                <c:pt idx="134">
                  <c:v>17694.4299273861</c:v>
                </c:pt>
                <c:pt idx="135">
                  <c:v>17685.239776145</c:v>
                </c:pt>
                <c:pt idx="136">
                  <c:v>17676.1194618049</c:v>
                </c:pt>
                <c:pt idx="137">
                  <c:v>17667.0680603056</c:v>
                </c:pt>
                <c:pt idx="138">
                  <c:v>17658.0846648776</c:v>
                </c:pt>
                <c:pt idx="139">
                  <c:v>17649.1683856251</c:v>
                </c:pt>
                <c:pt idx="140">
                  <c:v>17640.3183491222</c:v>
                </c:pt>
                <c:pt idx="141">
                  <c:v>17631.53369802</c:v>
                </c:pt>
                <c:pt idx="142">
                  <c:v>17622.8135906656</c:v>
                </c:pt>
                <c:pt idx="143">
                  <c:v>17614.1572007324</c:v>
                </c:pt>
                <c:pt idx="144">
                  <c:v>17605.5637168602</c:v>
                </c:pt>
                <c:pt idx="145">
                  <c:v>17597.0323423067</c:v>
                </c:pt>
                <c:pt idx="146">
                  <c:v>17588.5622946076</c:v>
                </c:pt>
                <c:pt idx="147">
                  <c:v>17580.1528052475</c:v>
                </c:pt>
                <c:pt idx="148">
                  <c:v>17571.8031193397</c:v>
                </c:pt>
                <c:pt idx="149">
                  <c:v>17563.5124953145</c:v>
                </c:pt>
                <c:pt idx="150">
                  <c:v>17555.28020461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21880.1533383447</c:v>
                </c:pt>
                <c:pt idx="1">
                  <c:v>21714.3578987316</c:v>
                </c:pt>
                <c:pt idx="2">
                  <c:v>21554.7662410401</c:v>
                </c:pt>
                <c:pt idx="3">
                  <c:v>21401.0080966597</c:v>
                </c:pt>
                <c:pt idx="4">
                  <c:v>21252.7429400851</c:v>
                </c:pt>
                <c:pt idx="5">
                  <c:v>21109.6570201824</c:v>
                </c:pt>
                <c:pt idx="6">
                  <c:v>20971.4607427631</c:v>
                </c:pt>
                <c:pt idx="7">
                  <c:v>20837.8863566836</c:v>
                </c:pt>
                <c:pt idx="8">
                  <c:v>20708.6859029919</c:v>
                </c:pt>
                <c:pt idx="9">
                  <c:v>20583.6293927182</c:v>
                </c:pt>
                <c:pt idx="10">
                  <c:v>20462.5031839698</c:v>
                </c:pt>
                <c:pt idx="11">
                  <c:v>20345.1085332275</c:v>
                </c:pt>
                <c:pt idx="12">
                  <c:v>20231.2602993032</c:v>
                </c:pt>
                <c:pt idx="13">
                  <c:v>20120.78578142</c:v>
                </c:pt>
                <c:pt idx="14">
                  <c:v>20013.5236754114</c:v>
                </c:pt>
                <c:pt idx="15">
                  <c:v>19909.3231341915</c:v>
                </c:pt>
                <c:pt idx="16">
                  <c:v>19808.0429204783</c:v>
                </c:pt>
                <c:pt idx="17">
                  <c:v>19709.5506413145</c:v>
                </c:pt>
                <c:pt idx="18">
                  <c:v>19613.7220552689</c:v>
                </c:pt>
                <c:pt idx="19">
                  <c:v>19520.440444349</c:v>
                </c:pt>
                <c:pt idx="20">
                  <c:v>19429.5960436391</c:v>
                </c:pt>
                <c:pt idx="21">
                  <c:v>19341.0855225357</c:v>
                </c:pt>
                <c:pt idx="22">
                  <c:v>19254.8115121812</c:v>
                </c:pt>
                <c:pt idx="23">
                  <c:v>19170.6821743399</c:v>
                </c:pt>
                <c:pt idx="24">
                  <c:v>19088.6108075126</c:v>
                </c:pt>
                <c:pt idx="25">
                  <c:v>19008.5154865661</c:v>
                </c:pt>
                <c:pt idx="26">
                  <c:v>18930.3187325797</c:v>
                </c:pt>
                <c:pt idx="27">
                  <c:v>18853.9472099734</c:v>
                </c:pt>
                <c:pt idx="28">
                  <c:v>18779.3314483081</c:v>
                </c:pt>
                <c:pt idx="29">
                  <c:v>18706.4055864299</c:v>
                </c:pt>
                <c:pt idx="30">
                  <c:v>18635.1071368787</c:v>
                </c:pt>
                <c:pt idx="31">
                  <c:v>18565.3767687022</c:v>
                </c:pt>
                <c:pt idx="32">
                  <c:v>18497.1581070073</c:v>
                </c:pt>
                <c:pt idx="33">
                  <c:v>18430.397547754</c:v>
                </c:pt>
                <c:pt idx="34">
                  <c:v>18365.0440864482</c:v>
                </c:pt>
                <c:pt idx="35">
                  <c:v>18295.8863697225</c:v>
                </c:pt>
                <c:pt idx="36">
                  <c:v>18278.5430135726</c:v>
                </c:pt>
                <c:pt idx="37">
                  <c:v>18261.4419160014</c:v>
                </c:pt>
                <c:pt idx="38">
                  <c:v>18244.576916991</c:v>
                </c:pt>
                <c:pt idx="39">
                  <c:v>18227.9420816769</c:v>
                </c:pt>
                <c:pt idx="40">
                  <c:v>18211.5316896772</c:v>
                </c:pt>
                <c:pt idx="41">
                  <c:v>18195.34022504</c:v>
                </c:pt>
                <c:pt idx="42">
                  <c:v>18179.3623667684</c:v>
                </c:pt>
                <c:pt idx="43">
                  <c:v>18163.5929798815</c:v>
                </c:pt>
                <c:pt idx="44">
                  <c:v>18148.0271069784</c:v>
                </c:pt>
                <c:pt idx="45">
                  <c:v>18132.6599602693</c:v>
                </c:pt>
                <c:pt idx="46">
                  <c:v>18117.4869140447</c:v>
                </c:pt>
                <c:pt idx="47">
                  <c:v>18102.5034975548</c:v>
                </c:pt>
                <c:pt idx="48">
                  <c:v>18087.7053882705</c:v>
                </c:pt>
                <c:pt idx="49">
                  <c:v>18073.0884055046</c:v>
                </c:pt>
                <c:pt idx="50">
                  <c:v>18058.6485043681</c:v>
                </c:pt>
                <c:pt idx="51">
                  <c:v>18044.3817700429</c:v>
                </c:pt>
                <c:pt idx="52">
                  <c:v>18030.2844123498</c:v>
                </c:pt>
                <c:pt idx="53">
                  <c:v>18016.3527605944</c:v>
                </c:pt>
                <c:pt idx="54">
                  <c:v>18002.5832586745</c:v>
                </c:pt>
                <c:pt idx="55">
                  <c:v>17988.9724604327</c:v>
                </c:pt>
                <c:pt idx="56">
                  <c:v>17975.51702524</c:v>
                </c:pt>
                <c:pt idx="57">
                  <c:v>17962.2137137973</c:v>
                </c:pt>
                <c:pt idx="58">
                  <c:v>17949.0593841406</c:v>
                </c:pt>
                <c:pt idx="59">
                  <c:v>17936.0509878406</c:v>
                </c:pt>
                <c:pt idx="60">
                  <c:v>17923.185566383</c:v>
                </c:pt>
                <c:pt idx="61">
                  <c:v>17910.4602477213</c:v>
                </c:pt>
                <c:pt idx="62">
                  <c:v>17897.8722429916</c:v>
                </c:pt>
                <c:pt idx="63">
                  <c:v>17885.4188433798</c:v>
                </c:pt>
                <c:pt idx="64">
                  <c:v>17873.0974171347</c:v>
                </c:pt>
                <c:pt idx="65">
                  <c:v>17860.9054067163</c:v>
                </c:pt>
                <c:pt idx="66">
                  <c:v>17848.8403260752</c:v>
                </c:pt>
                <c:pt idx="67">
                  <c:v>17836.8997580528</c:v>
                </c:pt>
                <c:pt idx="68">
                  <c:v>17825.0813518983</c:v>
                </c:pt>
                <c:pt idx="69">
                  <c:v>17813.3828208958</c:v>
                </c:pt>
                <c:pt idx="70">
                  <c:v>17801.8019400946</c:v>
                </c:pt>
                <c:pt idx="71">
                  <c:v>17790.3365441387</c:v>
                </c:pt>
                <c:pt idx="72">
                  <c:v>17778.9845251902</c:v>
                </c:pt>
                <c:pt idx="73">
                  <c:v>17767.7438309405</c:v>
                </c:pt>
                <c:pt idx="74">
                  <c:v>17756.6124627073</c:v>
                </c:pt>
                <c:pt idx="75">
                  <c:v>17745.5884736103</c:v>
                </c:pt>
                <c:pt idx="76">
                  <c:v>17734.6699668243</c:v>
                </c:pt>
                <c:pt idx="77">
                  <c:v>17723.8550939033</c:v>
                </c:pt>
                <c:pt idx="78">
                  <c:v>17713.1420531749</c:v>
                </c:pt>
                <c:pt idx="79">
                  <c:v>17702.529088199</c:v>
                </c:pt>
                <c:pt idx="80">
                  <c:v>17692.0144862896</c:v>
                </c:pt>
                <c:pt idx="81">
                  <c:v>17681.5965770954</c:v>
                </c:pt>
                <c:pt idx="82">
                  <c:v>17671.2737312373</c:v>
                </c:pt>
                <c:pt idx="83">
                  <c:v>17661.0443589996</c:v>
                </c:pt>
                <c:pt idx="84">
                  <c:v>17650.9069090727</c:v>
                </c:pt>
                <c:pt idx="85">
                  <c:v>17640.8598673444</c:v>
                </c:pt>
                <c:pt idx="86">
                  <c:v>17630.9017557385</c:v>
                </c:pt>
                <c:pt idx="87">
                  <c:v>17621.0311310973</c:v>
                </c:pt>
                <c:pt idx="88">
                  <c:v>17611.2465841072</c:v>
                </c:pt>
                <c:pt idx="89">
                  <c:v>17601.5467382647</c:v>
                </c:pt>
                <c:pt idx="90">
                  <c:v>17591.9302488811</c:v>
                </c:pt>
                <c:pt idx="91">
                  <c:v>17582.3958021247</c:v>
                </c:pt>
                <c:pt idx="92">
                  <c:v>17572.9421140977</c:v>
                </c:pt>
                <c:pt idx="93">
                  <c:v>17563.567929948</c:v>
                </c:pt>
                <c:pt idx="94">
                  <c:v>17554.2720230126</c:v>
                </c:pt>
                <c:pt idx="95">
                  <c:v>17545.0531939924</c:v>
                </c:pt>
                <c:pt idx="96">
                  <c:v>17535.9102701567</c:v>
                </c:pt>
                <c:pt idx="97">
                  <c:v>17526.842104576</c:v>
                </c:pt>
                <c:pt idx="98">
                  <c:v>17517.8475753819</c:v>
                </c:pt>
                <c:pt idx="99">
                  <c:v>17508.9255850538</c:v>
                </c:pt>
                <c:pt idx="100">
                  <c:v>17500.0750597295</c:v>
                </c:pt>
                <c:pt idx="101">
                  <c:v>17491.2949485405</c:v>
                </c:pt>
                <c:pt idx="102">
                  <c:v>17482.5842229706</c:v>
                </c:pt>
                <c:pt idx="103">
                  <c:v>17473.941876235</c:v>
                </c:pt>
                <c:pt idx="104">
                  <c:v>17465.3669226827</c:v>
                </c:pt>
                <c:pt idx="105">
                  <c:v>17456.8583972174</c:v>
                </c:pt>
                <c:pt idx="106">
                  <c:v>17448.4153547385</c:v>
                </c:pt>
                <c:pt idx="107">
                  <c:v>17440.0368696011</c:v>
                </c:pt>
                <c:pt idx="108">
                  <c:v>17431.7220350938</c:v>
                </c:pt>
                <c:pt idx="109">
                  <c:v>17423.469962933</c:v>
                </c:pt>
                <c:pt idx="110">
                  <c:v>17415.2797827751</c:v>
                </c:pt>
                <c:pt idx="111">
                  <c:v>17407.1506417434</c:v>
                </c:pt>
                <c:pt idx="112">
                  <c:v>17399.0817039713</c:v>
                </c:pt>
                <c:pt idx="113">
                  <c:v>17391.0721501594</c:v>
                </c:pt>
                <c:pt idx="114">
                  <c:v>17383.1211771472</c:v>
                </c:pt>
                <c:pt idx="115">
                  <c:v>17375.2279974984</c:v>
                </c:pt>
                <c:pt idx="116">
                  <c:v>17367.3918390994</c:v>
                </c:pt>
                <c:pt idx="117">
                  <c:v>17359.6119447701</c:v>
                </c:pt>
                <c:pt idx="118">
                  <c:v>17351.887571887</c:v>
                </c:pt>
                <c:pt idx="119">
                  <c:v>17344.2179920182</c:v>
                </c:pt>
                <c:pt idx="120">
                  <c:v>17336.6024905696</c:v>
                </c:pt>
                <c:pt idx="121">
                  <c:v>17329.0403664416</c:v>
                </c:pt>
                <c:pt idx="122">
                  <c:v>17321.5309316965</c:v>
                </c:pt>
                <c:pt idx="123">
                  <c:v>17314.0735112366</c:v>
                </c:pt>
                <c:pt idx="124">
                  <c:v>17306.6674424908</c:v>
                </c:pt>
                <c:pt idx="125">
                  <c:v>17299.3120751113</c:v>
                </c:pt>
                <c:pt idx="126">
                  <c:v>17292.0067706799</c:v>
                </c:pt>
                <c:pt idx="127">
                  <c:v>17284.7509024214</c:v>
                </c:pt>
                <c:pt idx="128">
                  <c:v>17277.5438549274</c:v>
                </c:pt>
                <c:pt idx="129">
                  <c:v>17270.3850238864</c:v>
                </c:pt>
                <c:pt idx="130">
                  <c:v>17263.2738158232</c:v>
                </c:pt>
                <c:pt idx="131">
                  <c:v>17256.2096478448</c:v>
                </c:pt>
                <c:pt idx="132">
                  <c:v>17249.1919473943</c:v>
                </c:pt>
                <c:pt idx="133">
                  <c:v>17242.2201520115</c:v>
                </c:pt>
                <c:pt idx="134">
                  <c:v>17235.2937091007</c:v>
                </c:pt>
                <c:pt idx="135">
                  <c:v>17228.4120757042</c:v>
                </c:pt>
                <c:pt idx="136">
                  <c:v>17221.5747182834</c:v>
                </c:pt>
                <c:pt idx="137">
                  <c:v>17214.7811125054</c:v>
                </c:pt>
                <c:pt idx="138">
                  <c:v>17208.0307430351</c:v>
                </c:pt>
                <c:pt idx="139">
                  <c:v>17201.3231033341</c:v>
                </c:pt>
                <c:pt idx="140">
                  <c:v>17194.6576954643</c:v>
                </c:pt>
                <c:pt idx="141">
                  <c:v>17188.0340298974</c:v>
                </c:pt>
                <c:pt idx="142">
                  <c:v>17181.4516253291</c:v>
                </c:pt>
                <c:pt idx="143">
                  <c:v>17174.9100084991</c:v>
                </c:pt>
                <c:pt idx="144">
                  <c:v>17168.4087140152</c:v>
                </c:pt>
                <c:pt idx="145">
                  <c:v>17161.9472841822</c:v>
                </c:pt>
                <c:pt idx="146">
                  <c:v>17155.5252688364</c:v>
                </c:pt>
                <c:pt idx="147">
                  <c:v>17149.142225183</c:v>
                </c:pt>
                <c:pt idx="148">
                  <c:v>17142.7977176387</c:v>
                </c:pt>
                <c:pt idx="149">
                  <c:v>17136.4913176785</c:v>
                </c:pt>
                <c:pt idx="150">
                  <c:v>17130.2226036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3075.8593406593</c:v>
                </c:pt>
                <c:pt idx="1">
                  <c:v>22866.1627019309</c:v>
                </c:pt>
                <c:pt idx="2">
                  <c:v>22661.099905711</c:v>
                </c:pt>
                <c:pt idx="3">
                  <c:v>22460.519033676</c:v>
                </c:pt>
                <c:pt idx="4">
                  <c:v>22264.2747364756</c:v>
                </c:pt>
                <c:pt idx="5">
                  <c:v>22072.2278824753</c:v>
                </c:pt>
                <c:pt idx="6">
                  <c:v>21884.2452287998</c:v>
                </c:pt>
                <c:pt idx="7">
                  <c:v>21700.1991130422</c:v>
                </c:pt>
                <c:pt idx="8">
                  <c:v>21519.9671641403</c:v>
                </c:pt>
                <c:pt idx="9">
                  <c:v>21343.4320310439</c:v>
                </c:pt>
                <c:pt idx="10">
                  <c:v>21170.481127909</c:v>
                </c:pt>
                <c:pt idx="11">
                  <c:v>21001.0063946559</c:v>
                </c:pt>
                <c:pt idx="12">
                  <c:v>20834.9040718219</c:v>
                </c:pt>
                <c:pt idx="13">
                  <c:v>20672.0744887215</c:v>
                </c:pt>
                <c:pt idx="14">
                  <c:v>20512.421864007</c:v>
                </c:pt>
                <c:pt idx="15">
                  <c:v>20355.8541177897</c:v>
                </c:pt>
                <c:pt idx="16">
                  <c:v>20202.2826945477</c:v>
                </c:pt>
                <c:pt idx="17">
                  <c:v>20051.6223961049</c:v>
                </c:pt>
                <c:pt idx="18">
                  <c:v>19903.7912240185</c:v>
                </c:pt>
                <c:pt idx="19">
                  <c:v>19758.7102307637</c:v>
                </c:pt>
                <c:pt idx="20">
                  <c:v>19616.3033791468</c:v>
                </c:pt>
                <c:pt idx="21">
                  <c:v>19476.4974094214</c:v>
                </c:pt>
                <c:pt idx="22">
                  <c:v>19339.2217136195</c:v>
                </c:pt>
                <c:pt idx="23">
                  <c:v>19204.4082166445</c:v>
                </c:pt>
                <c:pt idx="24">
                  <c:v>19071.9912637062</c:v>
                </c:pt>
                <c:pt idx="25">
                  <c:v>18941.9075137053</c:v>
                </c:pt>
                <c:pt idx="26">
                  <c:v>18814.0958382043</c:v>
                </c:pt>
                <c:pt idx="27">
                  <c:v>18688.4972256477</c:v>
                </c:pt>
                <c:pt idx="28">
                  <c:v>18565.0546905127</c:v>
                </c:pt>
                <c:pt idx="29">
                  <c:v>18443.7131871007</c:v>
                </c:pt>
                <c:pt idx="30">
                  <c:v>18471.4225789192</c:v>
                </c:pt>
                <c:pt idx="31">
                  <c:v>18406.2930426601</c:v>
                </c:pt>
                <c:pt idx="32">
                  <c:v>18341.7596946349</c:v>
                </c:pt>
                <c:pt idx="33">
                  <c:v>18277.8143859834</c:v>
                </c:pt>
                <c:pt idx="34">
                  <c:v>18214.4491156796</c:v>
                </c:pt>
                <c:pt idx="35">
                  <c:v>18151.6560271943</c:v>
                </c:pt>
                <c:pt idx="36">
                  <c:v>18089.4274052478</c:v>
                </c:pt>
                <c:pt idx="37">
                  <c:v>18027.75567265</c:v>
                </c:pt>
                <c:pt idx="38">
                  <c:v>17966.6333872244</c:v>
                </c:pt>
                <c:pt idx="39">
                  <c:v>17906.0532388144</c:v>
                </c:pt>
                <c:pt idx="40">
                  <c:v>17846.0080463689</c:v>
                </c:pt>
                <c:pt idx="41">
                  <c:v>17786.4907551045</c:v>
                </c:pt>
                <c:pt idx="42">
                  <c:v>17727.4944337423</c:v>
                </c:pt>
                <c:pt idx="43">
                  <c:v>17669.0122718172</c:v>
                </c:pt>
                <c:pt idx="44">
                  <c:v>17611.0375770571</c:v>
                </c:pt>
                <c:pt idx="45">
                  <c:v>17553.5637728296</c:v>
                </c:pt>
                <c:pt idx="46">
                  <c:v>17496.5843956555</c:v>
                </c:pt>
                <c:pt idx="47">
                  <c:v>17440.0930927852</c:v>
                </c:pt>
                <c:pt idx="48">
                  <c:v>17384.083619838</c:v>
                </c:pt>
                <c:pt idx="49">
                  <c:v>17328.5498385008</c:v>
                </c:pt>
                <c:pt idx="50">
                  <c:v>17273.4857142857</c:v>
                </c:pt>
                <c:pt idx="51">
                  <c:v>17218.8853143442</c:v>
                </c:pt>
                <c:pt idx="52">
                  <c:v>17164.7428053361</c:v>
                </c:pt>
                <c:pt idx="53">
                  <c:v>17111.0524513518</c:v>
                </c:pt>
                <c:pt idx="54">
                  <c:v>17057.8086118871</c:v>
                </c:pt>
                <c:pt idx="55">
                  <c:v>17005.0057398673</c:v>
                </c:pt>
                <c:pt idx="56">
                  <c:v>16952.638379721</c:v>
                </c:pt>
                <c:pt idx="57">
                  <c:v>16900.7011655012</c:v>
                </c:pt>
                <c:pt idx="58">
                  <c:v>16849.1888190518</c:v>
                </c:pt>
                <c:pt idx="59">
                  <c:v>16798.0961482204</c:v>
                </c:pt>
                <c:pt idx="60">
                  <c:v>16747.4180451128</c:v>
                </c:pt>
                <c:pt idx="61">
                  <c:v>16697.1494843913</c:v>
                </c:pt>
                <c:pt idx="62">
                  <c:v>16647.2855216135</c:v>
                </c:pt>
                <c:pt idx="63">
                  <c:v>16597.8212916106</c:v>
                </c:pt>
                <c:pt idx="64">
                  <c:v>16548.7520069055</c:v>
                </c:pt>
                <c:pt idx="65">
                  <c:v>16500.072956168</c:v>
                </c:pt>
                <c:pt idx="66">
                  <c:v>16451.7795027067</c:v>
                </c:pt>
                <c:pt idx="67">
                  <c:v>16403.867082997</c:v>
                </c:pt>
                <c:pt idx="68">
                  <c:v>16356.3312052434</c:v>
                </c:pt>
                <c:pt idx="69">
                  <c:v>16309.1674479757</c:v>
                </c:pt>
                <c:pt idx="70">
                  <c:v>16262.3714586783</c:v>
                </c:pt>
                <c:pt idx="71">
                  <c:v>16215.9389524509</c:v>
                </c:pt>
                <c:pt idx="72">
                  <c:v>16169.8657107008</c:v>
                </c:pt>
                <c:pt idx="73">
                  <c:v>16124.1475798652</c:v>
                </c:pt>
                <c:pt idx="74">
                  <c:v>16078.7804701627</c:v>
                </c:pt>
                <c:pt idx="75">
                  <c:v>16033.7603543743</c:v>
                </c:pt>
                <c:pt idx="76">
                  <c:v>16024.8562749754</c:v>
                </c:pt>
                <c:pt idx="77">
                  <c:v>15996.6898580315</c:v>
                </c:pt>
                <c:pt idx="78">
                  <c:v>15968.8778531652</c:v>
                </c:pt>
                <c:pt idx="79">
                  <c:v>15941.4127734521</c:v>
                </c:pt>
                <c:pt idx="80">
                  <c:v>15914.2873515297</c:v>
                </c:pt>
                <c:pt idx="81">
                  <c:v>15887.4945314077</c:v>
                </c:pt>
                <c:pt idx="82">
                  <c:v>15861.0274606475</c:v>
                </c:pt>
                <c:pt idx="83">
                  <c:v>15834.8794828912</c:v>
                </c:pt>
                <c:pt idx="84">
                  <c:v>15809.0441307231</c:v>
                </c:pt>
                <c:pt idx="85">
                  <c:v>15783.5151188442</c:v>
                </c:pt>
                <c:pt idx="86">
                  <c:v>15758.286337546</c:v>
                </c:pt>
                <c:pt idx="87">
                  <c:v>15733.3518464662</c:v>
                </c:pt>
                <c:pt idx="88">
                  <c:v>15708.705868614</c:v>
                </c:pt>
                <c:pt idx="89">
                  <c:v>15684.3427846495</c:v>
                </c:pt>
                <c:pt idx="90">
                  <c:v>15660.257127406</c:v>
                </c:pt>
                <c:pt idx="91">
                  <c:v>15636.4435766426</c:v>
                </c:pt>
                <c:pt idx="92">
                  <c:v>15612.8969540149</c:v>
                </c:pt>
                <c:pt idx="93">
                  <c:v>15589.6122182557</c:v>
                </c:pt>
                <c:pt idx="94">
                  <c:v>15566.5844605519</c:v>
                </c:pt>
                <c:pt idx="95">
                  <c:v>15543.8089001115</c:v>
                </c:pt>
                <c:pt idx="96">
                  <c:v>15521.2808799096</c:v>
                </c:pt>
                <c:pt idx="97">
                  <c:v>15498.9958626056</c:v>
                </c:pt>
                <c:pt idx="98">
                  <c:v>15476.9494266235</c:v>
                </c:pt>
                <c:pt idx="99">
                  <c:v>15455.1372623879</c:v>
                </c:pt>
                <c:pt idx="100">
                  <c:v>15433.5551687075</c:v>
                </c:pt>
                <c:pt idx="101">
                  <c:v>15412.1990493005</c:v>
                </c:pt>
                <c:pt idx="102">
                  <c:v>15391.0649094552</c:v>
                </c:pt>
                <c:pt idx="103">
                  <c:v>15370.1488528186</c:v>
                </c:pt>
                <c:pt idx="104">
                  <c:v>15349.4470783086</c:v>
                </c:pt>
                <c:pt idx="105">
                  <c:v>15328.9558771433</c:v>
                </c:pt>
                <c:pt idx="106">
                  <c:v>15308.6716299826</c:v>
                </c:pt>
                <c:pt idx="107">
                  <c:v>15288.5908041772</c:v>
                </c:pt>
                <c:pt idx="108">
                  <c:v>15268.7099511198</c:v>
                </c:pt>
                <c:pt idx="109">
                  <c:v>15249.0257036948</c:v>
                </c:pt>
                <c:pt idx="110">
                  <c:v>15229.5347738212</c:v>
                </c:pt>
                <c:pt idx="111">
                  <c:v>15210.2339500861</c:v>
                </c:pt>
                <c:pt idx="112">
                  <c:v>15191.1200954631</c:v>
                </c:pt>
                <c:pt idx="113">
                  <c:v>15172.190145114</c:v>
                </c:pt>
                <c:pt idx="114">
                  <c:v>15153.4411042684</c:v>
                </c:pt>
                <c:pt idx="115">
                  <c:v>15134.8700461793</c:v>
                </c:pt>
                <c:pt idx="116">
                  <c:v>15116.4741101509</c:v>
                </c:pt>
                <c:pt idx="117">
                  <c:v>15098.2504996358</c:v>
                </c:pt>
                <c:pt idx="118">
                  <c:v>15080.1964803983</c:v>
                </c:pt>
                <c:pt idx="119">
                  <c:v>15062.309378742</c:v>
                </c:pt>
                <c:pt idx="120">
                  <c:v>15044.5865797983</c:v>
                </c:pt>
                <c:pt idx="121">
                  <c:v>15027.0255258733</c:v>
                </c:pt>
                <c:pt idx="122">
                  <c:v>15009.6237148516</c:v>
                </c:pt>
                <c:pt idx="123">
                  <c:v>14992.3786986536</c:v>
                </c:pt>
                <c:pt idx="124">
                  <c:v>14975.2880817452</c:v>
                </c:pt>
                <c:pt idx="125">
                  <c:v>14958.3495196971</c:v>
                </c:pt>
                <c:pt idx="126">
                  <c:v>14941.560717792</c:v>
                </c:pt>
                <c:pt idx="127">
                  <c:v>14924.9194296779</c:v>
                </c:pt>
                <c:pt idx="128">
                  <c:v>14908.423456066</c:v>
                </c:pt>
                <c:pt idx="129">
                  <c:v>14892.0706434703</c:v>
                </c:pt>
                <c:pt idx="130">
                  <c:v>14875.8588829892</c:v>
                </c:pt>
                <c:pt idx="131">
                  <c:v>14859.7861091256</c:v>
                </c:pt>
                <c:pt idx="132">
                  <c:v>14843.8502986455</c:v>
                </c:pt>
                <c:pt idx="133">
                  <c:v>14828.0494694723</c:v>
                </c:pt>
                <c:pt idx="134">
                  <c:v>14812.381679617</c:v>
                </c:pt>
                <c:pt idx="135">
                  <c:v>14796.8450261419</c:v>
                </c:pt>
                <c:pt idx="136">
                  <c:v>14781.4376441563</c:v>
                </c:pt>
                <c:pt idx="137">
                  <c:v>14766.1577058443</c:v>
                </c:pt>
                <c:pt idx="138">
                  <c:v>14751.0034195223</c:v>
                </c:pt>
                <c:pt idx="139">
                  <c:v>14735.973028726</c:v>
                </c:pt>
                <c:pt idx="140">
                  <c:v>14721.0648113246</c:v>
                </c:pt>
                <c:pt idx="141">
                  <c:v>14706.2770786631</c:v>
                </c:pt>
                <c:pt idx="142">
                  <c:v>14691.6081747298</c:v>
                </c:pt>
                <c:pt idx="143">
                  <c:v>14677.0564753494</c:v>
                </c:pt>
                <c:pt idx="144">
                  <c:v>14662.6203874001</c:v>
                </c:pt>
                <c:pt idx="145">
                  <c:v>14648.2983480541</c:v>
                </c:pt>
                <c:pt idx="146">
                  <c:v>14634.0888240408</c:v>
                </c:pt>
                <c:pt idx="147">
                  <c:v>14619.9903109317</c:v>
                </c:pt>
                <c:pt idx="148">
                  <c:v>14606.0013324461</c:v>
                </c:pt>
                <c:pt idx="149">
                  <c:v>14592.1204397774</c:v>
                </c:pt>
                <c:pt idx="150">
                  <c:v>14578.34621093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15596</c:v>
                </c:pt>
                <c:pt idx="1">
                  <c:v>15580</c:v>
                </c:pt>
                <c:pt idx="2">
                  <c:v>15570</c:v>
                </c:pt>
                <c:pt idx="3">
                  <c:v>15560</c:v>
                </c:pt>
                <c:pt idx="4">
                  <c:v>15550</c:v>
                </c:pt>
                <c:pt idx="5">
                  <c:v>15540</c:v>
                </c:pt>
                <c:pt idx="6">
                  <c:v>15529</c:v>
                </c:pt>
                <c:pt idx="7">
                  <c:v>15519</c:v>
                </c:pt>
                <c:pt idx="8">
                  <c:v>15509</c:v>
                </c:pt>
                <c:pt idx="9">
                  <c:v>15499</c:v>
                </c:pt>
                <c:pt idx="10">
                  <c:v>15489</c:v>
                </c:pt>
                <c:pt idx="11">
                  <c:v>15479</c:v>
                </c:pt>
                <c:pt idx="12">
                  <c:v>15469</c:v>
                </c:pt>
                <c:pt idx="13">
                  <c:v>15464</c:v>
                </c:pt>
                <c:pt idx="14">
                  <c:v>15454</c:v>
                </c:pt>
                <c:pt idx="15">
                  <c:v>15444</c:v>
                </c:pt>
                <c:pt idx="16">
                  <c:v>15434</c:v>
                </c:pt>
                <c:pt idx="17">
                  <c:v>15429</c:v>
                </c:pt>
                <c:pt idx="18">
                  <c:v>15419</c:v>
                </c:pt>
                <c:pt idx="19">
                  <c:v>15409</c:v>
                </c:pt>
                <c:pt idx="20">
                  <c:v>15404</c:v>
                </c:pt>
                <c:pt idx="21">
                  <c:v>15394</c:v>
                </c:pt>
                <c:pt idx="22">
                  <c:v>15389</c:v>
                </c:pt>
                <c:pt idx="23">
                  <c:v>15379</c:v>
                </c:pt>
                <c:pt idx="24">
                  <c:v>15374</c:v>
                </c:pt>
                <c:pt idx="25">
                  <c:v>15365</c:v>
                </c:pt>
                <c:pt idx="26">
                  <c:v>15360</c:v>
                </c:pt>
                <c:pt idx="27">
                  <c:v>15350</c:v>
                </c:pt>
                <c:pt idx="28">
                  <c:v>15345</c:v>
                </c:pt>
                <c:pt idx="29">
                  <c:v>15335</c:v>
                </c:pt>
                <c:pt idx="30">
                  <c:v>15330</c:v>
                </c:pt>
                <c:pt idx="31">
                  <c:v>15320</c:v>
                </c:pt>
                <c:pt idx="32">
                  <c:v>15316</c:v>
                </c:pt>
                <c:pt idx="33">
                  <c:v>15311</c:v>
                </c:pt>
                <c:pt idx="34">
                  <c:v>15301</c:v>
                </c:pt>
                <c:pt idx="35">
                  <c:v>15296</c:v>
                </c:pt>
                <c:pt idx="36">
                  <c:v>15291</c:v>
                </c:pt>
                <c:pt idx="37">
                  <c:v>15282</c:v>
                </c:pt>
                <c:pt idx="38">
                  <c:v>15277</c:v>
                </c:pt>
                <c:pt idx="39">
                  <c:v>15272</c:v>
                </c:pt>
                <c:pt idx="40">
                  <c:v>15267</c:v>
                </c:pt>
                <c:pt idx="41">
                  <c:v>15257</c:v>
                </c:pt>
                <c:pt idx="42">
                  <c:v>15253</c:v>
                </c:pt>
                <c:pt idx="43">
                  <c:v>15248</c:v>
                </c:pt>
                <c:pt idx="44">
                  <c:v>15243</c:v>
                </c:pt>
                <c:pt idx="45">
                  <c:v>15233</c:v>
                </c:pt>
                <c:pt idx="46">
                  <c:v>15229</c:v>
                </c:pt>
                <c:pt idx="47">
                  <c:v>15224</c:v>
                </c:pt>
                <c:pt idx="48">
                  <c:v>15219</c:v>
                </c:pt>
                <c:pt idx="49">
                  <c:v>15214</c:v>
                </c:pt>
                <c:pt idx="50">
                  <c:v>15209</c:v>
                </c:pt>
                <c:pt idx="51">
                  <c:v>15205</c:v>
                </c:pt>
                <c:pt idx="52">
                  <c:v>15195</c:v>
                </c:pt>
                <c:pt idx="53">
                  <c:v>15190</c:v>
                </c:pt>
                <c:pt idx="54">
                  <c:v>15186</c:v>
                </c:pt>
                <c:pt idx="55">
                  <c:v>15181</c:v>
                </c:pt>
                <c:pt idx="56">
                  <c:v>15176</c:v>
                </c:pt>
                <c:pt idx="57">
                  <c:v>15171</c:v>
                </c:pt>
                <c:pt idx="58">
                  <c:v>15167</c:v>
                </c:pt>
                <c:pt idx="59">
                  <c:v>15162</c:v>
                </c:pt>
                <c:pt idx="60">
                  <c:v>15157</c:v>
                </c:pt>
                <c:pt idx="61">
                  <c:v>15152</c:v>
                </c:pt>
                <c:pt idx="62">
                  <c:v>15148</c:v>
                </c:pt>
                <c:pt idx="63">
                  <c:v>15143</c:v>
                </c:pt>
                <c:pt idx="64">
                  <c:v>15138</c:v>
                </c:pt>
                <c:pt idx="65">
                  <c:v>15133</c:v>
                </c:pt>
                <c:pt idx="66">
                  <c:v>15129</c:v>
                </c:pt>
                <c:pt idx="67">
                  <c:v>15124</c:v>
                </c:pt>
                <c:pt idx="68">
                  <c:v>15119</c:v>
                </c:pt>
                <c:pt idx="69">
                  <c:v>15115</c:v>
                </c:pt>
                <c:pt idx="70">
                  <c:v>15110</c:v>
                </c:pt>
                <c:pt idx="71">
                  <c:v>15105</c:v>
                </c:pt>
                <c:pt idx="72">
                  <c:v>15101</c:v>
                </c:pt>
                <c:pt idx="73">
                  <c:v>15096</c:v>
                </c:pt>
                <c:pt idx="74">
                  <c:v>15096</c:v>
                </c:pt>
                <c:pt idx="75">
                  <c:v>15091</c:v>
                </c:pt>
                <c:pt idx="76">
                  <c:v>15087</c:v>
                </c:pt>
                <c:pt idx="77">
                  <c:v>15082</c:v>
                </c:pt>
                <c:pt idx="78">
                  <c:v>15077</c:v>
                </c:pt>
                <c:pt idx="79">
                  <c:v>15073</c:v>
                </c:pt>
                <c:pt idx="80">
                  <c:v>15068</c:v>
                </c:pt>
                <c:pt idx="81">
                  <c:v>15063</c:v>
                </c:pt>
                <c:pt idx="82">
                  <c:v>15063</c:v>
                </c:pt>
                <c:pt idx="83">
                  <c:v>15059</c:v>
                </c:pt>
                <c:pt idx="84">
                  <c:v>15054</c:v>
                </c:pt>
                <c:pt idx="85">
                  <c:v>15049</c:v>
                </c:pt>
                <c:pt idx="86">
                  <c:v>15045</c:v>
                </c:pt>
                <c:pt idx="87">
                  <c:v>15040</c:v>
                </c:pt>
                <c:pt idx="88">
                  <c:v>15040</c:v>
                </c:pt>
                <c:pt idx="89">
                  <c:v>15035</c:v>
                </c:pt>
                <c:pt idx="90">
                  <c:v>15031</c:v>
                </c:pt>
                <c:pt idx="91">
                  <c:v>15026</c:v>
                </c:pt>
                <c:pt idx="92">
                  <c:v>15022</c:v>
                </c:pt>
                <c:pt idx="93">
                  <c:v>15022</c:v>
                </c:pt>
                <c:pt idx="94">
                  <c:v>15017</c:v>
                </c:pt>
                <c:pt idx="95">
                  <c:v>15012</c:v>
                </c:pt>
                <c:pt idx="96">
                  <c:v>15008</c:v>
                </c:pt>
                <c:pt idx="97">
                  <c:v>15003</c:v>
                </c:pt>
                <c:pt idx="98">
                  <c:v>15003</c:v>
                </c:pt>
                <c:pt idx="99">
                  <c:v>14999</c:v>
                </c:pt>
                <c:pt idx="100">
                  <c:v>14994</c:v>
                </c:pt>
                <c:pt idx="101">
                  <c:v>14989</c:v>
                </c:pt>
                <c:pt idx="102">
                  <c:v>14989</c:v>
                </c:pt>
                <c:pt idx="103">
                  <c:v>14985</c:v>
                </c:pt>
                <c:pt idx="104">
                  <c:v>14980</c:v>
                </c:pt>
                <c:pt idx="105">
                  <c:v>14976</c:v>
                </c:pt>
                <c:pt idx="106">
                  <c:v>14976</c:v>
                </c:pt>
                <c:pt idx="107">
                  <c:v>14971</c:v>
                </c:pt>
                <c:pt idx="108">
                  <c:v>14966</c:v>
                </c:pt>
                <c:pt idx="109">
                  <c:v>14966</c:v>
                </c:pt>
                <c:pt idx="110">
                  <c:v>14962</c:v>
                </c:pt>
                <c:pt idx="111">
                  <c:v>14957</c:v>
                </c:pt>
                <c:pt idx="112">
                  <c:v>14957</c:v>
                </c:pt>
                <c:pt idx="113">
                  <c:v>14953</c:v>
                </c:pt>
                <c:pt idx="114">
                  <c:v>14948</c:v>
                </c:pt>
                <c:pt idx="115">
                  <c:v>14944</c:v>
                </c:pt>
                <c:pt idx="116">
                  <c:v>14944</c:v>
                </c:pt>
                <c:pt idx="117">
                  <c:v>14939</c:v>
                </c:pt>
                <c:pt idx="118">
                  <c:v>14935</c:v>
                </c:pt>
                <c:pt idx="119">
                  <c:v>14935</c:v>
                </c:pt>
                <c:pt idx="120">
                  <c:v>14930</c:v>
                </c:pt>
                <c:pt idx="121">
                  <c:v>14926</c:v>
                </c:pt>
                <c:pt idx="122">
                  <c:v>14926</c:v>
                </c:pt>
                <c:pt idx="123">
                  <c:v>14921</c:v>
                </c:pt>
                <c:pt idx="124">
                  <c:v>14917</c:v>
                </c:pt>
                <c:pt idx="125">
                  <c:v>14917</c:v>
                </c:pt>
                <c:pt idx="126">
                  <c:v>14912</c:v>
                </c:pt>
                <c:pt idx="127">
                  <c:v>14912</c:v>
                </c:pt>
                <c:pt idx="128">
                  <c:v>14907</c:v>
                </c:pt>
                <c:pt idx="129">
                  <c:v>14903</c:v>
                </c:pt>
                <c:pt idx="130">
                  <c:v>14903</c:v>
                </c:pt>
                <c:pt idx="131">
                  <c:v>14898</c:v>
                </c:pt>
                <c:pt idx="132">
                  <c:v>14894</c:v>
                </c:pt>
                <c:pt idx="133">
                  <c:v>14894</c:v>
                </c:pt>
                <c:pt idx="134">
                  <c:v>14889</c:v>
                </c:pt>
                <c:pt idx="135">
                  <c:v>14889</c:v>
                </c:pt>
                <c:pt idx="136">
                  <c:v>14885</c:v>
                </c:pt>
                <c:pt idx="137">
                  <c:v>14880</c:v>
                </c:pt>
                <c:pt idx="138">
                  <c:v>14880</c:v>
                </c:pt>
                <c:pt idx="139">
                  <c:v>14876</c:v>
                </c:pt>
                <c:pt idx="140">
                  <c:v>14876</c:v>
                </c:pt>
                <c:pt idx="141">
                  <c:v>14872</c:v>
                </c:pt>
                <c:pt idx="142">
                  <c:v>14867</c:v>
                </c:pt>
                <c:pt idx="143">
                  <c:v>14867</c:v>
                </c:pt>
                <c:pt idx="144">
                  <c:v>14863</c:v>
                </c:pt>
                <c:pt idx="145">
                  <c:v>14863</c:v>
                </c:pt>
                <c:pt idx="146">
                  <c:v>14858</c:v>
                </c:pt>
                <c:pt idx="147">
                  <c:v>14858</c:v>
                </c:pt>
                <c:pt idx="148">
                  <c:v>14854</c:v>
                </c:pt>
                <c:pt idx="149">
                  <c:v>14849</c:v>
                </c:pt>
                <c:pt idx="150">
                  <c:v>148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  <c:pt idx="31">
                  <c:v>23479.3103448276</c:v>
                </c:pt>
                <c:pt idx="32">
                  <c:v>23479.3103448276</c:v>
                </c:pt>
                <c:pt idx="33">
                  <c:v>23479.3103448276</c:v>
                </c:pt>
                <c:pt idx="34">
                  <c:v>23479.3103448276</c:v>
                </c:pt>
                <c:pt idx="35">
                  <c:v>23479.3103448276</c:v>
                </c:pt>
                <c:pt idx="36">
                  <c:v>23479.3103448276</c:v>
                </c:pt>
                <c:pt idx="37">
                  <c:v>23479.3103448276</c:v>
                </c:pt>
                <c:pt idx="38">
                  <c:v>23479.3103448276</c:v>
                </c:pt>
                <c:pt idx="39">
                  <c:v>23479.3103448276</c:v>
                </c:pt>
                <c:pt idx="40">
                  <c:v>23479.3103448276</c:v>
                </c:pt>
                <c:pt idx="41">
                  <c:v>23479.3103448276</c:v>
                </c:pt>
                <c:pt idx="42">
                  <c:v>23479.3103448276</c:v>
                </c:pt>
                <c:pt idx="43">
                  <c:v>23479.3103448276</c:v>
                </c:pt>
                <c:pt idx="44">
                  <c:v>23479.3103448276</c:v>
                </c:pt>
                <c:pt idx="45">
                  <c:v>23479.3103448276</c:v>
                </c:pt>
                <c:pt idx="46">
                  <c:v>23479.3103448276</c:v>
                </c:pt>
                <c:pt idx="47">
                  <c:v>23479.3103448276</c:v>
                </c:pt>
                <c:pt idx="48">
                  <c:v>23479.3103448276</c:v>
                </c:pt>
                <c:pt idx="49">
                  <c:v>23479.3103448276</c:v>
                </c:pt>
                <c:pt idx="50">
                  <c:v>23479.3103448276</c:v>
                </c:pt>
                <c:pt idx="51">
                  <c:v>23479.3103448276</c:v>
                </c:pt>
                <c:pt idx="52">
                  <c:v>23479.3103448276</c:v>
                </c:pt>
                <c:pt idx="53">
                  <c:v>23479.3103448276</c:v>
                </c:pt>
                <c:pt idx="54">
                  <c:v>23479.3103448276</c:v>
                </c:pt>
                <c:pt idx="55">
                  <c:v>23479.3103448276</c:v>
                </c:pt>
                <c:pt idx="56">
                  <c:v>23479.3103448276</c:v>
                </c:pt>
                <c:pt idx="57">
                  <c:v>23479.3103448276</c:v>
                </c:pt>
                <c:pt idx="58">
                  <c:v>23479.3103448276</c:v>
                </c:pt>
                <c:pt idx="59">
                  <c:v>23479.3103448276</c:v>
                </c:pt>
                <c:pt idx="60">
                  <c:v>23479.3103448276</c:v>
                </c:pt>
                <c:pt idx="61">
                  <c:v>23479.3103448276</c:v>
                </c:pt>
                <c:pt idx="62">
                  <c:v>23479.3103448276</c:v>
                </c:pt>
                <c:pt idx="63">
                  <c:v>23479.3103448276</c:v>
                </c:pt>
                <c:pt idx="64">
                  <c:v>23479.3103448276</c:v>
                </c:pt>
                <c:pt idx="65">
                  <c:v>23479.3103448276</c:v>
                </c:pt>
                <c:pt idx="66">
                  <c:v>23479.3103448276</c:v>
                </c:pt>
                <c:pt idx="67">
                  <c:v>23479.3103448276</c:v>
                </c:pt>
                <c:pt idx="68">
                  <c:v>23479.3103448276</c:v>
                </c:pt>
                <c:pt idx="69">
                  <c:v>23479.3103448276</c:v>
                </c:pt>
                <c:pt idx="70">
                  <c:v>23479.3103448276</c:v>
                </c:pt>
                <c:pt idx="71">
                  <c:v>23479.3103448276</c:v>
                </c:pt>
                <c:pt idx="72">
                  <c:v>23479.3103448276</c:v>
                </c:pt>
                <c:pt idx="73">
                  <c:v>23479.3103448276</c:v>
                </c:pt>
                <c:pt idx="74">
                  <c:v>23479.3103448276</c:v>
                </c:pt>
                <c:pt idx="75">
                  <c:v>23479.3103448276</c:v>
                </c:pt>
                <c:pt idx="76">
                  <c:v>23479.3103448276</c:v>
                </c:pt>
                <c:pt idx="77">
                  <c:v>23479.3103448276</c:v>
                </c:pt>
                <c:pt idx="78">
                  <c:v>23479.3103448276</c:v>
                </c:pt>
                <c:pt idx="79">
                  <c:v>23479.3103448276</c:v>
                </c:pt>
                <c:pt idx="80">
                  <c:v>23479.3103448276</c:v>
                </c:pt>
                <c:pt idx="81">
                  <c:v>23479.3103448276</c:v>
                </c:pt>
                <c:pt idx="82">
                  <c:v>23479.3103448276</c:v>
                </c:pt>
                <c:pt idx="83">
                  <c:v>23479.3103448276</c:v>
                </c:pt>
                <c:pt idx="84">
                  <c:v>23479.3103448276</c:v>
                </c:pt>
                <c:pt idx="85">
                  <c:v>23479.3103448276</c:v>
                </c:pt>
                <c:pt idx="86">
                  <c:v>23479.3103448276</c:v>
                </c:pt>
                <c:pt idx="87">
                  <c:v>23479.3103448276</c:v>
                </c:pt>
                <c:pt idx="88">
                  <c:v>23479.3103448276</c:v>
                </c:pt>
                <c:pt idx="89">
                  <c:v>23479.3103448276</c:v>
                </c:pt>
                <c:pt idx="90">
                  <c:v>23479.3103448276</c:v>
                </c:pt>
                <c:pt idx="91">
                  <c:v>23479.3103448276</c:v>
                </c:pt>
                <c:pt idx="92">
                  <c:v>23479.3103448276</c:v>
                </c:pt>
                <c:pt idx="93">
                  <c:v>23479.3103448276</c:v>
                </c:pt>
                <c:pt idx="94">
                  <c:v>23479.3103448276</c:v>
                </c:pt>
                <c:pt idx="95">
                  <c:v>23479.3103448276</c:v>
                </c:pt>
                <c:pt idx="96">
                  <c:v>23479.3103448276</c:v>
                </c:pt>
                <c:pt idx="97">
                  <c:v>23479.3103448276</c:v>
                </c:pt>
                <c:pt idx="98">
                  <c:v>23479.3103448276</c:v>
                </c:pt>
                <c:pt idx="99">
                  <c:v>23479.3103448276</c:v>
                </c:pt>
                <c:pt idx="100">
                  <c:v>23479.3103448276</c:v>
                </c:pt>
                <c:pt idx="101">
                  <c:v>21579.3103448276</c:v>
                </c:pt>
                <c:pt idx="102">
                  <c:v>21579.3103448276</c:v>
                </c:pt>
                <c:pt idx="103">
                  <c:v>21579.3103448276</c:v>
                </c:pt>
                <c:pt idx="104">
                  <c:v>21579.3103448276</c:v>
                </c:pt>
                <c:pt idx="105">
                  <c:v>21579.3103448276</c:v>
                </c:pt>
                <c:pt idx="106">
                  <c:v>21579.3103448276</c:v>
                </c:pt>
                <c:pt idx="107">
                  <c:v>21579.3103448276</c:v>
                </c:pt>
                <c:pt idx="108">
                  <c:v>21579.3103448276</c:v>
                </c:pt>
                <c:pt idx="109">
                  <c:v>21579.3103448276</c:v>
                </c:pt>
                <c:pt idx="110">
                  <c:v>21579.3103448276</c:v>
                </c:pt>
                <c:pt idx="111">
                  <c:v>21579.3103448276</c:v>
                </c:pt>
                <c:pt idx="112">
                  <c:v>21579.3103448276</c:v>
                </c:pt>
                <c:pt idx="113">
                  <c:v>21579.3103448276</c:v>
                </c:pt>
                <c:pt idx="114">
                  <c:v>21579.3103448276</c:v>
                </c:pt>
                <c:pt idx="115">
                  <c:v>21579.3103448276</c:v>
                </c:pt>
                <c:pt idx="116">
                  <c:v>21579.3103448276</c:v>
                </c:pt>
                <c:pt idx="117">
                  <c:v>21579.3103448276</c:v>
                </c:pt>
                <c:pt idx="118">
                  <c:v>21579.3103448276</c:v>
                </c:pt>
                <c:pt idx="119">
                  <c:v>21579.3103448276</c:v>
                </c:pt>
                <c:pt idx="120">
                  <c:v>21579.3103448276</c:v>
                </c:pt>
                <c:pt idx="121">
                  <c:v>21579.3103448276</c:v>
                </c:pt>
                <c:pt idx="122">
                  <c:v>21579.3103448276</c:v>
                </c:pt>
                <c:pt idx="123">
                  <c:v>21579.3103448276</c:v>
                </c:pt>
                <c:pt idx="124">
                  <c:v>21579.3103448276</c:v>
                </c:pt>
                <c:pt idx="125">
                  <c:v>21579.3103448276</c:v>
                </c:pt>
                <c:pt idx="126">
                  <c:v>21579.3103448276</c:v>
                </c:pt>
                <c:pt idx="127">
                  <c:v>21579.3103448276</c:v>
                </c:pt>
                <c:pt idx="128">
                  <c:v>21579.3103448276</c:v>
                </c:pt>
                <c:pt idx="129">
                  <c:v>21579.3103448276</c:v>
                </c:pt>
                <c:pt idx="130">
                  <c:v>215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18108</c:v>
                </c:pt>
                <c:pt idx="1">
                  <c:v>18100</c:v>
                </c:pt>
                <c:pt idx="2">
                  <c:v>18091</c:v>
                </c:pt>
                <c:pt idx="3">
                  <c:v>18083</c:v>
                </c:pt>
                <c:pt idx="4">
                  <c:v>18066</c:v>
                </c:pt>
                <c:pt idx="5">
                  <c:v>18057</c:v>
                </c:pt>
                <c:pt idx="6">
                  <c:v>18049</c:v>
                </c:pt>
                <c:pt idx="7">
                  <c:v>18040</c:v>
                </c:pt>
                <c:pt idx="8">
                  <c:v>18031</c:v>
                </c:pt>
                <c:pt idx="9">
                  <c:v>18023</c:v>
                </c:pt>
                <c:pt idx="10">
                  <c:v>18015</c:v>
                </c:pt>
                <c:pt idx="11">
                  <c:v>17998</c:v>
                </c:pt>
                <c:pt idx="12">
                  <c:v>17989</c:v>
                </c:pt>
                <c:pt idx="13">
                  <c:v>17981</c:v>
                </c:pt>
                <c:pt idx="14">
                  <c:v>17972</c:v>
                </c:pt>
                <c:pt idx="15">
                  <c:v>17964</c:v>
                </c:pt>
                <c:pt idx="16">
                  <c:v>17955</c:v>
                </c:pt>
                <c:pt idx="17">
                  <c:v>17947</c:v>
                </c:pt>
                <c:pt idx="18">
                  <c:v>17939</c:v>
                </c:pt>
                <c:pt idx="19">
                  <c:v>17922</c:v>
                </c:pt>
                <c:pt idx="20">
                  <c:v>17913</c:v>
                </c:pt>
                <c:pt idx="21">
                  <c:v>17905</c:v>
                </c:pt>
                <c:pt idx="22">
                  <c:v>17897</c:v>
                </c:pt>
                <c:pt idx="23">
                  <c:v>17888</c:v>
                </c:pt>
                <c:pt idx="24">
                  <c:v>17880</c:v>
                </c:pt>
                <c:pt idx="25">
                  <c:v>17872</c:v>
                </c:pt>
                <c:pt idx="26">
                  <c:v>17855</c:v>
                </c:pt>
                <c:pt idx="27">
                  <c:v>17847</c:v>
                </c:pt>
                <c:pt idx="28">
                  <c:v>17839</c:v>
                </c:pt>
                <c:pt idx="29">
                  <c:v>17830</c:v>
                </c:pt>
                <c:pt idx="30">
                  <c:v>17822</c:v>
                </c:pt>
                <c:pt idx="31">
                  <c:v>17814</c:v>
                </c:pt>
                <c:pt idx="32">
                  <c:v>17806</c:v>
                </c:pt>
                <c:pt idx="33">
                  <c:v>17797</c:v>
                </c:pt>
                <c:pt idx="34">
                  <c:v>17781</c:v>
                </c:pt>
                <c:pt idx="35">
                  <c:v>17773</c:v>
                </c:pt>
                <c:pt idx="36">
                  <c:v>17765</c:v>
                </c:pt>
                <c:pt idx="37">
                  <c:v>17756</c:v>
                </c:pt>
                <c:pt idx="38">
                  <c:v>17748</c:v>
                </c:pt>
                <c:pt idx="39">
                  <c:v>17740</c:v>
                </c:pt>
                <c:pt idx="40">
                  <c:v>17732</c:v>
                </c:pt>
                <c:pt idx="41">
                  <c:v>17716</c:v>
                </c:pt>
                <c:pt idx="42">
                  <c:v>17708</c:v>
                </c:pt>
                <c:pt idx="43">
                  <c:v>17700</c:v>
                </c:pt>
                <c:pt idx="44">
                  <c:v>17691</c:v>
                </c:pt>
                <c:pt idx="45">
                  <c:v>17683</c:v>
                </c:pt>
                <c:pt idx="46">
                  <c:v>17675</c:v>
                </c:pt>
                <c:pt idx="47">
                  <c:v>17667</c:v>
                </c:pt>
                <c:pt idx="48">
                  <c:v>17659</c:v>
                </c:pt>
                <c:pt idx="49">
                  <c:v>17643</c:v>
                </c:pt>
                <c:pt idx="50">
                  <c:v>17635</c:v>
                </c:pt>
                <c:pt idx="51">
                  <c:v>17627</c:v>
                </c:pt>
                <c:pt idx="52">
                  <c:v>17619</c:v>
                </c:pt>
                <c:pt idx="53">
                  <c:v>17611</c:v>
                </c:pt>
                <c:pt idx="54">
                  <c:v>17603</c:v>
                </c:pt>
                <c:pt idx="55">
                  <c:v>17595</c:v>
                </c:pt>
                <c:pt idx="56">
                  <c:v>17579</c:v>
                </c:pt>
                <c:pt idx="57">
                  <c:v>17571</c:v>
                </c:pt>
                <c:pt idx="58">
                  <c:v>17563</c:v>
                </c:pt>
                <c:pt idx="59">
                  <c:v>17555</c:v>
                </c:pt>
                <c:pt idx="60">
                  <c:v>17547</c:v>
                </c:pt>
                <c:pt idx="61">
                  <c:v>17539</c:v>
                </c:pt>
                <c:pt idx="62">
                  <c:v>17532</c:v>
                </c:pt>
                <c:pt idx="63">
                  <c:v>17524</c:v>
                </c:pt>
                <c:pt idx="64">
                  <c:v>17508</c:v>
                </c:pt>
                <c:pt idx="65">
                  <c:v>17500</c:v>
                </c:pt>
                <c:pt idx="66">
                  <c:v>17492</c:v>
                </c:pt>
                <c:pt idx="67">
                  <c:v>17484</c:v>
                </c:pt>
                <c:pt idx="68">
                  <c:v>17477</c:v>
                </c:pt>
                <c:pt idx="69">
                  <c:v>17469</c:v>
                </c:pt>
                <c:pt idx="70">
                  <c:v>17461</c:v>
                </c:pt>
                <c:pt idx="71">
                  <c:v>17445</c:v>
                </c:pt>
                <c:pt idx="72">
                  <c:v>17437</c:v>
                </c:pt>
                <c:pt idx="73">
                  <c:v>17430</c:v>
                </c:pt>
                <c:pt idx="74">
                  <c:v>17422</c:v>
                </c:pt>
                <c:pt idx="75">
                  <c:v>17414</c:v>
                </c:pt>
                <c:pt idx="76">
                  <c:v>17406</c:v>
                </c:pt>
                <c:pt idx="77">
                  <c:v>17406</c:v>
                </c:pt>
                <c:pt idx="78">
                  <c:v>17399</c:v>
                </c:pt>
                <c:pt idx="79">
                  <c:v>17399</c:v>
                </c:pt>
                <c:pt idx="80">
                  <c:v>17399</c:v>
                </c:pt>
                <c:pt idx="81">
                  <c:v>17391</c:v>
                </c:pt>
                <c:pt idx="82">
                  <c:v>17391</c:v>
                </c:pt>
                <c:pt idx="83">
                  <c:v>17383</c:v>
                </c:pt>
                <c:pt idx="84">
                  <c:v>17383</c:v>
                </c:pt>
                <c:pt idx="85">
                  <c:v>17375</c:v>
                </c:pt>
                <c:pt idx="86">
                  <c:v>17375</c:v>
                </c:pt>
                <c:pt idx="87">
                  <c:v>17368</c:v>
                </c:pt>
                <c:pt idx="88">
                  <c:v>17368</c:v>
                </c:pt>
                <c:pt idx="89">
                  <c:v>17360</c:v>
                </c:pt>
                <c:pt idx="90">
                  <c:v>17360</c:v>
                </c:pt>
                <c:pt idx="91">
                  <c:v>17352</c:v>
                </c:pt>
                <c:pt idx="92">
                  <c:v>17352</c:v>
                </c:pt>
                <c:pt idx="93">
                  <c:v>17345</c:v>
                </c:pt>
                <c:pt idx="94">
                  <c:v>17345</c:v>
                </c:pt>
                <c:pt idx="95">
                  <c:v>17337</c:v>
                </c:pt>
                <c:pt idx="96">
                  <c:v>17337</c:v>
                </c:pt>
                <c:pt idx="97">
                  <c:v>17329</c:v>
                </c:pt>
                <c:pt idx="98">
                  <c:v>17329</c:v>
                </c:pt>
                <c:pt idx="99">
                  <c:v>17322</c:v>
                </c:pt>
                <c:pt idx="100">
                  <c:v>17322</c:v>
                </c:pt>
                <c:pt idx="101">
                  <c:v>17314</c:v>
                </c:pt>
                <c:pt idx="102">
                  <c:v>17314</c:v>
                </c:pt>
                <c:pt idx="103">
                  <c:v>17306</c:v>
                </c:pt>
                <c:pt idx="104">
                  <c:v>17306</c:v>
                </c:pt>
                <c:pt idx="105">
                  <c:v>17299</c:v>
                </c:pt>
                <c:pt idx="106">
                  <c:v>17299</c:v>
                </c:pt>
                <c:pt idx="107">
                  <c:v>17291</c:v>
                </c:pt>
                <c:pt idx="108">
                  <c:v>17291</c:v>
                </c:pt>
                <c:pt idx="109">
                  <c:v>17284</c:v>
                </c:pt>
                <c:pt idx="110">
                  <c:v>17284</c:v>
                </c:pt>
                <c:pt idx="111">
                  <c:v>17276</c:v>
                </c:pt>
                <c:pt idx="112">
                  <c:v>17276</c:v>
                </c:pt>
                <c:pt idx="113">
                  <c:v>17268</c:v>
                </c:pt>
                <c:pt idx="114">
                  <c:v>17268</c:v>
                </c:pt>
                <c:pt idx="115">
                  <c:v>17268</c:v>
                </c:pt>
                <c:pt idx="116">
                  <c:v>17261</c:v>
                </c:pt>
                <c:pt idx="117">
                  <c:v>17261</c:v>
                </c:pt>
                <c:pt idx="118">
                  <c:v>17253</c:v>
                </c:pt>
                <c:pt idx="119">
                  <c:v>17253</c:v>
                </c:pt>
                <c:pt idx="120">
                  <c:v>17246</c:v>
                </c:pt>
                <c:pt idx="121">
                  <c:v>17246</c:v>
                </c:pt>
                <c:pt idx="122">
                  <c:v>17238</c:v>
                </c:pt>
                <c:pt idx="123">
                  <c:v>17238</c:v>
                </c:pt>
                <c:pt idx="124">
                  <c:v>17231</c:v>
                </c:pt>
                <c:pt idx="125">
                  <c:v>17231</c:v>
                </c:pt>
                <c:pt idx="126">
                  <c:v>17223</c:v>
                </c:pt>
                <c:pt idx="127">
                  <c:v>17223</c:v>
                </c:pt>
                <c:pt idx="128">
                  <c:v>17215</c:v>
                </c:pt>
                <c:pt idx="129">
                  <c:v>17215</c:v>
                </c:pt>
                <c:pt idx="130">
                  <c:v>17208</c:v>
                </c:pt>
                <c:pt idx="131">
                  <c:v>17208</c:v>
                </c:pt>
                <c:pt idx="132">
                  <c:v>17200</c:v>
                </c:pt>
                <c:pt idx="133">
                  <c:v>17200</c:v>
                </c:pt>
                <c:pt idx="134">
                  <c:v>17193</c:v>
                </c:pt>
                <c:pt idx="135">
                  <c:v>17193</c:v>
                </c:pt>
                <c:pt idx="136">
                  <c:v>17185</c:v>
                </c:pt>
                <c:pt idx="137">
                  <c:v>17185</c:v>
                </c:pt>
                <c:pt idx="138">
                  <c:v>17178</c:v>
                </c:pt>
                <c:pt idx="139">
                  <c:v>17178</c:v>
                </c:pt>
                <c:pt idx="140">
                  <c:v>17170</c:v>
                </c:pt>
                <c:pt idx="141">
                  <c:v>17170</c:v>
                </c:pt>
                <c:pt idx="142">
                  <c:v>17163</c:v>
                </c:pt>
                <c:pt idx="143">
                  <c:v>17163</c:v>
                </c:pt>
                <c:pt idx="144">
                  <c:v>17156</c:v>
                </c:pt>
                <c:pt idx="145">
                  <c:v>17156</c:v>
                </c:pt>
                <c:pt idx="146">
                  <c:v>17148</c:v>
                </c:pt>
                <c:pt idx="147">
                  <c:v>17148</c:v>
                </c:pt>
                <c:pt idx="148">
                  <c:v>17141</c:v>
                </c:pt>
                <c:pt idx="149">
                  <c:v>17141</c:v>
                </c:pt>
                <c:pt idx="150">
                  <c:v>171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22695.3981687646</c:v>
                </c:pt>
                <c:pt idx="1">
                  <c:v>22576.3229345198</c:v>
                </c:pt>
                <c:pt idx="2">
                  <c:v>22461.0269942348</c:v>
                </c:pt>
                <c:pt idx="3">
                  <c:v>22349.312497196</c:v>
                </c:pt>
                <c:pt idx="4">
                  <c:v>22240.9957663286</c:v>
                </c:pt>
                <c:pt idx="5">
                  <c:v>22135.9060233456</c:v>
                </c:pt>
                <c:pt idx="6">
                  <c:v>22033.8842508463</c:v>
                </c:pt>
                <c:pt idx="7">
                  <c:v>21934.7821743601</c:v>
                </c:pt>
                <c:pt idx="8">
                  <c:v>21838.4613497151</c:v>
                </c:pt>
                <c:pt idx="9">
                  <c:v>21744.7923431255</c:v>
                </c:pt>
                <c:pt idx="10">
                  <c:v>21653.6539930972</c:v>
                </c:pt>
                <c:pt idx="11">
                  <c:v>21564.9327446991</c:v>
                </c:pt>
                <c:pt idx="12">
                  <c:v>21478.5220479832</c:v>
                </c:pt>
                <c:pt idx="13">
                  <c:v>21394.3218133931</c:v>
                </c:pt>
                <c:pt idx="14">
                  <c:v>21312.2379179044</c:v>
                </c:pt>
                <c:pt idx="15">
                  <c:v>21232.1817564175</c:v>
                </c:pt>
                <c:pt idx="16">
                  <c:v>21154.069833595</c:v>
                </c:pt>
                <c:pt idx="17">
                  <c:v>21077.8233919137</c:v>
                </c:pt>
                <c:pt idx="18">
                  <c:v>21003.3680722027</c:v>
                </c:pt>
                <c:pt idx="19">
                  <c:v>20930.6336033742</c:v>
                </c:pt>
                <c:pt idx="20">
                  <c:v>20859.5535184328</c:v>
                </c:pt>
                <c:pt idx="21">
                  <c:v>20790.0648941767</c:v>
                </c:pt>
                <c:pt idx="22">
                  <c:v>20722.1081122977</c:v>
                </c:pt>
                <c:pt idx="23">
                  <c:v>20655.6266398327</c:v>
                </c:pt>
                <c:pt idx="24">
                  <c:v>20590.5668271469</c:v>
                </c:pt>
                <c:pt idx="25">
                  <c:v>20526.8777218208</c:v>
                </c:pt>
                <c:pt idx="26">
                  <c:v>20464.5108969839</c:v>
                </c:pt>
                <c:pt idx="27">
                  <c:v>20403.4202927925</c:v>
                </c:pt>
                <c:pt idx="28">
                  <c:v>20343.5620698792</c:v>
                </c:pt>
                <c:pt idx="29">
                  <c:v>20284.894473723</c:v>
                </c:pt>
                <c:pt idx="30">
                  <c:v>20227.3777089922</c:v>
                </c:pt>
                <c:pt idx="31">
                  <c:v>20170.9738230073</c:v>
                </c:pt>
                <c:pt idx="32">
                  <c:v>20115.6465975515</c:v>
                </c:pt>
                <c:pt idx="33">
                  <c:v>20061.3614483346</c:v>
                </c:pt>
                <c:pt idx="34">
                  <c:v>20008.0853314775</c:v>
                </c:pt>
                <c:pt idx="35">
                  <c:v>19955.7866564476</c:v>
                </c:pt>
                <c:pt idx="36">
                  <c:v>19904.435204926</c:v>
                </c:pt>
                <c:pt idx="37">
                  <c:v>19854.002055135</c:v>
                </c:pt>
                <c:pt idx="38">
                  <c:v>19804.4595111981</c:v>
                </c:pt>
                <c:pt idx="39">
                  <c:v>19755.7810371424</c:v>
                </c:pt>
                <c:pt idx="40">
                  <c:v>19707.9411951867</c:v>
                </c:pt>
                <c:pt idx="41">
                  <c:v>19660.9155879916</c:v>
                </c:pt>
                <c:pt idx="42">
                  <c:v>19614.680804575</c:v>
                </c:pt>
                <c:pt idx="43">
                  <c:v>19569.2143696196</c:v>
                </c:pt>
                <c:pt idx="44">
                  <c:v>19524.4946959275</c:v>
                </c:pt>
                <c:pt idx="45">
                  <c:v>19480.5010397906</c:v>
                </c:pt>
                <c:pt idx="46">
                  <c:v>19437.21345907</c:v>
                </c:pt>
                <c:pt idx="47">
                  <c:v>19394.6127737919</c:v>
                </c:pt>
                <c:pt idx="48">
                  <c:v>19352.6805290832</c:v>
                </c:pt>
                <c:pt idx="49">
                  <c:v>19311.3989602853</c:v>
                </c:pt>
                <c:pt idx="50">
                  <c:v>19270.7509600962</c:v>
                </c:pt>
                <c:pt idx="51">
                  <c:v>19210.2997231902</c:v>
                </c:pt>
                <c:pt idx="52">
                  <c:v>19150.9150566736</c:v>
                </c:pt>
                <c:pt idx="53">
                  <c:v>19092.5661730853</c:v>
                </c:pt>
                <c:pt idx="54">
                  <c:v>19035.2235020821</c:v>
                </c:pt>
                <c:pt idx="55">
                  <c:v>18978.8586297906</c:v>
                </c:pt>
                <c:pt idx="56">
                  <c:v>18923.4442417884</c:v>
                </c:pt>
                <c:pt idx="57">
                  <c:v>18868.95406946</c:v>
                </c:pt>
                <c:pt idx="58">
                  <c:v>18815.3628394971</c:v>
                </c:pt>
                <c:pt idx="59">
                  <c:v>18762.6462263278</c:v>
                </c:pt>
                <c:pt idx="60">
                  <c:v>18710.7808072775</c:v>
                </c:pt>
                <c:pt idx="61">
                  <c:v>18659.7440202785</c:v>
                </c:pt>
                <c:pt idx="62">
                  <c:v>18609.5141239603</c:v>
                </c:pt>
                <c:pt idx="63">
                  <c:v>18560.0701599649</c:v>
                </c:pt>
                <c:pt idx="64">
                  <c:v>18511.3919173416</c:v>
                </c:pt>
                <c:pt idx="65">
                  <c:v>18463.4598988888</c:v>
                </c:pt>
                <c:pt idx="66">
                  <c:v>18416.2552893183</c:v>
                </c:pt>
                <c:pt idx="67">
                  <c:v>18369.7599251274</c:v>
                </c:pt>
                <c:pt idx="68">
                  <c:v>18323.9562660722</c:v>
                </c:pt>
                <c:pt idx="69">
                  <c:v>18278.8273681426</c:v>
                </c:pt>
                <c:pt idx="70">
                  <c:v>18234.3568579475</c:v>
                </c:pt>
                <c:pt idx="71">
                  <c:v>18190.5289084239</c:v>
                </c:pt>
                <c:pt idx="72">
                  <c:v>18147.3282157905</c:v>
                </c:pt>
                <c:pt idx="73">
                  <c:v>18104.7399776718</c:v>
                </c:pt>
                <c:pt idx="74">
                  <c:v>18062.7498723225</c:v>
                </c:pt>
                <c:pt idx="75">
                  <c:v>18021.344038889</c:v>
                </c:pt>
                <c:pt idx="76">
                  <c:v>17980.5090586462</c:v>
                </c:pt>
                <c:pt idx="77">
                  <c:v>17940.2319371545</c:v>
                </c:pt>
                <c:pt idx="78">
                  <c:v>17900.5000872846</c:v>
                </c:pt>
                <c:pt idx="79">
                  <c:v>17861.3013130594</c:v>
                </c:pt>
                <c:pt idx="80">
                  <c:v>17822.6237942684</c:v>
                </c:pt>
                <c:pt idx="81">
                  <c:v>17784.4560718121</c:v>
                </c:pt>
                <c:pt idx="82">
                  <c:v>17746.7870337336</c:v>
                </c:pt>
                <c:pt idx="83">
                  <c:v>17709.6059019025</c:v>
                </c:pt>
                <c:pt idx="84">
                  <c:v>17672.9022193141</c:v>
                </c:pt>
                <c:pt idx="85">
                  <c:v>17636.6658379708</c:v>
                </c:pt>
                <c:pt idx="86">
                  <c:v>17600.8869073152</c:v>
                </c:pt>
                <c:pt idx="87">
                  <c:v>17565.5558631846</c:v>
                </c:pt>
                <c:pt idx="88">
                  <c:v>17530.663417261</c:v>
                </c:pt>
                <c:pt idx="89">
                  <c:v>17496.2005469886</c:v>
                </c:pt>
                <c:pt idx="90">
                  <c:v>17462.1584859368</c:v>
                </c:pt>
                <c:pt idx="91">
                  <c:v>17428.5287145839</c:v>
                </c:pt>
                <c:pt idx="92">
                  <c:v>17395.302951501</c:v>
                </c:pt>
                <c:pt idx="93">
                  <c:v>17362.4731449164</c:v>
                </c:pt>
                <c:pt idx="94">
                  <c:v>17330.0314646392</c:v>
                </c:pt>
                <c:pt idx="95">
                  <c:v>17297.9702943265</c:v>
                </c:pt>
                <c:pt idx="96">
                  <c:v>17266.2822240765</c:v>
                </c:pt>
                <c:pt idx="97">
                  <c:v>17234.9600433304</c:v>
                </c:pt>
                <c:pt idx="98">
                  <c:v>17203.9967340691</c:v>
                </c:pt>
                <c:pt idx="99">
                  <c:v>17173.3854642908</c:v>
                </c:pt>
                <c:pt idx="100">
                  <c:v>17143.1195817541</c:v>
                </c:pt>
                <c:pt idx="101">
                  <c:v>17113.1926079767</c:v>
                </c:pt>
                <c:pt idx="102">
                  <c:v>17083.5982324744</c:v>
                </c:pt>
                <c:pt idx="103">
                  <c:v>17054.3303072319</c:v>
                </c:pt>
                <c:pt idx="104">
                  <c:v>17025.3828413931</c:v>
                </c:pt>
                <c:pt idx="105">
                  <c:v>16996.7499961604</c:v>
                </c:pt>
                <c:pt idx="106">
                  <c:v>16968.4260798947</c:v>
                </c:pt>
                <c:pt idx="107">
                  <c:v>16940.4055434056</c:v>
                </c:pt>
                <c:pt idx="108">
                  <c:v>16912.682975424</c:v>
                </c:pt>
                <c:pt idx="109">
                  <c:v>16885.2530982482</c:v>
                </c:pt>
                <c:pt idx="110">
                  <c:v>16858.1107635566</c:v>
                </c:pt>
                <c:pt idx="111">
                  <c:v>16831.2509483783</c:v>
                </c:pt>
                <c:pt idx="112">
                  <c:v>16804.6687512161</c:v>
                </c:pt>
                <c:pt idx="113">
                  <c:v>16778.3593883135</c:v>
                </c:pt>
                <c:pt idx="114">
                  <c:v>16752.3181900613</c:v>
                </c:pt>
                <c:pt idx="115">
                  <c:v>16726.5405975362</c:v>
                </c:pt>
                <c:pt idx="116">
                  <c:v>16701.0221591664</c:v>
                </c:pt>
                <c:pt idx="117">
                  <c:v>16675.7585275183</c:v>
                </c:pt>
                <c:pt idx="118">
                  <c:v>16650.7454562002</c:v>
                </c:pt>
                <c:pt idx="119">
                  <c:v>16625.9787968769</c:v>
                </c:pt>
                <c:pt idx="120">
                  <c:v>16601.4544963905</c:v>
                </c:pt>
                <c:pt idx="121">
                  <c:v>16577.1685939842</c:v>
                </c:pt>
                <c:pt idx="122">
                  <c:v>16553.1172186236</c:v>
                </c:pt>
                <c:pt idx="123">
                  <c:v>16529.2965864122</c:v>
                </c:pt>
                <c:pt idx="124">
                  <c:v>16505.7029980963</c:v>
                </c:pt>
                <c:pt idx="125">
                  <c:v>16482.3328366571</c:v>
                </c:pt>
                <c:pt idx="126">
                  <c:v>16459.1825649854</c:v>
                </c:pt>
                <c:pt idx="127">
                  <c:v>16436.2487236352</c:v>
                </c:pt>
                <c:pt idx="128">
                  <c:v>16413.527928655</c:v>
                </c:pt>
                <c:pt idx="129">
                  <c:v>16391.016869491</c:v>
                </c:pt>
                <c:pt idx="130">
                  <c:v>16368.7123069616</c:v>
                </c:pt>
                <c:pt idx="131">
                  <c:v>16346.6110712995</c:v>
                </c:pt>
                <c:pt idx="132">
                  <c:v>16324.7100602583</c:v>
                </c:pt>
                <c:pt idx="133">
                  <c:v>16303.006237282</c:v>
                </c:pt>
                <c:pt idx="134">
                  <c:v>16281.4966297345</c:v>
                </c:pt>
                <c:pt idx="135">
                  <c:v>16260.178327187</c:v>
                </c:pt>
                <c:pt idx="136">
                  <c:v>16239.0484797604</c:v>
                </c:pt>
                <c:pt idx="137">
                  <c:v>16218.1042965216</c:v>
                </c:pt>
                <c:pt idx="138">
                  <c:v>16197.3430439316</c:v>
                </c:pt>
                <c:pt idx="139">
                  <c:v>16176.7620443418</c:v>
                </c:pt>
                <c:pt idx="140">
                  <c:v>16156.3586745396</c:v>
                </c:pt>
                <c:pt idx="141">
                  <c:v>16136.1303643384</c:v>
                </c:pt>
                <c:pt idx="142">
                  <c:v>16116.0745952131</c:v>
                </c:pt>
                <c:pt idx="143">
                  <c:v>16096.1888989766</c:v>
                </c:pt>
                <c:pt idx="144">
                  <c:v>16076.4708564991</c:v>
                </c:pt>
                <c:pt idx="145">
                  <c:v>16056.9180964653</c:v>
                </c:pt>
                <c:pt idx="146">
                  <c:v>16037.528294171</c:v>
                </c:pt>
                <c:pt idx="147">
                  <c:v>16018.2991703552</c:v>
                </c:pt>
                <c:pt idx="148">
                  <c:v>15999.2284900689</c:v>
                </c:pt>
                <c:pt idx="149">
                  <c:v>15980.3140615766</c:v>
                </c:pt>
                <c:pt idx="150">
                  <c:v>15961.55373529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20591.69</c:v>
                </c:pt>
                <c:pt idx="1">
                  <c:v>20467.29</c:v>
                </c:pt>
                <c:pt idx="2">
                  <c:v>20355.81</c:v>
                </c:pt>
                <c:pt idx="3">
                  <c:v>20245.82</c:v>
                </c:pt>
                <c:pt idx="4">
                  <c:v>20137.3</c:v>
                </c:pt>
                <c:pt idx="5">
                  <c:v>20030.22</c:v>
                </c:pt>
                <c:pt idx="6">
                  <c:v>19935.05</c:v>
                </c:pt>
                <c:pt idx="7">
                  <c:v>19830.62</c:v>
                </c:pt>
                <c:pt idx="8">
                  <c:v>19737.79</c:v>
                </c:pt>
                <c:pt idx="9">
                  <c:v>19635.92</c:v>
                </c:pt>
                <c:pt idx="10">
                  <c:v>19545.35</c:v>
                </c:pt>
                <c:pt idx="11">
                  <c:v>19455.82</c:v>
                </c:pt>
                <c:pt idx="12">
                  <c:v>19367.32</c:v>
                </c:pt>
                <c:pt idx="13">
                  <c:v>19279.82</c:v>
                </c:pt>
                <c:pt idx="14">
                  <c:v>19193.31</c:v>
                </c:pt>
                <c:pt idx="15">
                  <c:v>19117.23</c:v>
                </c:pt>
                <c:pt idx="16">
                  <c:v>19032.54</c:v>
                </c:pt>
                <c:pt idx="17">
                  <c:v>18958.06</c:v>
                </c:pt>
                <c:pt idx="18">
                  <c:v>18884.31</c:v>
                </c:pt>
                <c:pt idx="19">
                  <c:v>18802.2</c:v>
                </c:pt>
                <c:pt idx="20">
                  <c:v>18729.96</c:v>
                </c:pt>
                <c:pt idx="21">
                  <c:v>18658.43</c:v>
                </c:pt>
                <c:pt idx="22">
                  <c:v>18587.59</c:v>
                </c:pt>
                <c:pt idx="23">
                  <c:v>18526.16</c:v>
                </c:pt>
                <c:pt idx="24">
                  <c:v>18456.59</c:v>
                </c:pt>
                <c:pt idx="25">
                  <c:v>18387.68</c:v>
                </c:pt>
                <c:pt idx="26">
                  <c:v>18327.91</c:v>
                </c:pt>
                <c:pt idx="27">
                  <c:v>18260.22</c:v>
                </c:pt>
                <c:pt idx="28">
                  <c:v>18201.5</c:v>
                </c:pt>
                <c:pt idx="29">
                  <c:v>18143.27</c:v>
                </c:pt>
                <c:pt idx="30">
                  <c:v>18085.51</c:v>
                </c:pt>
                <c:pt idx="31">
                  <c:v>18028.22</c:v>
                </c:pt>
                <c:pt idx="32">
                  <c:v>17971.4</c:v>
                </c:pt>
                <c:pt idx="33">
                  <c:v>17915.03</c:v>
                </c:pt>
                <c:pt idx="34">
                  <c:v>17859.11</c:v>
                </c:pt>
                <c:pt idx="35">
                  <c:v>17811.54</c:v>
                </c:pt>
                <c:pt idx="36">
                  <c:v>17756.44</c:v>
                </c:pt>
                <c:pt idx="37">
                  <c:v>17709.57</c:v>
                </c:pt>
                <c:pt idx="38">
                  <c:v>17655.28</c:v>
                </c:pt>
                <c:pt idx="39">
                  <c:v>17609.09</c:v>
                </c:pt>
                <c:pt idx="40">
                  <c:v>17563.22</c:v>
                </c:pt>
                <c:pt idx="41">
                  <c:v>17517.64</c:v>
                </c:pt>
                <c:pt idx="42">
                  <c:v>17472.38</c:v>
                </c:pt>
                <c:pt idx="43">
                  <c:v>17427.41</c:v>
                </c:pt>
                <c:pt idx="44">
                  <c:v>17382.74</c:v>
                </c:pt>
                <c:pt idx="45">
                  <c:v>17338.37</c:v>
                </c:pt>
                <c:pt idx="46">
                  <c:v>17294.29</c:v>
                </c:pt>
                <c:pt idx="47">
                  <c:v>17257.78</c:v>
                </c:pt>
                <c:pt idx="48">
                  <c:v>17214.23</c:v>
                </c:pt>
                <c:pt idx="49">
                  <c:v>17178.16</c:v>
                </c:pt>
                <c:pt idx="50">
                  <c:v>17135.13</c:v>
                </c:pt>
                <c:pt idx="51">
                  <c:v>17099.48</c:v>
                </c:pt>
                <c:pt idx="52">
                  <c:v>17064.03</c:v>
                </c:pt>
                <c:pt idx="53">
                  <c:v>17028.77</c:v>
                </c:pt>
                <c:pt idx="54">
                  <c:v>16993.69</c:v>
                </c:pt>
                <c:pt idx="55">
                  <c:v>16958.81</c:v>
                </c:pt>
                <c:pt idx="56">
                  <c:v>16924.11</c:v>
                </c:pt>
                <c:pt idx="57">
                  <c:v>16889.6</c:v>
                </c:pt>
                <c:pt idx="58">
                  <c:v>16855.27</c:v>
                </c:pt>
                <c:pt idx="59">
                  <c:v>16827.93</c:v>
                </c:pt>
                <c:pt idx="60">
                  <c:v>16793.93</c:v>
                </c:pt>
                <c:pt idx="61">
                  <c:v>16760.11</c:v>
                </c:pt>
                <c:pt idx="62">
                  <c:v>16733.17</c:v>
                </c:pt>
                <c:pt idx="63">
                  <c:v>16699.67</c:v>
                </c:pt>
                <c:pt idx="64">
                  <c:v>16672.99</c:v>
                </c:pt>
                <c:pt idx="65">
                  <c:v>16646.42</c:v>
                </c:pt>
                <c:pt idx="66">
                  <c:v>16613.37</c:v>
                </c:pt>
                <c:pt idx="67">
                  <c:v>16587.05</c:v>
                </c:pt>
                <c:pt idx="68">
                  <c:v>16560.85</c:v>
                </c:pt>
                <c:pt idx="69">
                  <c:v>16534.75</c:v>
                </c:pt>
                <c:pt idx="70">
                  <c:v>16508.75</c:v>
                </c:pt>
                <c:pt idx="71">
                  <c:v>16482.87</c:v>
                </c:pt>
                <c:pt idx="72">
                  <c:v>16457.09</c:v>
                </c:pt>
                <c:pt idx="73">
                  <c:v>16437.83</c:v>
                </c:pt>
                <c:pt idx="74">
                  <c:v>16412.24</c:v>
                </c:pt>
                <c:pt idx="75">
                  <c:v>16386.75</c:v>
                </c:pt>
                <c:pt idx="76">
                  <c:v>16367.7</c:v>
                </c:pt>
                <c:pt idx="77">
                  <c:v>16342.39</c:v>
                </c:pt>
                <c:pt idx="78">
                  <c:v>16323.48</c:v>
                </c:pt>
                <c:pt idx="79">
                  <c:v>16298.36</c:v>
                </c:pt>
                <c:pt idx="80">
                  <c:v>16279.58</c:v>
                </c:pt>
                <c:pt idx="81">
                  <c:v>16254.63</c:v>
                </c:pt>
                <c:pt idx="82">
                  <c:v>16235.99</c:v>
                </c:pt>
                <c:pt idx="83">
                  <c:v>16217.4</c:v>
                </c:pt>
                <c:pt idx="84">
                  <c:v>16198.86</c:v>
                </c:pt>
                <c:pt idx="85">
                  <c:v>16180.39</c:v>
                </c:pt>
                <c:pt idx="86">
                  <c:v>16161.97</c:v>
                </c:pt>
                <c:pt idx="87">
                  <c:v>16143.6</c:v>
                </c:pt>
                <c:pt idx="88">
                  <c:v>16125.29</c:v>
                </c:pt>
                <c:pt idx="89">
                  <c:v>16107.04</c:v>
                </c:pt>
                <c:pt idx="90">
                  <c:v>16088.84</c:v>
                </c:pt>
                <c:pt idx="91">
                  <c:v>16070.69</c:v>
                </c:pt>
                <c:pt idx="92">
                  <c:v>16052.6</c:v>
                </c:pt>
                <c:pt idx="93">
                  <c:v>16034.57</c:v>
                </c:pt>
                <c:pt idx="94">
                  <c:v>16022.57</c:v>
                </c:pt>
                <c:pt idx="95">
                  <c:v>16004.62</c:v>
                </c:pt>
                <c:pt idx="96">
                  <c:v>15992.69</c:v>
                </c:pt>
                <c:pt idx="97">
                  <c:v>15974.83</c:v>
                </c:pt>
                <c:pt idx="98">
                  <c:v>15962.95</c:v>
                </c:pt>
                <c:pt idx="99">
                  <c:v>15945.18</c:v>
                </c:pt>
                <c:pt idx="100">
                  <c:v>15933.36</c:v>
                </c:pt>
                <c:pt idx="101">
                  <c:v>15915.68</c:v>
                </c:pt>
                <c:pt idx="102">
                  <c:v>15903.92</c:v>
                </c:pt>
                <c:pt idx="103">
                  <c:v>15892.18</c:v>
                </c:pt>
                <c:pt idx="104">
                  <c:v>15874.62</c:v>
                </c:pt>
                <c:pt idx="105">
                  <c:v>15862.94</c:v>
                </c:pt>
                <c:pt idx="106">
                  <c:v>15851.29</c:v>
                </c:pt>
                <c:pt idx="107">
                  <c:v>15839.65</c:v>
                </c:pt>
                <c:pt idx="108">
                  <c:v>15828.04</c:v>
                </c:pt>
                <c:pt idx="109">
                  <c:v>15816.45</c:v>
                </c:pt>
                <c:pt idx="110">
                  <c:v>15804.89</c:v>
                </c:pt>
                <c:pt idx="111">
                  <c:v>15793.35</c:v>
                </c:pt>
                <c:pt idx="112">
                  <c:v>15781.83</c:v>
                </c:pt>
                <c:pt idx="113">
                  <c:v>15770.33</c:v>
                </c:pt>
                <c:pt idx="114">
                  <c:v>15758.85</c:v>
                </c:pt>
                <c:pt idx="115">
                  <c:v>15747.4</c:v>
                </c:pt>
                <c:pt idx="116">
                  <c:v>15735.97</c:v>
                </c:pt>
                <c:pt idx="117">
                  <c:v>15730.26</c:v>
                </c:pt>
                <c:pt idx="118">
                  <c:v>15718.86</c:v>
                </c:pt>
                <c:pt idx="119">
                  <c:v>15707.49</c:v>
                </c:pt>
                <c:pt idx="120">
                  <c:v>15701.81</c:v>
                </c:pt>
                <c:pt idx="121">
                  <c:v>15690.46</c:v>
                </c:pt>
                <c:pt idx="122">
                  <c:v>15679.14</c:v>
                </c:pt>
                <c:pt idx="123">
                  <c:v>15673.49</c:v>
                </c:pt>
                <c:pt idx="124">
                  <c:v>15662.2</c:v>
                </c:pt>
                <c:pt idx="125">
                  <c:v>15656.57</c:v>
                </c:pt>
                <c:pt idx="126">
                  <c:v>15645.31</c:v>
                </c:pt>
                <c:pt idx="127">
                  <c:v>15639.69</c:v>
                </c:pt>
                <c:pt idx="128">
                  <c:v>15628.47</c:v>
                </c:pt>
                <c:pt idx="129">
                  <c:v>15622.87</c:v>
                </c:pt>
                <c:pt idx="130">
                  <c:v>15617.27</c:v>
                </c:pt>
                <c:pt idx="131">
                  <c:v>15606.09</c:v>
                </c:pt>
                <c:pt idx="132">
                  <c:v>15600.51</c:v>
                </c:pt>
                <c:pt idx="133">
                  <c:v>15594.93</c:v>
                </c:pt>
                <c:pt idx="134">
                  <c:v>15583.79</c:v>
                </c:pt>
                <c:pt idx="135">
                  <c:v>15578.23</c:v>
                </c:pt>
                <c:pt idx="136">
                  <c:v>15572.68</c:v>
                </c:pt>
                <c:pt idx="137">
                  <c:v>15567.13</c:v>
                </c:pt>
                <c:pt idx="138">
                  <c:v>15561.58</c:v>
                </c:pt>
                <c:pt idx="139">
                  <c:v>15550.51</c:v>
                </c:pt>
                <c:pt idx="140">
                  <c:v>15544.98</c:v>
                </c:pt>
                <c:pt idx="141">
                  <c:v>15539.46</c:v>
                </c:pt>
                <c:pt idx="142">
                  <c:v>15533.94</c:v>
                </c:pt>
                <c:pt idx="143">
                  <c:v>15528.42</c:v>
                </c:pt>
                <c:pt idx="144">
                  <c:v>15522.92</c:v>
                </c:pt>
                <c:pt idx="145">
                  <c:v>15517.41</c:v>
                </c:pt>
                <c:pt idx="146">
                  <c:v>15511.92</c:v>
                </c:pt>
                <c:pt idx="147">
                  <c:v>15506.43</c:v>
                </c:pt>
                <c:pt idx="148">
                  <c:v>15500.94</c:v>
                </c:pt>
                <c:pt idx="149">
                  <c:v>15495.46</c:v>
                </c:pt>
                <c:pt idx="150">
                  <c:v>15489.9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20439</c:v>
                </c:pt>
                <c:pt idx="1">
                  <c:v>20303</c:v>
                </c:pt>
                <c:pt idx="2">
                  <c:v>20172</c:v>
                </c:pt>
                <c:pt idx="3">
                  <c:v>20045</c:v>
                </c:pt>
                <c:pt idx="4">
                  <c:v>19923</c:v>
                </c:pt>
                <c:pt idx="5">
                  <c:v>19805</c:v>
                </c:pt>
                <c:pt idx="6">
                  <c:v>19690</c:v>
                </c:pt>
                <c:pt idx="7">
                  <c:v>19579</c:v>
                </c:pt>
                <c:pt idx="8">
                  <c:v>19472</c:v>
                </c:pt>
                <c:pt idx="9">
                  <c:v>19368</c:v>
                </c:pt>
                <c:pt idx="10">
                  <c:v>19267</c:v>
                </c:pt>
                <c:pt idx="11">
                  <c:v>19169</c:v>
                </c:pt>
                <c:pt idx="12">
                  <c:v>19074</c:v>
                </c:pt>
                <c:pt idx="13">
                  <c:v>18981</c:v>
                </c:pt>
                <c:pt idx="14">
                  <c:v>18891</c:v>
                </c:pt>
                <c:pt idx="15">
                  <c:v>18804</c:v>
                </c:pt>
                <c:pt idx="16">
                  <c:v>18718</c:v>
                </c:pt>
                <c:pt idx="17">
                  <c:v>18635</c:v>
                </c:pt>
                <c:pt idx="18">
                  <c:v>18555</c:v>
                </c:pt>
                <c:pt idx="19">
                  <c:v>18476</c:v>
                </c:pt>
                <c:pt idx="20">
                  <c:v>18399</c:v>
                </c:pt>
                <c:pt idx="21">
                  <c:v>18324</c:v>
                </c:pt>
                <c:pt idx="22">
                  <c:v>18251</c:v>
                </c:pt>
                <c:pt idx="23">
                  <c:v>18180</c:v>
                </c:pt>
                <c:pt idx="24">
                  <c:v>18110</c:v>
                </c:pt>
                <c:pt idx="25">
                  <c:v>18042</c:v>
                </c:pt>
                <c:pt idx="26">
                  <c:v>17976</c:v>
                </c:pt>
                <c:pt idx="27">
                  <c:v>17911</c:v>
                </c:pt>
                <c:pt idx="28">
                  <c:v>17847</c:v>
                </c:pt>
                <c:pt idx="29">
                  <c:v>17785</c:v>
                </c:pt>
                <c:pt idx="30">
                  <c:v>17724</c:v>
                </c:pt>
                <c:pt idx="31">
                  <c:v>17665</c:v>
                </c:pt>
                <c:pt idx="32">
                  <c:v>17606</c:v>
                </c:pt>
                <c:pt idx="33">
                  <c:v>17549</c:v>
                </c:pt>
                <c:pt idx="34">
                  <c:v>17493</c:v>
                </c:pt>
                <c:pt idx="35">
                  <c:v>17438</c:v>
                </c:pt>
                <c:pt idx="36">
                  <c:v>17385</c:v>
                </c:pt>
                <c:pt idx="37">
                  <c:v>17332</c:v>
                </c:pt>
                <c:pt idx="38">
                  <c:v>17280</c:v>
                </c:pt>
                <c:pt idx="39">
                  <c:v>17229</c:v>
                </c:pt>
                <c:pt idx="40">
                  <c:v>17180</c:v>
                </c:pt>
                <c:pt idx="41">
                  <c:v>17131</c:v>
                </c:pt>
                <c:pt idx="42">
                  <c:v>17083</c:v>
                </c:pt>
                <c:pt idx="43">
                  <c:v>17036</c:v>
                </c:pt>
                <c:pt idx="44">
                  <c:v>16989</c:v>
                </c:pt>
                <c:pt idx="45">
                  <c:v>16944</c:v>
                </c:pt>
                <c:pt idx="46">
                  <c:v>16899</c:v>
                </c:pt>
                <c:pt idx="47">
                  <c:v>16855</c:v>
                </c:pt>
                <c:pt idx="48">
                  <c:v>16812</c:v>
                </c:pt>
                <c:pt idx="49">
                  <c:v>16770</c:v>
                </c:pt>
                <c:pt idx="50">
                  <c:v>16728</c:v>
                </c:pt>
                <c:pt idx="51">
                  <c:v>16687</c:v>
                </c:pt>
                <c:pt idx="52">
                  <c:v>16647</c:v>
                </c:pt>
                <c:pt idx="53">
                  <c:v>16607</c:v>
                </c:pt>
                <c:pt idx="54">
                  <c:v>16568</c:v>
                </c:pt>
                <c:pt idx="55">
                  <c:v>16529</c:v>
                </c:pt>
                <c:pt idx="56">
                  <c:v>16492</c:v>
                </c:pt>
                <c:pt idx="57">
                  <c:v>16454</c:v>
                </c:pt>
                <c:pt idx="58">
                  <c:v>16418</c:v>
                </c:pt>
                <c:pt idx="59">
                  <c:v>16381</c:v>
                </c:pt>
                <c:pt idx="60">
                  <c:v>16346</c:v>
                </c:pt>
                <c:pt idx="61">
                  <c:v>16311</c:v>
                </c:pt>
                <c:pt idx="62">
                  <c:v>16276</c:v>
                </c:pt>
                <c:pt idx="63">
                  <c:v>16242</c:v>
                </c:pt>
                <c:pt idx="64">
                  <c:v>16208</c:v>
                </c:pt>
                <c:pt idx="65">
                  <c:v>16175</c:v>
                </c:pt>
                <c:pt idx="66">
                  <c:v>16143</c:v>
                </c:pt>
                <c:pt idx="67">
                  <c:v>16110</c:v>
                </c:pt>
                <c:pt idx="68">
                  <c:v>16079</c:v>
                </c:pt>
                <c:pt idx="69">
                  <c:v>16047</c:v>
                </c:pt>
                <c:pt idx="70">
                  <c:v>16016</c:v>
                </c:pt>
                <c:pt idx="71">
                  <c:v>15986</c:v>
                </c:pt>
                <c:pt idx="72">
                  <c:v>15956</c:v>
                </c:pt>
                <c:pt idx="73">
                  <c:v>15926</c:v>
                </c:pt>
                <c:pt idx="74">
                  <c:v>15897</c:v>
                </c:pt>
                <c:pt idx="75">
                  <c:v>15868</c:v>
                </c:pt>
                <c:pt idx="76">
                  <c:v>15839</c:v>
                </c:pt>
                <c:pt idx="77">
                  <c:v>15811</c:v>
                </c:pt>
                <c:pt idx="78">
                  <c:v>15783</c:v>
                </c:pt>
                <c:pt idx="79">
                  <c:v>15756</c:v>
                </c:pt>
                <c:pt idx="80">
                  <c:v>15729</c:v>
                </c:pt>
                <c:pt idx="81">
                  <c:v>15702</c:v>
                </c:pt>
                <c:pt idx="82">
                  <c:v>15675</c:v>
                </c:pt>
                <c:pt idx="83">
                  <c:v>15649</c:v>
                </c:pt>
                <c:pt idx="84">
                  <c:v>15623</c:v>
                </c:pt>
                <c:pt idx="85">
                  <c:v>15598</c:v>
                </c:pt>
                <c:pt idx="86">
                  <c:v>15572</c:v>
                </c:pt>
                <c:pt idx="87">
                  <c:v>15548</c:v>
                </c:pt>
                <c:pt idx="88">
                  <c:v>15523</c:v>
                </c:pt>
                <c:pt idx="89">
                  <c:v>15498</c:v>
                </c:pt>
                <c:pt idx="90">
                  <c:v>15474</c:v>
                </c:pt>
                <c:pt idx="91">
                  <c:v>15451</c:v>
                </c:pt>
                <c:pt idx="92">
                  <c:v>15427</c:v>
                </c:pt>
                <c:pt idx="93">
                  <c:v>15404</c:v>
                </c:pt>
                <c:pt idx="94">
                  <c:v>15381</c:v>
                </c:pt>
                <c:pt idx="95">
                  <c:v>15358</c:v>
                </c:pt>
                <c:pt idx="96">
                  <c:v>15335</c:v>
                </c:pt>
                <c:pt idx="97">
                  <c:v>15313</c:v>
                </c:pt>
                <c:pt idx="98">
                  <c:v>15291</c:v>
                </c:pt>
                <c:pt idx="99">
                  <c:v>15269</c:v>
                </c:pt>
                <c:pt idx="100">
                  <c:v>15247</c:v>
                </c:pt>
                <c:pt idx="101">
                  <c:v>15226</c:v>
                </c:pt>
                <c:pt idx="102">
                  <c:v>15205</c:v>
                </c:pt>
                <c:pt idx="103">
                  <c:v>15184</c:v>
                </c:pt>
                <c:pt idx="104">
                  <c:v>15163</c:v>
                </c:pt>
                <c:pt idx="105">
                  <c:v>15143</c:v>
                </c:pt>
                <c:pt idx="106">
                  <c:v>15122</c:v>
                </c:pt>
                <c:pt idx="107">
                  <c:v>15102</c:v>
                </c:pt>
                <c:pt idx="108">
                  <c:v>15082</c:v>
                </c:pt>
                <c:pt idx="109">
                  <c:v>15063</c:v>
                </c:pt>
                <c:pt idx="110">
                  <c:v>15043</c:v>
                </c:pt>
                <c:pt idx="111">
                  <c:v>15024</c:v>
                </c:pt>
                <c:pt idx="112">
                  <c:v>15005</c:v>
                </c:pt>
                <c:pt idx="113">
                  <c:v>14986</c:v>
                </c:pt>
                <c:pt idx="114">
                  <c:v>14967</c:v>
                </c:pt>
                <c:pt idx="115">
                  <c:v>14948</c:v>
                </c:pt>
                <c:pt idx="116">
                  <c:v>14930</c:v>
                </c:pt>
                <c:pt idx="117">
                  <c:v>14912</c:v>
                </c:pt>
                <c:pt idx="118">
                  <c:v>14894</c:v>
                </c:pt>
                <c:pt idx="119">
                  <c:v>14876</c:v>
                </c:pt>
                <c:pt idx="120">
                  <c:v>14858</c:v>
                </c:pt>
                <c:pt idx="121">
                  <c:v>14841</c:v>
                </c:pt>
                <c:pt idx="122">
                  <c:v>14823</c:v>
                </c:pt>
                <c:pt idx="123">
                  <c:v>14806</c:v>
                </c:pt>
                <c:pt idx="124">
                  <c:v>14789</c:v>
                </c:pt>
                <c:pt idx="125">
                  <c:v>14772</c:v>
                </c:pt>
                <c:pt idx="126">
                  <c:v>14755</c:v>
                </c:pt>
                <c:pt idx="127">
                  <c:v>14738</c:v>
                </c:pt>
                <c:pt idx="128">
                  <c:v>14722</c:v>
                </c:pt>
                <c:pt idx="129">
                  <c:v>14705</c:v>
                </c:pt>
                <c:pt idx="130">
                  <c:v>14689</c:v>
                </c:pt>
                <c:pt idx="131">
                  <c:v>14673</c:v>
                </c:pt>
                <c:pt idx="132">
                  <c:v>14657</c:v>
                </c:pt>
                <c:pt idx="133">
                  <c:v>14641</c:v>
                </c:pt>
                <c:pt idx="134">
                  <c:v>14626</c:v>
                </c:pt>
                <c:pt idx="135">
                  <c:v>14610</c:v>
                </c:pt>
                <c:pt idx="136">
                  <c:v>14595</c:v>
                </c:pt>
                <c:pt idx="137">
                  <c:v>14579</c:v>
                </c:pt>
                <c:pt idx="138">
                  <c:v>14564</c:v>
                </c:pt>
                <c:pt idx="139">
                  <c:v>14549</c:v>
                </c:pt>
                <c:pt idx="140">
                  <c:v>14534</c:v>
                </c:pt>
                <c:pt idx="141">
                  <c:v>14519</c:v>
                </c:pt>
                <c:pt idx="142">
                  <c:v>14505</c:v>
                </c:pt>
                <c:pt idx="143">
                  <c:v>14490</c:v>
                </c:pt>
                <c:pt idx="144">
                  <c:v>14476</c:v>
                </c:pt>
                <c:pt idx="145">
                  <c:v>14461</c:v>
                </c:pt>
                <c:pt idx="146">
                  <c:v>14447</c:v>
                </c:pt>
                <c:pt idx="147">
                  <c:v>14433</c:v>
                </c:pt>
                <c:pt idx="148">
                  <c:v>14419</c:v>
                </c:pt>
                <c:pt idx="149">
                  <c:v>14405</c:v>
                </c:pt>
                <c:pt idx="150">
                  <c:v>1439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20952</c:v>
                </c:pt>
                <c:pt idx="1">
                  <c:v>20803</c:v>
                </c:pt>
                <c:pt idx="2">
                  <c:v>20659</c:v>
                </c:pt>
                <c:pt idx="3">
                  <c:v>20521</c:v>
                </c:pt>
                <c:pt idx="4">
                  <c:v>20387</c:v>
                </c:pt>
                <c:pt idx="5">
                  <c:v>20258</c:v>
                </c:pt>
                <c:pt idx="6">
                  <c:v>20133</c:v>
                </c:pt>
                <c:pt idx="7">
                  <c:v>20012</c:v>
                </c:pt>
                <c:pt idx="8">
                  <c:v>19896</c:v>
                </c:pt>
                <c:pt idx="9">
                  <c:v>19782</c:v>
                </c:pt>
                <c:pt idx="10">
                  <c:v>19672</c:v>
                </c:pt>
                <c:pt idx="11">
                  <c:v>19566</c:v>
                </c:pt>
                <c:pt idx="12">
                  <c:v>19462</c:v>
                </c:pt>
                <c:pt idx="13">
                  <c:v>19362</c:v>
                </c:pt>
                <c:pt idx="14">
                  <c:v>19265</c:v>
                </c:pt>
                <c:pt idx="15">
                  <c:v>19170</c:v>
                </c:pt>
                <c:pt idx="16">
                  <c:v>19078</c:v>
                </c:pt>
                <c:pt idx="17">
                  <c:v>18989</c:v>
                </c:pt>
                <c:pt idx="18">
                  <c:v>18901</c:v>
                </c:pt>
                <c:pt idx="19">
                  <c:v>18817</c:v>
                </c:pt>
                <c:pt idx="20">
                  <c:v>18733</c:v>
                </c:pt>
                <c:pt idx="21">
                  <c:v>18653</c:v>
                </c:pt>
                <c:pt idx="22">
                  <c:v>18575</c:v>
                </c:pt>
                <c:pt idx="23">
                  <c:v>18497</c:v>
                </c:pt>
                <c:pt idx="24">
                  <c:v>18423</c:v>
                </c:pt>
                <c:pt idx="25">
                  <c:v>18349</c:v>
                </c:pt>
                <c:pt idx="26">
                  <c:v>18278</c:v>
                </c:pt>
                <c:pt idx="27">
                  <c:v>18208</c:v>
                </c:pt>
                <c:pt idx="28">
                  <c:v>18140</c:v>
                </c:pt>
                <c:pt idx="29">
                  <c:v>18073</c:v>
                </c:pt>
                <c:pt idx="30">
                  <c:v>18008</c:v>
                </c:pt>
                <c:pt idx="31">
                  <c:v>17944</c:v>
                </c:pt>
                <c:pt idx="32">
                  <c:v>17882</c:v>
                </c:pt>
                <c:pt idx="33">
                  <c:v>17820</c:v>
                </c:pt>
                <c:pt idx="34">
                  <c:v>17761</c:v>
                </c:pt>
                <c:pt idx="35">
                  <c:v>17702</c:v>
                </c:pt>
                <c:pt idx="36">
                  <c:v>17644</c:v>
                </c:pt>
                <c:pt idx="37">
                  <c:v>17588</c:v>
                </c:pt>
                <c:pt idx="38">
                  <c:v>17533</c:v>
                </c:pt>
                <c:pt idx="39">
                  <c:v>17479</c:v>
                </c:pt>
                <c:pt idx="40">
                  <c:v>17425</c:v>
                </c:pt>
                <c:pt idx="41">
                  <c:v>17373</c:v>
                </c:pt>
                <c:pt idx="42">
                  <c:v>17322</c:v>
                </c:pt>
                <c:pt idx="43">
                  <c:v>17272</c:v>
                </c:pt>
                <c:pt idx="44">
                  <c:v>17223</c:v>
                </c:pt>
                <c:pt idx="45">
                  <c:v>17174</c:v>
                </c:pt>
                <c:pt idx="46">
                  <c:v>17127</c:v>
                </c:pt>
                <c:pt idx="47">
                  <c:v>17080</c:v>
                </c:pt>
                <c:pt idx="48">
                  <c:v>17034</c:v>
                </c:pt>
                <c:pt idx="49">
                  <c:v>16989</c:v>
                </c:pt>
                <c:pt idx="50">
                  <c:v>16944</c:v>
                </c:pt>
                <c:pt idx="51">
                  <c:v>16901</c:v>
                </c:pt>
                <c:pt idx="52">
                  <c:v>16858</c:v>
                </c:pt>
                <c:pt idx="53">
                  <c:v>16816</c:v>
                </c:pt>
                <c:pt idx="54">
                  <c:v>16774</c:v>
                </c:pt>
                <c:pt idx="55">
                  <c:v>16733</c:v>
                </c:pt>
                <c:pt idx="56">
                  <c:v>16693</c:v>
                </c:pt>
                <c:pt idx="57">
                  <c:v>16654</c:v>
                </c:pt>
                <c:pt idx="58">
                  <c:v>16615</c:v>
                </c:pt>
                <c:pt idx="59">
                  <c:v>16576</c:v>
                </c:pt>
                <c:pt idx="60">
                  <c:v>16539</c:v>
                </c:pt>
                <c:pt idx="61">
                  <c:v>16502</c:v>
                </c:pt>
                <c:pt idx="62">
                  <c:v>16465</c:v>
                </c:pt>
                <c:pt idx="63">
                  <c:v>16429</c:v>
                </c:pt>
                <c:pt idx="64">
                  <c:v>16393</c:v>
                </c:pt>
                <c:pt idx="65">
                  <c:v>16358</c:v>
                </c:pt>
                <c:pt idx="66">
                  <c:v>16324</c:v>
                </c:pt>
                <c:pt idx="67">
                  <c:v>16290</c:v>
                </c:pt>
                <c:pt idx="68">
                  <c:v>16256</c:v>
                </c:pt>
                <c:pt idx="69">
                  <c:v>16223</c:v>
                </c:pt>
                <c:pt idx="70">
                  <c:v>16190</c:v>
                </c:pt>
                <c:pt idx="71">
                  <c:v>16158</c:v>
                </c:pt>
                <c:pt idx="72">
                  <c:v>16126</c:v>
                </c:pt>
                <c:pt idx="73">
                  <c:v>16095</c:v>
                </c:pt>
                <c:pt idx="74">
                  <c:v>16064</c:v>
                </c:pt>
                <c:pt idx="75">
                  <c:v>16033</c:v>
                </c:pt>
                <c:pt idx="76">
                  <c:v>16003</c:v>
                </c:pt>
                <c:pt idx="77">
                  <c:v>15973</c:v>
                </c:pt>
                <c:pt idx="78">
                  <c:v>15944</c:v>
                </c:pt>
                <c:pt idx="79">
                  <c:v>15915</c:v>
                </c:pt>
                <c:pt idx="80">
                  <c:v>15887</c:v>
                </c:pt>
                <c:pt idx="81">
                  <c:v>15858</c:v>
                </c:pt>
                <c:pt idx="82">
                  <c:v>15830</c:v>
                </c:pt>
                <c:pt idx="83">
                  <c:v>15803</c:v>
                </c:pt>
                <c:pt idx="84">
                  <c:v>15775</c:v>
                </c:pt>
                <c:pt idx="85">
                  <c:v>15748</c:v>
                </c:pt>
                <c:pt idx="86">
                  <c:v>15722</c:v>
                </c:pt>
                <c:pt idx="87">
                  <c:v>15696</c:v>
                </c:pt>
                <c:pt idx="88">
                  <c:v>15670</c:v>
                </c:pt>
                <c:pt idx="89">
                  <c:v>15644</c:v>
                </c:pt>
                <c:pt idx="90">
                  <c:v>15619</c:v>
                </c:pt>
                <c:pt idx="91">
                  <c:v>15593</c:v>
                </c:pt>
                <c:pt idx="92">
                  <c:v>15569</c:v>
                </c:pt>
                <c:pt idx="93">
                  <c:v>15544</c:v>
                </c:pt>
                <c:pt idx="94">
                  <c:v>15520</c:v>
                </c:pt>
                <c:pt idx="95">
                  <c:v>15496</c:v>
                </c:pt>
                <c:pt idx="96">
                  <c:v>15473</c:v>
                </c:pt>
                <c:pt idx="97">
                  <c:v>15449</c:v>
                </c:pt>
                <c:pt idx="98">
                  <c:v>15426</c:v>
                </c:pt>
                <c:pt idx="99">
                  <c:v>15403</c:v>
                </c:pt>
                <c:pt idx="100">
                  <c:v>15380</c:v>
                </c:pt>
                <c:pt idx="101">
                  <c:v>15358</c:v>
                </c:pt>
                <c:pt idx="102">
                  <c:v>15335</c:v>
                </c:pt>
                <c:pt idx="103">
                  <c:v>15313</c:v>
                </c:pt>
                <c:pt idx="104">
                  <c:v>15292</c:v>
                </c:pt>
                <c:pt idx="105">
                  <c:v>15270</c:v>
                </c:pt>
                <c:pt idx="106">
                  <c:v>15249</c:v>
                </c:pt>
                <c:pt idx="107">
                  <c:v>15228</c:v>
                </c:pt>
                <c:pt idx="108">
                  <c:v>15207</c:v>
                </c:pt>
                <c:pt idx="109">
                  <c:v>15186</c:v>
                </c:pt>
                <c:pt idx="110">
                  <c:v>15166</c:v>
                </c:pt>
                <c:pt idx="111">
                  <c:v>15145</c:v>
                </c:pt>
                <c:pt idx="112">
                  <c:v>15126</c:v>
                </c:pt>
                <c:pt idx="113">
                  <c:v>15106</c:v>
                </c:pt>
                <c:pt idx="114">
                  <c:v>15086</c:v>
                </c:pt>
                <c:pt idx="115">
                  <c:v>15066</c:v>
                </c:pt>
                <c:pt idx="116">
                  <c:v>15047</c:v>
                </c:pt>
                <c:pt idx="117">
                  <c:v>15028</c:v>
                </c:pt>
                <c:pt idx="118">
                  <c:v>15009</c:v>
                </c:pt>
                <c:pt idx="119">
                  <c:v>14990</c:v>
                </c:pt>
                <c:pt idx="120">
                  <c:v>14972</c:v>
                </c:pt>
                <c:pt idx="121">
                  <c:v>14954</c:v>
                </c:pt>
                <c:pt idx="122">
                  <c:v>14935</c:v>
                </c:pt>
                <c:pt idx="123">
                  <c:v>14917</c:v>
                </c:pt>
                <c:pt idx="124">
                  <c:v>14899</c:v>
                </c:pt>
                <c:pt idx="125">
                  <c:v>14881</c:v>
                </c:pt>
                <c:pt idx="126">
                  <c:v>14864</c:v>
                </c:pt>
                <c:pt idx="127">
                  <c:v>14847</c:v>
                </c:pt>
                <c:pt idx="128">
                  <c:v>14829</c:v>
                </c:pt>
                <c:pt idx="129">
                  <c:v>14812</c:v>
                </c:pt>
                <c:pt idx="130">
                  <c:v>14795</c:v>
                </c:pt>
                <c:pt idx="131">
                  <c:v>14778</c:v>
                </c:pt>
                <c:pt idx="132">
                  <c:v>14762</c:v>
                </c:pt>
                <c:pt idx="133">
                  <c:v>14745</c:v>
                </c:pt>
                <c:pt idx="134">
                  <c:v>14729</c:v>
                </c:pt>
                <c:pt idx="135">
                  <c:v>14713</c:v>
                </c:pt>
                <c:pt idx="136">
                  <c:v>14697</c:v>
                </c:pt>
                <c:pt idx="137">
                  <c:v>14680</c:v>
                </c:pt>
                <c:pt idx="138">
                  <c:v>14665</c:v>
                </c:pt>
                <c:pt idx="139">
                  <c:v>14649</c:v>
                </c:pt>
                <c:pt idx="140">
                  <c:v>14633</c:v>
                </c:pt>
                <c:pt idx="141">
                  <c:v>14618</c:v>
                </c:pt>
                <c:pt idx="142">
                  <c:v>14602</c:v>
                </c:pt>
                <c:pt idx="143">
                  <c:v>14587</c:v>
                </c:pt>
                <c:pt idx="144">
                  <c:v>14572</c:v>
                </c:pt>
                <c:pt idx="145">
                  <c:v>14558</c:v>
                </c:pt>
                <c:pt idx="146">
                  <c:v>14543</c:v>
                </c:pt>
                <c:pt idx="147">
                  <c:v>14528</c:v>
                </c:pt>
                <c:pt idx="148">
                  <c:v>14513</c:v>
                </c:pt>
                <c:pt idx="149">
                  <c:v>14499</c:v>
                </c:pt>
                <c:pt idx="150">
                  <c:v>1448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3440</c:v>
                </c:pt>
                <c:pt idx="1">
                  <c:v>23266</c:v>
                </c:pt>
                <c:pt idx="2">
                  <c:v>23081</c:v>
                </c:pt>
                <c:pt idx="3">
                  <c:v>22899</c:v>
                </c:pt>
                <c:pt idx="4">
                  <c:v>22734</c:v>
                </c:pt>
                <c:pt idx="5">
                  <c:v>22573</c:v>
                </c:pt>
                <c:pt idx="6">
                  <c:v>22414</c:v>
                </c:pt>
                <c:pt idx="7">
                  <c:v>22271</c:v>
                </c:pt>
                <c:pt idx="8">
                  <c:v>22118</c:v>
                </c:pt>
                <c:pt idx="9">
                  <c:v>21979</c:v>
                </c:pt>
                <c:pt idx="10">
                  <c:v>21843</c:v>
                </c:pt>
                <c:pt idx="11">
                  <c:v>21709</c:v>
                </c:pt>
                <c:pt idx="12">
                  <c:v>21577</c:v>
                </c:pt>
                <c:pt idx="13">
                  <c:v>21459</c:v>
                </c:pt>
                <c:pt idx="14">
                  <c:v>21342</c:v>
                </c:pt>
                <c:pt idx="15">
                  <c:v>21216</c:v>
                </c:pt>
                <c:pt idx="16">
                  <c:v>21103</c:v>
                </c:pt>
                <c:pt idx="17">
                  <c:v>21002</c:v>
                </c:pt>
                <c:pt idx="18">
                  <c:v>20892</c:v>
                </c:pt>
                <c:pt idx="19">
                  <c:v>20783</c:v>
                </c:pt>
                <c:pt idx="20">
                  <c:v>20687</c:v>
                </c:pt>
                <c:pt idx="21">
                  <c:v>20591</c:v>
                </c:pt>
                <c:pt idx="22">
                  <c:v>20486</c:v>
                </c:pt>
                <c:pt idx="23">
                  <c:v>20393</c:v>
                </c:pt>
                <c:pt idx="24">
                  <c:v>20301</c:v>
                </c:pt>
                <c:pt idx="25">
                  <c:v>20220</c:v>
                </c:pt>
                <c:pt idx="26">
                  <c:v>20130</c:v>
                </c:pt>
                <c:pt idx="27">
                  <c:v>20041</c:v>
                </c:pt>
                <c:pt idx="28">
                  <c:v>19963</c:v>
                </c:pt>
                <c:pt idx="29">
                  <c:v>19885</c:v>
                </c:pt>
                <c:pt idx="30">
                  <c:v>19799</c:v>
                </c:pt>
                <c:pt idx="31">
                  <c:v>19723</c:v>
                </c:pt>
                <c:pt idx="32">
                  <c:v>19648</c:v>
                </c:pt>
                <c:pt idx="33">
                  <c:v>19574</c:v>
                </c:pt>
                <c:pt idx="34">
                  <c:v>19501</c:v>
                </c:pt>
                <c:pt idx="35">
                  <c:v>19437</c:v>
                </c:pt>
                <c:pt idx="36">
                  <c:v>19365</c:v>
                </c:pt>
                <c:pt idx="37">
                  <c:v>19293</c:v>
                </c:pt>
                <c:pt idx="38">
                  <c:v>19231</c:v>
                </c:pt>
                <c:pt idx="39">
                  <c:v>19161</c:v>
                </c:pt>
                <c:pt idx="40">
                  <c:v>19100</c:v>
                </c:pt>
                <c:pt idx="41">
                  <c:v>19040</c:v>
                </c:pt>
                <c:pt idx="42">
                  <c:v>18980</c:v>
                </c:pt>
                <c:pt idx="43">
                  <c:v>18920</c:v>
                </c:pt>
                <c:pt idx="44">
                  <c:v>18862</c:v>
                </c:pt>
                <c:pt idx="45">
                  <c:v>18803</c:v>
                </c:pt>
                <c:pt idx="46">
                  <c:v>18745</c:v>
                </c:pt>
                <c:pt idx="47">
                  <c:v>18688</c:v>
                </c:pt>
                <c:pt idx="48">
                  <c:v>18631</c:v>
                </c:pt>
                <c:pt idx="49">
                  <c:v>18582</c:v>
                </c:pt>
                <c:pt idx="50">
                  <c:v>18526</c:v>
                </c:pt>
                <c:pt idx="51">
                  <c:v>18471</c:v>
                </c:pt>
                <c:pt idx="52">
                  <c:v>18423</c:v>
                </c:pt>
                <c:pt idx="53">
                  <c:v>18376</c:v>
                </c:pt>
                <c:pt idx="54">
                  <c:v>18322</c:v>
                </c:pt>
                <c:pt idx="55">
                  <c:v>18275</c:v>
                </c:pt>
                <c:pt idx="56">
                  <c:v>18229</c:v>
                </c:pt>
                <c:pt idx="57">
                  <c:v>18184</c:v>
                </c:pt>
                <c:pt idx="58">
                  <c:v>18131</c:v>
                </c:pt>
                <c:pt idx="59">
                  <c:v>18086</c:v>
                </c:pt>
                <c:pt idx="60">
                  <c:v>18041</c:v>
                </c:pt>
                <c:pt idx="61">
                  <c:v>17996</c:v>
                </c:pt>
                <c:pt idx="62">
                  <c:v>17960</c:v>
                </c:pt>
                <c:pt idx="63">
                  <c:v>17916</c:v>
                </c:pt>
                <c:pt idx="64">
                  <c:v>17872</c:v>
                </c:pt>
                <c:pt idx="65">
                  <c:v>17829</c:v>
                </c:pt>
                <c:pt idx="66">
                  <c:v>17793</c:v>
                </c:pt>
                <c:pt idx="67">
                  <c:v>17750</c:v>
                </c:pt>
                <c:pt idx="68">
                  <c:v>17708</c:v>
                </c:pt>
                <c:pt idx="69">
                  <c:v>17672</c:v>
                </c:pt>
                <c:pt idx="70">
                  <c:v>17630</c:v>
                </c:pt>
                <c:pt idx="71">
                  <c:v>17596</c:v>
                </c:pt>
                <c:pt idx="72">
                  <c:v>17561</c:v>
                </c:pt>
                <c:pt idx="73">
                  <c:v>17520</c:v>
                </c:pt>
                <c:pt idx="74">
                  <c:v>17485</c:v>
                </c:pt>
                <c:pt idx="75">
                  <c:v>17451</c:v>
                </c:pt>
                <c:pt idx="76">
                  <c:v>17411</c:v>
                </c:pt>
                <c:pt idx="77">
                  <c:v>17377</c:v>
                </c:pt>
                <c:pt idx="78">
                  <c:v>17344</c:v>
                </c:pt>
                <c:pt idx="79">
                  <c:v>17310</c:v>
                </c:pt>
                <c:pt idx="80">
                  <c:v>17277</c:v>
                </c:pt>
                <c:pt idx="81">
                  <c:v>17244</c:v>
                </c:pt>
                <c:pt idx="82">
                  <c:v>17212</c:v>
                </c:pt>
                <c:pt idx="83">
                  <c:v>17179</c:v>
                </c:pt>
                <c:pt idx="84">
                  <c:v>17147</c:v>
                </c:pt>
                <c:pt idx="85">
                  <c:v>17114</c:v>
                </c:pt>
                <c:pt idx="86">
                  <c:v>17082</c:v>
                </c:pt>
                <c:pt idx="87">
                  <c:v>17050</c:v>
                </c:pt>
                <c:pt idx="88">
                  <c:v>17025</c:v>
                </c:pt>
                <c:pt idx="89">
                  <c:v>16993</c:v>
                </c:pt>
                <c:pt idx="90">
                  <c:v>16962</c:v>
                </c:pt>
                <c:pt idx="91">
                  <c:v>16937</c:v>
                </c:pt>
                <c:pt idx="92">
                  <c:v>16905</c:v>
                </c:pt>
                <c:pt idx="93">
                  <c:v>16874</c:v>
                </c:pt>
                <c:pt idx="94">
                  <c:v>16850</c:v>
                </c:pt>
                <c:pt idx="95">
                  <c:v>16819</c:v>
                </c:pt>
                <c:pt idx="96">
                  <c:v>16795</c:v>
                </c:pt>
                <c:pt idx="97">
                  <c:v>16764</c:v>
                </c:pt>
                <c:pt idx="98">
                  <c:v>16740</c:v>
                </c:pt>
                <c:pt idx="99">
                  <c:v>16710</c:v>
                </c:pt>
                <c:pt idx="100">
                  <c:v>16686</c:v>
                </c:pt>
                <c:pt idx="101">
                  <c:v>16662</c:v>
                </c:pt>
                <c:pt idx="102">
                  <c:v>16632</c:v>
                </c:pt>
                <c:pt idx="103">
                  <c:v>16608</c:v>
                </c:pt>
                <c:pt idx="104">
                  <c:v>16584</c:v>
                </c:pt>
                <c:pt idx="105">
                  <c:v>16561</c:v>
                </c:pt>
                <c:pt idx="106">
                  <c:v>16532</c:v>
                </c:pt>
                <c:pt idx="107">
                  <c:v>16508</c:v>
                </c:pt>
                <c:pt idx="108">
                  <c:v>16485</c:v>
                </c:pt>
                <c:pt idx="109">
                  <c:v>16462</c:v>
                </c:pt>
                <c:pt idx="110">
                  <c:v>16439</c:v>
                </c:pt>
                <c:pt idx="111">
                  <c:v>16416</c:v>
                </c:pt>
                <c:pt idx="112">
                  <c:v>16393</c:v>
                </c:pt>
                <c:pt idx="113">
                  <c:v>16370</c:v>
                </c:pt>
                <c:pt idx="114">
                  <c:v>16348</c:v>
                </c:pt>
                <c:pt idx="115">
                  <c:v>16325</c:v>
                </c:pt>
                <c:pt idx="116">
                  <c:v>16302</c:v>
                </c:pt>
                <c:pt idx="117">
                  <c:v>16280</c:v>
                </c:pt>
                <c:pt idx="118">
                  <c:v>16258</c:v>
                </c:pt>
                <c:pt idx="119">
                  <c:v>16235</c:v>
                </c:pt>
                <c:pt idx="120">
                  <c:v>16213</c:v>
                </c:pt>
                <c:pt idx="121">
                  <c:v>16191</c:v>
                </c:pt>
                <c:pt idx="122">
                  <c:v>16169</c:v>
                </c:pt>
                <c:pt idx="123">
                  <c:v>16147</c:v>
                </c:pt>
                <c:pt idx="124">
                  <c:v>16131</c:v>
                </c:pt>
                <c:pt idx="125">
                  <c:v>16109</c:v>
                </c:pt>
                <c:pt idx="126">
                  <c:v>16087</c:v>
                </c:pt>
                <c:pt idx="127">
                  <c:v>16066</c:v>
                </c:pt>
                <c:pt idx="128">
                  <c:v>16050</c:v>
                </c:pt>
                <c:pt idx="129">
                  <c:v>16028</c:v>
                </c:pt>
                <c:pt idx="130">
                  <c:v>16007</c:v>
                </c:pt>
                <c:pt idx="131">
                  <c:v>15991</c:v>
                </c:pt>
                <c:pt idx="132">
                  <c:v>15969</c:v>
                </c:pt>
                <c:pt idx="133">
                  <c:v>15954</c:v>
                </c:pt>
                <c:pt idx="134">
                  <c:v>15932</c:v>
                </c:pt>
                <c:pt idx="135">
                  <c:v>15911</c:v>
                </c:pt>
                <c:pt idx="136">
                  <c:v>15896</c:v>
                </c:pt>
                <c:pt idx="137">
                  <c:v>15875</c:v>
                </c:pt>
                <c:pt idx="138">
                  <c:v>15859</c:v>
                </c:pt>
                <c:pt idx="139">
                  <c:v>15838</c:v>
                </c:pt>
                <c:pt idx="140">
                  <c:v>15823</c:v>
                </c:pt>
                <c:pt idx="141">
                  <c:v>15807</c:v>
                </c:pt>
                <c:pt idx="142">
                  <c:v>15787</c:v>
                </c:pt>
                <c:pt idx="143">
                  <c:v>15772</c:v>
                </c:pt>
                <c:pt idx="144">
                  <c:v>15751</c:v>
                </c:pt>
                <c:pt idx="145">
                  <c:v>15736</c:v>
                </c:pt>
                <c:pt idx="146">
                  <c:v>15721</c:v>
                </c:pt>
                <c:pt idx="147">
                  <c:v>15700</c:v>
                </c:pt>
                <c:pt idx="148">
                  <c:v>15685</c:v>
                </c:pt>
                <c:pt idx="149">
                  <c:v>15670</c:v>
                </c:pt>
                <c:pt idx="150">
                  <c:v>1565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20972</c:v>
                </c:pt>
                <c:pt idx="1">
                  <c:v>20832</c:v>
                </c:pt>
                <c:pt idx="2">
                  <c:v>20694</c:v>
                </c:pt>
                <c:pt idx="3">
                  <c:v>20563</c:v>
                </c:pt>
                <c:pt idx="4">
                  <c:v>20435</c:v>
                </c:pt>
                <c:pt idx="5">
                  <c:v>20312</c:v>
                </c:pt>
                <c:pt idx="6">
                  <c:v>20193</c:v>
                </c:pt>
                <c:pt idx="7">
                  <c:v>20077</c:v>
                </c:pt>
                <c:pt idx="8">
                  <c:v>19965</c:v>
                </c:pt>
                <c:pt idx="9">
                  <c:v>19858</c:v>
                </c:pt>
                <c:pt idx="10">
                  <c:v>19752</c:v>
                </c:pt>
                <c:pt idx="11">
                  <c:v>19650</c:v>
                </c:pt>
                <c:pt idx="12">
                  <c:v>19551</c:v>
                </c:pt>
                <c:pt idx="13">
                  <c:v>19454</c:v>
                </c:pt>
                <c:pt idx="14">
                  <c:v>19361</c:v>
                </c:pt>
                <c:pt idx="15">
                  <c:v>19270</c:v>
                </c:pt>
                <c:pt idx="16">
                  <c:v>19182</c:v>
                </c:pt>
                <c:pt idx="17">
                  <c:v>19095</c:v>
                </c:pt>
                <c:pt idx="18">
                  <c:v>19011</c:v>
                </c:pt>
                <c:pt idx="19">
                  <c:v>18929</c:v>
                </c:pt>
                <c:pt idx="20">
                  <c:v>18850</c:v>
                </c:pt>
                <c:pt idx="21">
                  <c:v>18772</c:v>
                </c:pt>
                <c:pt idx="22">
                  <c:v>18695</c:v>
                </c:pt>
                <c:pt idx="23">
                  <c:v>18621</c:v>
                </c:pt>
                <c:pt idx="24">
                  <c:v>18549</c:v>
                </c:pt>
                <c:pt idx="25">
                  <c:v>18478</c:v>
                </c:pt>
                <c:pt idx="26">
                  <c:v>18408</c:v>
                </c:pt>
                <c:pt idx="27">
                  <c:v>18341</c:v>
                </c:pt>
                <c:pt idx="28">
                  <c:v>18275</c:v>
                </c:pt>
                <c:pt idx="29">
                  <c:v>18210</c:v>
                </c:pt>
                <c:pt idx="30">
                  <c:v>18146</c:v>
                </c:pt>
                <c:pt idx="31">
                  <c:v>18085</c:v>
                </c:pt>
                <c:pt idx="32">
                  <c:v>18024</c:v>
                </c:pt>
                <c:pt idx="33">
                  <c:v>17964</c:v>
                </c:pt>
                <c:pt idx="34">
                  <c:v>17906</c:v>
                </c:pt>
                <c:pt idx="35">
                  <c:v>17850</c:v>
                </c:pt>
                <c:pt idx="36">
                  <c:v>17794</c:v>
                </c:pt>
                <c:pt idx="37">
                  <c:v>17738</c:v>
                </c:pt>
                <c:pt idx="38">
                  <c:v>17685</c:v>
                </c:pt>
                <c:pt idx="39">
                  <c:v>17632</c:v>
                </c:pt>
                <c:pt idx="40">
                  <c:v>17580</c:v>
                </c:pt>
                <c:pt idx="41">
                  <c:v>17529</c:v>
                </c:pt>
                <c:pt idx="42">
                  <c:v>17479</c:v>
                </c:pt>
                <c:pt idx="43">
                  <c:v>17430</c:v>
                </c:pt>
                <c:pt idx="44">
                  <c:v>17382</c:v>
                </c:pt>
                <c:pt idx="45">
                  <c:v>17335</c:v>
                </c:pt>
                <c:pt idx="46">
                  <c:v>17288</c:v>
                </c:pt>
                <c:pt idx="47">
                  <c:v>17242</c:v>
                </c:pt>
                <c:pt idx="48">
                  <c:v>17198</c:v>
                </c:pt>
                <c:pt idx="49">
                  <c:v>17154</c:v>
                </c:pt>
                <c:pt idx="50">
                  <c:v>17110</c:v>
                </c:pt>
                <c:pt idx="51">
                  <c:v>17068</c:v>
                </c:pt>
                <c:pt idx="52">
                  <c:v>17025</c:v>
                </c:pt>
                <c:pt idx="53">
                  <c:v>16984</c:v>
                </c:pt>
                <c:pt idx="54">
                  <c:v>16943</c:v>
                </c:pt>
                <c:pt idx="55">
                  <c:v>16903</c:v>
                </c:pt>
                <c:pt idx="56">
                  <c:v>16863</c:v>
                </c:pt>
                <c:pt idx="57">
                  <c:v>16825</c:v>
                </c:pt>
                <c:pt idx="58">
                  <c:v>16787</c:v>
                </c:pt>
                <c:pt idx="59">
                  <c:v>16749</c:v>
                </c:pt>
                <c:pt idx="60">
                  <c:v>16712</c:v>
                </c:pt>
                <c:pt idx="61">
                  <c:v>16675</c:v>
                </c:pt>
                <c:pt idx="62">
                  <c:v>16639</c:v>
                </c:pt>
                <c:pt idx="63">
                  <c:v>16604</c:v>
                </c:pt>
                <c:pt idx="64">
                  <c:v>16569</c:v>
                </c:pt>
                <c:pt idx="65">
                  <c:v>16534</c:v>
                </c:pt>
                <c:pt idx="66">
                  <c:v>16500</c:v>
                </c:pt>
                <c:pt idx="67">
                  <c:v>16467</c:v>
                </c:pt>
                <c:pt idx="68">
                  <c:v>16434</c:v>
                </c:pt>
                <c:pt idx="69">
                  <c:v>16402</c:v>
                </c:pt>
                <c:pt idx="70">
                  <c:v>16369</c:v>
                </c:pt>
                <c:pt idx="71">
                  <c:v>16337</c:v>
                </c:pt>
                <c:pt idx="72">
                  <c:v>16306</c:v>
                </c:pt>
                <c:pt idx="73">
                  <c:v>16276</c:v>
                </c:pt>
                <c:pt idx="74">
                  <c:v>16245</c:v>
                </c:pt>
                <c:pt idx="75">
                  <c:v>16214</c:v>
                </c:pt>
                <c:pt idx="76">
                  <c:v>16185</c:v>
                </c:pt>
                <c:pt idx="77">
                  <c:v>16156</c:v>
                </c:pt>
                <c:pt idx="78">
                  <c:v>16126</c:v>
                </c:pt>
                <c:pt idx="79">
                  <c:v>16098</c:v>
                </c:pt>
                <c:pt idx="80">
                  <c:v>16070</c:v>
                </c:pt>
                <c:pt idx="81">
                  <c:v>16042</c:v>
                </c:pt>
                <c:pt idx="82">
                  <c:v>16014</c:v>
                </c:pt>
                <c:pt idx="83">
                  <c:v>15987</c:v>
                </c:pt>
                <c:pt idx="84">
                  <c:v>15960</c:v>
                </c:pt>
                <c:pt idx="85">
                  <c:v>15933</c:v>
                </c:pt>
                <c:pt idx="86">
                  <c:v>15907</c:v>
                </c:pt>
                <c:pt idx="87">
                  <c:v>15881</c:v>
                </c:pt>
                <c:pt idx="88">
                  <c:v>15855</c:v>
                </c:pt>
                <c:pt idx="89">
                  <c:v>15830</c:v>
                </c:pt>
                <c:pt idx="90">
                  <c:v>15805</c:v>
                </c:pt>
                <c:pt idx="91">
                  <c:v>15780</c:v>
                </c:pt>
                <c:pt idx="92">
                  <c:v>15756</c:v>
                </c:pt>
                <c:pt idx="93">
                  <c:v>15731</c:v>
                </c:pt>
                <c:pt idx="94">
                  <c:v>15707</c:v>
                </c:pt>
                <c:pt idx="95">
                  <c:v>15684</c:v>
                </c:pt>
                <c:pt idx="96">
                  <c:v>15660</c:v>
                </c:pt>
                <c:pt idx="97">
                  <c:v>15637</c:v>
                </c:pt>
                <c:pt idx="98">
                  <c:v>15614</c:v>
                </c:pt>
                <c:pt idx="99">
                  <c:v>15592</c:v>
                </c:pt>
                <c:pt idx="100">
                  <c:v>15569</c:v>
                </c:pt>
                <c:pt idx="101">
                  <c:v>15547</c:v>
                </c:pt>
                <c:pt idx="102">
                  <c:v>15525</c:v>
                </c:pt>
                <c:pt idx="103">
                  <c:v>15503</c:v>
                </c:pt>
                <c:pt idx="104">
                  <c:v>15481</c:v>
                </c:pt>
                <c:pt idx="105">
                  <c:v>15460</c:v>
                </c:pt>
                <c:pt idx="106">
                  <c:v>15439</c:v>
                </c:pt>
                <c:pt idx="107">
                  <c:v>15418</c:v>
                </c:pt>
                <c:pt idx="108">
                  <c:v>15397</c:v>
                </c:pt>
                <c:pt idx="109">
                  <c:v>15377</c:v>
                </c:pt>
                <c:pt idx="110">
                  <c:v>15356</c:v>
                </c:pt>
                <c:pt idx="111">
                  <c:v>15337</c:v>
                </c:pt>
                <c:pt idx="112">
                  <c:v>15316</c:v>
                </c:pt>
                <c:pt idx="113">
                  <c:v>15297</c:v>
                </c:pt>
                <c:pt idx="114">
                  <c:v>15277</c:v>
                </c:pt>
                <c:pt idx="115">
                  <c:v>15258</c:v>
                </c:pt>
                <c:pt idx="116">
                  <c:v>15239</c:v>
                </c:pt>
                <c:pt idx="117">
                  <c:v>15220</c:v>
                </c:pt>
                <c:pt idx="118">
                  <c:v>15201</c:v>
                </c:pt>
                <c:pt idx="119">
                  <c:v>15182</c:v>
                </c:pt>
                <c:pt idx="120">
                  <c:v>15163</c:v>
                </c:pt>
                <c:pt idx="121">
                  <c:v>15145</c:v>
                </c:pt>
                <c:pt idx="122">
                  <c:v>15127</c:v>
                </c:pt>
                <c:pt idx="123">
                  <c:v>15109</c:v>
                </c:pt>
                <c:pt idx="124">
                  <c:v>15091</c:v>
                </c:pt>
                <c:pt idx="125">
                  <c:v>15074</c:v>
                </c:pt>
                <c:pt idx="126">
                  <c:v>15056</c:v>
                </c:pt>
                <c:pt idx="127">
                  <c:v>15039</c:v>
                </c:pt>
                <c:pt idx="128">
                  <c:v>15022</c:v>
                </c:pt>
                <c:pt idx="129">
                  <c:v>15005</c:v>
                </c:pt>
                <c:pt idx="130">
                  <c:v>14988</c:v>
                </c:pt>
                <c:pt idx="131">
                  <c:v>14971</c:v>
                </c:pt>
                <c:pt idx="132">
                  <c:v>14955</c:v>
                </c:pt>
                <c:pt idx="133">
                  <c:v>14938</c:v>
                </c:pt>
                <c:pt idx="134">
                  <c:v>14922</c:v>
                </c:pt>
                <c:pt idx="135">
                  <c:v>14905</c:v>
                </c:pt>
                <c:pt idx="136">
                  <c:v>14890</c:v>
                </c:pt>
                <c:pt idx="137">
                  <c:v>14874</c:v>
                </c:pt>
                <c:pt idx="138">
                  <c:v>14858</c:v>
                </c:pt>
                <c:pt idx="139">
                  <c:v>14842</c:v>
                </c:pt>
                <c:pt idx="140">
                  <c:v>14827</c:v>
                </c:pt>
                <c:pt idx="141">
                  <c:v>14811</c:v>
                </c:pt>
                <c:pt idx="142">
                  <c:v>14796</c:v>
                </c:pt>
                <c:pt idx="143">
                  <c:v>14781</c:v>
                </c:pt>
                <c:pt idx="144">
                  <c:v>14766</c:v>
                </c:pt>
                <c:pt idx="145">
                  <c:v>14751</c:v>
                </c:pt>
                <c:pt idx="146">
                  <c:v>14736</c:v>
                </c:pt>
                <c:pt idx="147">
                  <c:v>14721</c:v>
                </c:pt>
                <c:pt idx="148">
                  <c:v>14707</c:v>
                </c:pt>
                <c:pt idx="149">
                  <c:v>14692</c:v>
                </c:pt>
                <c:pt idx="150">
                  <c:v>146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19499</c:v>
                </c:pt>
                <c:pt idx="1">
                  <c:v>19469</c:v>
                </c:pt>
                <c:pt idx="2">
                  <c:v>19439</c:v>
                </c:pt>
                <c:pt idx="3">
                  <c:v>19410</c:v>
                </c:pt>
                <c:pt idx="4">
                  <c:v>19382</c:v>
                </c:pt>
                <c:pt idx="5">
                  <c:v>19354</c:v>
                </c:pt>
                <c:pt idx="6">
                  <c:v>19327</c:v>
                </c:pt>
                <c:pt idx="7">
                  <c:v>19300</c:v>
                </c:pt>
                <c:pt idx="8">
                  <c:v>19274</c:v>
                </c:pt>
                <c:pt idx="9">
                  <c:v>19249</c:v>
                </c:pt>
                <c:pt idx="10">
                  <c:v>19224</c:v>
                </c:pt>
                <c:pt idx="11">
                  <c:v>19199</c:v>
                </c:pt>
                <c:pt idx="12">
                  <c:v>19175</c:v>
                </c:pt>
                <c:pt idx="13">
                  <c:v>19152</c:v>
                </c:pt>
                <c:pt idx="14">
                  <c:v>19129</c:v>
                </c:pt>
                <c:pt idx="15">
                  <c:v>19106</c:v>
                </c:pt>
                <c:pt idx="16">
                  <c:v>19084</c:v>
                </c:pt>
                <c:pt idx="17">
                  <c:v>19062</c:v>
                </c:pt>
                <c:pt idx="18">
                  <c:v>19041</c:v>
                </c:pt>
                <c:pt idx="19">
                  <c:v>19020</c:v>
                </c:pt>
                <c:pt idx="20">
                  <c:v>18999</c:v>
                </c:pt>
                <c:pt idx="21">
                  <c:v>18979</c:v>
                </c:pt>
                <c:pt idx="22">
                  <c:v>18959</c:v>
                </c:pt>
                <c:pt idx="23">
                  <c:v>18940</c:v>
                </c:pt>
                <c:pt idx="24">
                  <c:v>18920</c:v>
                </c:pt>
                <c:pt idx="25">
                  <c:v>18901</c:v>
                </c:pt>
                <c:pt idx="26">
                  <c:v>18883</c:v>
                </c:pt>
                <c:pt idx="27">
                  <c:v>18864</c:v>
                </c:pt>
                <c:pt idx="28">
                  <c:v>18846</c:v>
                </c:pt>
                <c:pt idx="29">
                  <c:v>18828</c:v>
                </c:pt>
                <c:pt idx="30">
                  <c:v>18811</c:v>
                </c:pt>
                <c:pt idx="31">
                  <c:v>18794</c:v>
                </c:pt>
                <c:pt idx="32">
                  <c:v>18777</c:v>
                </c:pt>
                <c:pt idx="33">
                  <c:v>18760</c:v>
                </c:pt>
                <c:pt idx="34">
                  <c:v>18743</c:v>
                </c:pt>
                <c:pt idx="35">
                  <c:v>18727</c:v>
                </c:pt>
                <c:pt idx="36">
                  <c:v>18711</c:v>
                </c:pt>
                <c:pt idx="37">
                  <c:v>18695</c:v>
                </c:pt>
                <c:pt idx="38">
                  <c:v>18680</c:v>
                </c:pt>
                <c:pt idx="39">
                  <c:v>18664</c:v>
                </c:pt>
                <c:pt idx="40">
                  <c:v>18649</c:v>
                </c:pt>
                <c:pt idx="41">
                  <c:v>18634</c:v>
                </c:pt>
                <c:pt idx="42">
                  <c:v>18619</c:v>
                </c:pt>
                <c:pt idx="43">
                  <c:v>18605</c:v>
                </c:pt>
                <c:pt idx="44">
                  <c:v>18590</c:v>
                </c:pt>
                <c:pt idx="45">
                  <c:v>18576</c:v>
                </c:pt>
                <c:pt idx="46">
                  <c:v>18562</c:v>
                </c:pt>
                <c:pt idx="47">
                  <c:v>18548</c:v>
                </c:pt>
                <c:pt idx="48">
                  <c:v>18534</c:v>
                </c:pt>
                <c:pt idx="49">
                  <c:v>18521</c:v>
                </c:pt>
                <c:pt idx="50">
                  <c:v>18507</c:v>
                </c:pt>
                <c:pt idx="51">
                  <c:v>18494</c:v>
                </c:pt>
                <c:pt idx="52">
                  <c:v>18481</c:v>
                </c:pt>
                <c:pt idx="53">
                  <c:v>18468</c:v>
                </c:pt>
                <c:pt idx="54">
                  <c:v>18455</c:v>
                </c:pt>
                <c:pt idx="55">
                  <c:v>18443</c:v>
                </c:pt>
                <c:pt idx="56">
                  <c:v>18430</c:v>
                </c:pt>
                <c:pt idx="57">
                  <c:v>18418</c:v>
                </c:pt>
                <c:pt idx="58">
                  <c:v>18406</c:v>
                </c:pt>
                <c:pt idx="59">
                  <c:v>18394</c:v>
                </c:pt>
                <c:pt idx="60">
                  <c:v>18382</c:v>
                </c:pt>
                <c:pt idx="61">
                  <c:v>18370</c:v>
                </c:pt>
                <c:pt idx="62">
                  <c:v>18358</c:v>
                </c:pt>
                <c:pt idx="63">
                  <c:v>18347</c:v>
                </c:pt>
                <c:pt idx="64">
                  <c:v>18336</c:v>
                </c:pt>
                <c:pt idx="65">
                  <c:v>18324</c:v>
                </c:pt>
                <c:pt idx="66">
                  <c:v>18313</c:v>
                </c:pt>
                <c:pt idx="67">
                  <c:v>18302</c:v>
                </c:pt>
                <c:pt idx="68">
                  <c:v>18291</c:v>
                </c:pt>
                <c:pt idx="69">
                  <c:v>18280</c:v>
                </c:pt>
                <c:pt idx="70">
                  <c:v>18269</c:v>
                </c:pt>
                <c:pt idx="71">
                  <c:v>18259</c:v>
                </c:pt>
                <c:pt idx="72">
                  <c:v>18248</c:v>
                </c:pt>
                <c:pt idx="73">
                  <c:v>18238</c:v>
                </c:pt>
                <c:pt idx="74">
                  <c:v>18228</c:v>
                </c:pt>
                <c:pt idx="75">
                  <c:v>18217</c:v>
                </c:pt>
                <c:pt idx="76">
                  <c:v>18207</c:v>
                </c:pt>
                <c:pt idx="77">
                  <c:v>18197</c:v>
                </c:pt>
                <c:pt idx="78">
                  <c:v>18187</c:v>
                </c:pt>
                <c:pt idx="79">
                  <c:v>18178</c:v>
                </c:pt>
                <c:pt idx="80">
                  <c:v>18168</c:v>
                </c:pt>
                <c:pt idx="81">
                  <c:v>18158</c:v>
                </c:pt>
                <c:pt idx="82">
                  <c:v>18149</c:v>
                </c:pt>
                <c:pt idx="83">
                  <c:v>18139</c:v>
                </c:pt>
                <c:pt idx="84">
                  <c:v>18130</c:v>
                </c:pt>
                <c:pt idx="85">
                  <c:v>18120</c:v>
                </c:pt>
                <c:pt idx="86">
                  <c:v>18111</c:v>
                </c:pt>
                <c:pt idx="87">
                  <c:v>18102</c:v>
                </c:pt>
                <c:pt idx="88">
                  <c:v>18093</c:v>
                </c:pt>
                <c:pt idx="89">
                  <c:v>18084</c:v>
                </c:pt>
                <c:pt idx="90">
                  <c:v>18075</c:v>
                </c:pt>
                <c:pt idx="91">
                  <c:v>18066</c:v>
                </c:pt>
                <c:pt idx="92">
                  <c:v>18057</c:v>
                </c:pt>
                <c:pt idx="93">
                  <c:v>18049</c:v>
                </c:pt>
                <c:pt idx="94">
                  <c:v>18040</c:v>
                </c:pt>
                <c:pt idx="95">
                  <c:v>18032</c:v>
                </c:pt>
                <c:pt idx="96">
                  <c:v>18023</c:v>
                </c:pt>
                <c:pt idx="97">
                  <c:v>18015</c:v>
                </c:pt>
                <c:pt idx="98">
                  <c:v>18006</c:v>
                </c:pt>
                <c:pt idx="99">
                  <c:v>17998</c:v>
                </c:pt>
                <c:pt idx="100">
                  <c:v>17990</c:v>
                </c:pt>
                <c:pt idx="101">
                  <c:v>17982</c:v>
                </c:pt>
                <c:pt idx="102">
                  <c:v>17974</c:v>
                </c:pt>
                <c:pt idx="103">
                  <c:v>17966</c:v>
                </c:pt>
                <c:pt idx="104">
                  <c:v>17958</c:v>
                </c:pt>
                <c:pt idx="105">
                  <c:v>17950</c:v>
                </c:pt>
                <c:pt idx="106">
                  <c:v>17942</c:v>
                </c:pt>
                <c:pt idx="107">
                  <c:v>17934</c:v>
                </c:pt>
                <c:pt idx="108">
                  <c:v>17927</c:v>
                </c:pt>
                <c:pt idx="109">
                  <c:v>17919</c:v>
                </c:pt>
                <c:pt idx="110">
                  <c:v>17911</c:v>
                </c:pt>
                <c:pt idx="111">
                  <c:v>17904</c:v>
                </c:pt>
                <c:pt idx="112">
                  <c:v>17896</c:v>
                </c:pt>
                <c:pt idx="113">
                  <c:v>17889</c:v>
                </c:pt>
                <c:pt idx="114">
                  <c:v>17882</c:v>
                </c:pt>
                <c:pt idx="115">
                  <c:v>17874</c:v>
                </c:pt>
                <c:pt idx="116">
                  <c:v>17867</c:v>
                </c:pt>
                <c:pt idx="117">
                  <c:v>17860</c:v>
                </c:pt>
                <c:pt idx="118">
                  <c:v>17853</c:v>
                </c:pt>
                <c:pt idx="119">
                  <c:v>17846</c:v>
                </c:pt>
                <c:pt idx="120">
                  <c:v>17838</c:v>
                </c:pt>
                <c:pt idx="121">
                  <c:v>17831</c:v>
                </c:pt>
                <c:pt idx="122">
                  <c:v>17825</c:v>
                </c:pt>
                <c:pt idx="123">
                  <c:v>17818</c:v>
                </c:pt>
                <c:pt idx="124">
                  <c:v>17811</c:v>
                </c:pt>
                <c:pt idx="125">
                  <c:v>17804</c:v>
                </c:pt>
                <c:pt idx="126">
                  <c:v>17797</c:v>
                </c:pt>
                <c:pt idx="127">
                  <c:v>17790</c:v>
                </c:pt>
                <c:pt idx="128">
                  <c:v>17784</c:v>
                </c:pt>
                <c:pt idx="129">
                  <c:v>17777</c:v>
                </c:pt>
                <c:pt idx="130">
                  <c:v>17771</c:v>
                </c:pt>
                <c:pt idx="131">
                  <c:v>17764</c:v>
                </c:pt>
                <c:pt idx="132">
                  <c:v>17757</c:v>
                </c:pt>
                <c:pt idx="133">
                  <c:v>17751</c:v>
                </c:pt>
                <c:pt idx="134">
                  <c:v>17745</c:v>
                </c:pt>
                <c:pt idx="135">
                  <c:v>17738</c:v>
                </c:pt>
                <c:pt idx="136">
                  <c:v>17732</c:v>
                </c:pt>
                <c:pt idx="137">
                  <c:v>17726</c:v>
                </c:pt>
                <c:pt idx="138">
                  <c:v>17719</c:v>
                </c:pt>
                <c:pt idx="139">
                  <c:v>17713</c:v>
                </c:pt>
                <c:pt idx="140">
                  <c:v>17707</c:v>
                </c:pt>
                <c:pt idx="141">
                  <c:v>17701</c:v>
                </c:pt>
                <c:pt idx="142">
                  <c:v>17695</c:v>
                </c:pt>
                <c:pt idx="143">
                  <c:v>17689</c:v>
                </c:pt>
                <c:pt idx="144">
                  <c:v>17683</c:v>
                </c:pt>
                <c:pt idx="145">
                  <c:v>17677</c:v>
                </c:pt>
                <c:pt idx="146">
                  <c:v>17671</c:v>
                </c:pt>
                <c:pt idx="147">
                  <c:v>17665</c:v>
                </c:pt>
                <c:pt idx="148">
                  <c:v>17659</c:v>
                </c:pt>
                <c:pt idx="149">
                  <c:v>17653</c:v>
                </c:pt>
                <c:pt idx="150">
                  <c:v>1764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21366.8992327349</c:v>
                </c:pt>
                <c:pt idx="1">
                  <c:v>21205.6241713916</c:v>
                </c:pt>
                <c:pt idx="2">
                  <c:v>21050.4046128003</c:v>
                </c:pt>
                <c:pt idx="3">
                  <c:v>20900.8781107373</c:v>
                </c:pt>
                <c:pt idx="4">
                  <c:v>20756.7114075682</c:v>
                </c:pt>
                <c:pt idx="5">
                  <c:v>20617.5975140358</c:v>
                </c:pt>
                <c:pt idx="6">
                  <c:v>20483.2531353776</c:v>
                </c:pt>
                <c:pt idx="7">
                  <c:v>20353.4163965656</c:v>
                </c:pt>
                <c:pt idx="8">
                  <c:v>20227.8448266975</c:v>
                </c:pt>
                <c:pt idx="9">
                  <c:v>20106.3135685748</c:v>
                </c:pt>
                <c:pt idx="10">
                  <c:v>19988.6137845149</c:v>
                </c:pt>
                <c:pt idx="11">
                  <c:v>19874.5512336316</c:v>
                </c:pt>
                <c:pt idx="12">
                  <c:v>19763.9449993419</c:v>
                </c:pt>
                <c:pt idx="13">
                  <c:v>19656.6263488183</c:v>
                </c:pt>
                <c:pt idx="14">
                  <c:v>19552.4377086167</c:v>
                </c:pt>
                <c:pt idx="15">
                  <c:v>19451.2317428315</c:v>
                </c:pt>
                <c:pt idx="16">
                  <c:v>19352.87052194</c:v>
                </c:pt>
                <c:pt idx="17">
                  <c:v>19257.2247720404</c:v>
                </c:pt>
                <c:pt idx="18">
                  <c:v>19164.1731955047</c:v>
                </c:pt>
                <c:pt idx="19">
                  <c:v>19073.6018552036</c:v>
                </c:pt>
                <c:pt idx="20">
                  <c:v>18985.4036154283</c:v>
                </c:pt>
                <c:pt idx="21">
                  <c:v>18899.4776334794</c:v>
                </c:pt>
                <c:pt idx="22">
                  <c:v>18815.7288966126</c:v>
                </c:pt>
                <c:pt idx="23">
                  <c:v>18734.0677996643</c:v>
                </c:pt>
                <c:pt idx="24">
                  <c:v>18654.4097592221</c:v>
                </c:pt>
                <c:pt idx="25">
                  <c:v>18576.6748606833</c:v>
                </c:pt>
                <c:pt idx="26">
                  <c:v>18500.7875349552</c:v>
                </c:pt>
                <c:pt idx="27">
                  <c:v>18426.6762619178</c:v>
                </c:pt>
                <c:pt idx="28">
                  <c:v>18354.2732980814</c:v>
                </c:pt>
                <c:pt idx="29">
                  <c:v>18283.5144261545</c:v>
                </c:pt>
                <c:pt idx="30">
                  <c:v>18214.3387244787</c:v>
                </c:pt>
                <c:pt idx="31">
                  <c:v>18146.6883545049</c:v>
                </c:pt>
                <c:pt idx="32">
                  <c:v>18080.5083646745</c:v>
                </c:pt>
                <c:pt idx="33">
                  <c:v>18015.7465092372</c:v>
                </c:pt>
                <c:pt idx="34">
                  <c:v>17952.3530806867</c:v>
                </c:pt>
                <c:pt idx="35">
                  <c:v>17890.2807546271</c:v>
                </c:pt>
                <c:pt idx="36">
                  <c:v>17829.4844459995</c:v>
                </c:pt>
                <c:pt idx="37">
                  <c:v>17769.9211757045</c:v>
                </c:pt>
                <c:pt idx="38">
                  <c:v>17711.5499467479</c:v>
                </c:pt>
                <c:pt idx="39">
                  <c:v>17654.3316291195</c:v>
                </c:pt>
                <c:pt idx="40">
                  <c:v>17598.2288526911</c:v>
                </c:pt>
                <c:pt idx="41">
                  <c:v>17543.2059074846</c:v>
                </c:pt>
                <c:pt idx="42">
                  <c:v>17489.2286507209</c:v>
                </c:pt>
                <c:pt idx="43">
                  <c:v>17436.2644201145</c:v>
                </c:pt>
                <c:pt idx="44">
                  <c:v>17384.2819529253</c:v>
                </c:pt>
                <c:pt idx="45">
                  <c:v>17333.2513103245</c:v>
                </c:pt>
                <c:pt idx="46">
                  <c:v>17283.143806668</c:v>
                </c:pt>
                <c:pt idx="47">
                  <c:v>17233.9319433084</c:v>
                </c:pt>
                <c:pt idx="48">
                  <c:v>17185.5893466052</c:v>
                </c:pt>
                <c:pt idx="49">
                  <c:v>17138.0907098252</c:v>
                </c:pt>
                <c:pt idx="50">
                  <c:v>17091.4117386482</c:v>
                </c:pt>
                <c:pt idx="51">
                  <c:v>17045.5291000181</c:v>
                </c:pt>
                <c:pt idx="52">
                  <c:v>17000.4203741001</c:v>
                </c:pt>
                <c:pt idx="53">
                  <c:v>16956.0640091249</c:v>
                </c:pt>
                <c:pt idx="54">
                  <c:v>16912.4392789181</c:v>
                </c:pt>
                <c:pt idx="55">
                  <c:v>16869.5262429278</c:v>
                </c:pt>
                <c:pt idx="56">
                  <c:v>16827.3057085815</c:v>
                </c:pt>
                <c:pt idx="57">
                  <c:v>16785.7591958114</c:v>
                </c:pt>
                <c:pt idx="58">
                  <c:v>16744.8689036057</c:v>
                </c:pt>
                <c:pt idx="59">
                  <c:v>16704.6176784483</c:v>
                </c:pt>
                <c:pt idx="60">
                  <c:v>16664.9889845247</c:v>
                </c:pt>
                <c:pt idx="61">
                  <c:v>16625.9668755784</c:v>
                </c:pt>
                <c:pt idx="62">
                  <c:v>16587.5359683106</c:v>
                </c:pt>
                <c:pt idx="63">
                  <c:v>16549.6814172255</c:v>
                </c:pt>
                <c:pt idx="64">
                  <c:v>16512.3888908292</c:v>
                </c:pt>
                <c:pt idx="65">
                  <c:v>16475.6445490973</c:v>
                </c:pt>
                <c:pt idx="66">
                  <c:v>16439.4350221324</c:v>
                </c:pt>
                <c:pt idx="67">
                  <c:v>16403.7473899383</c:v>
                </c:pt>
                <c:pt idx="68">
                  <c:v>16368.5691632426</c:v>
                </c:pt>
                <c:pt idx="69">
                  <c:v>16333.8882653048</c:v>
                </c:pt>
                <c:pt idx="70">
                  <c:v>16299.6930146502</c:v>
                </c:pt>
                <c:pt idx="71">
                  <c:v>16265.9721086746</c:v>
                </c:pt>
                <c:pt idx="72">
                  <c:v>16232.7146080699</c:v>
                </c:pt>
                <c:pt idx="73">
                  <c:v>16199.9099220207</c:v>
                </c:pt>
                <c:pt idx="74">
                  <c:v>16167.5477941284</c:v>
                </c:pt>
                <c:pt idx="75">
                  <c:v>16135.6182890218</c:v>
                </c:pt>
                <c:pt idx="76">
                  <c:v>16104.1117796131</c:v>
                </c:pt>
                <c:pt idx="77">
                  <c:v>16073.0189349656</c:v>
                </c:pt>
                <c:pt idx="78">
                  <c:v>16042.3307087357</c:v>
                </c:pt>
                <c:pt idx="79">
                  <c:v>16012.0383281612</c:v>
                </c:pt>
                <c:pt idx="80">
                  <c:v>15982.1332835618</c:v>
                </c:pt>
                <c:pt idx="81">
                  <c:v>15952.6073183274</c:v>
                </c:pt>
                <c:pt idx="82">
                  <c:v>15923.4524193657</c:v>
                </c:pt>
                <c:pt idx="83">
                  <c:v>15894.6608079844</c:v>
                </c:pt>
                <c:pt idx="84">
                  <c:v>15866.2249311872</c:v>
                </c:pt>
                <c:pt idx="85">
                  <c:v>15838.1374533582</c:v>
                </c:pt>
                <c:pt idx="86">
                  <c:v>15810.3912483174</c:v>
                </c:pt>
                <c:pt idx="87">
                  <c:v>15782.9793917267</c:v>
                </c:pt>
                <c:pt idx="88">
                  <c:v>15755.8951538278</c:v>
                </c:pt>
                <c:pt idx="89">
                  <c:v>15729.131992497</c:v>
                </c:pt>
                <c:pt idx="90">
                  <c:v>15702.6835465977</c:v>
                </c:pt>
                <c:pt idx="91">
                  <c:v>15676.543629619</c:v>
                </c:pt>
                <c:pt idx="92">
                  <c:v>15650.7062235837</c:v>
                </c:pt>
                <c:pt idx="93">
                  <c:v>15625.1654732132</c:v>
                </c:pt>
                <c:pt idx="94">
                  <c:v>15599.9156803364</c:v>
                </c:pt>
                <c:pt idx="95">
                  <c:v>15574.9512985313</c:v>
                </c:pt>
                <c:pt idx="96">
                  <c:v>15550.2669279869</c:v>
                </c:pt>
                <c:pt idx="97">
                  <c:v>15525.8573105758</c:v>
                </c:pt>
                <c:pt idx="98">
                  <c:v>15501.717325127</c:v>
                </c:pt>
                <c:pt idx="99">
                  <c:v>15477.8419828889</c:v>
                </c:pt>
                <c:pt idx="100">
                  <c:v>15454.2264231747</c:v>
                </c:pt>
                <c:pt idx="101">
                  <c:v>15430.8659091806</c:v>
                </c:pt>
                <c:pt idx="102">
                  <c:v>15407.7558239689</c:v>
                </c:pt>
                <c:pt idx="103">
                  <c:v>15384.8916666094</c:v>
                </c:pt>
                <c:pt idx="104">
                  <c:v>15362.26904847</c:v>
                </c:pt>
                <c:pt idx="105">
                  <c:v>15339.8836896516</c:v>
                </c:pt>
                <c:pt idx="106">
                  <c:v>15317.7314155599</c:v>
                </c:pt>
                <c:pt idx="107">
                  <c:v>15295.8081536068</c:v>
                </c:pt>
                <c:pt idx="108">
                  <c:v>15274.1099300389</c:v>
                </c:pt>
                <c:pt idx="109">
                  <c:v>15252.6328668829</c:v>
                </c:pt>
                <c:pt idx="110">
                  <c:v>15231.3731790076</c:v>
                </c:pt>
                <c:pt idx="111">
                  <c:v>15210.3271712929</c:v>
                </c:pt>
                <c:pt idx="112">
                  <c:v>15189.4912359047</c:v>
                </c:pt>
                <c:pt idx="113">
                  <c:v>15168.8618496691</c:v>
                </c:pt>
                <c:pt idx="114">
                  <c:v>15148.4355715421</c:v>
                </c:pt>
                <c:pt idx="115">
                  <c:v>15128.2090401711</c:v>
                </c:pt>
                <c:pt idx="116">
                  <c:v>15108.1789715442</c:v>
                </c:pt>
                <c:pt idx="117">
                  <c:v>15088.3421567228</c:v>
                </c:pt>
                <c:pt idx="118">
                  <c:v>15068.6954596555</c:v>
                </c:pt>
                <c:pt idx="119">
                  <c:v>15049.2358150683</c:v>
                </c:pt>
                <c:pt idx="120">
                  <c:v>15029.9602264297</c:v>
                </c:pt>
                <c:pt idx="121">
                  <c:v>15010.8657639854</c:v>
                </c:pt>
                <c:pt idx="122">
                  <c:v>14991.9495628625</c:v>
                </c:pt>
                <c:pt idx="123">
                  <c:v>14973.2088212376</c:v>
                </c:pt>
                <c:pt idx="124">
                  <c:v>14954.6407985681</c:v>
                </c:pt>
                <c:pt idx="125">
                  <c:v>14936.242813884</c:v>
                </c:pt>
                <c:pt idx="126">
                  <c:v>14918.0122441367</c:v>
                </c:pt>
                <c:pt idx="127">
                  <c:v>14899.9465226034</c:v>
                </c:pt>
                <c:pt idx="128">
                  <c:v>14882.0431373454</c:v>
                </c:pt>
                <c:pt idx="129">
                  <c:v>14864.2996297164</c:v>
                </c:pt>
                <c:pt idx="130">
                  <c:v>14846.713592921</c:v>
                </c:pt>
                <c:pt idx="131">
                  <c:v>14829.28267062</c:v>
                </c:pt>
                <c:pt idx="132">
                  <c:v>14812.0045555815</c:v>
                </c:pt>
                <c:pt idx="133">
                  <c:v>14794.8769883749</c:v>
                </c:pt>
                <c:pt idx="134">
                  <c:v>14777.8977561081</c:v>
                </c:pt>
                <c:pt idx="135">
                  <c:v>14761.0646912044</c:v>
                </c:pt>
                <c:pt idx="136">
                  <c:v>14744.3756702185</c:v>
                </c:pt>
                <c:pt idx="137">
                  <c:v>14727.8286126902</c:v>
                </c:pt>
                <c:pt idx="138">
                  <c:v>14711.421480034</c:v>
                </c:pt>
                <c:pt idx="139">
                  <c:v>14695.1522744635</c:v>
                </c:pt>
                <c:pt idx="140">
                  <c:v>14679.0190379495</c:v>
                </c:pt>
                <c:pt idx="141">
                  <c:v>14663.0198512099</c:v>
                </c:pt>
                <c:pt idx="142">
                  <c:v>14647.1528327314</c:v>
                </c:pt>
                <c:pt idx="143">
                  <c:v>14631.4161378206</c:v>
                </c:pt>
                <c:pt idx="144">
                  <c:v>14615.8079576841</c:v>
                </c:pt>
                <c:pt idx="145">
                  <c:v>14600.3265185369</c:v>
                </c:pt>
                <c:pt idx="146">
                  <c:v>14584.9700807367</c:v>
                </c:pt>
                <c:pt idx="147">
                  <c:v>14569.7369379456</c:v>
                </c:pt>
                <c:pt idx="148">
                  <c:v>14554.6254163154</c:v>
                </c:pt>
                <c:pt idx="149">
                  <c:v>14539.6338736976</c:v>
                </c:pt>
                <c:pt idx="150">
                  <c:v>14524.7606988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7217"/>
        <c:axId val="70340599"/>
      </c:lineChart>
      <c:catAx>
        <c:axId val="9107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599"/>
        <c:crossesAt val="12000"/>
        <c:auto val="1"/>
        <c:lblAlgn val="ctr"/>
        <c:lblOffset val="100"/>
        <c:noMultiLvlLbl val="0"/>
      </c:catAx>
      <c:valAx>
        <c:axId val="70340599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1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7555.2802046167</c:v>
                </c:pt>
                <c:pt idx="1">
                  <c:v>17547.1055314115</c:v>
                </c:pt>
                <c:pt idx="2">
                  <c:v>17538.9877722983</c:v>
                </c:pt>
                <c:pt idx="3">
                  <c:v>17530.9262360323</c:v>
                </c:pt>
                <c:pt idx="4">
                  <c:v>17522.920243254</c:v>
                </c:pt>
                <c:pt idx="5">
                  <c:v>17514.9691262258</c:v>
                </c:pt>
                <c:pt idx="6">
                  <c:v>17507.0722285758</c:v>
                </c:pt>
                <c:pt idx="7">
                  <c:v>17499.2289050486</c:v>
                </c:pt>
                <c:pt idx="8">
                  <c:v>17491.4385212626</c:v>
                </c:pt>
                <c:pt idx="9">
                  <c:v>17483.7004534738</c:v>
                </c:pt>
                <c:pt idx="10">
                  <c:v>17476.014088346</c:v>
                </c:pt>
                <c:pt idx="11">
                  <c:v>17468.378822727</c:v>
                </c:pt>
                <c:pt idx="12">
                  <c:v>17460.7940634304</c:v>
                </c:pt>
                <c:pt idx="13">
                  <c:v>17453.2592270237</c:v>
                </c:pt>
                <c:pt idx="14">
                  <c:v>17445.7737396212</c:v>
                </c:pt>
                <c:pt idx="15">
                  <c:v>17438.3370366831</c:v>
                </c:pt>
                <c:pt idx="16">
                  <c:v>17430.9485628187</c:v>
                </c:pt>
                <c:pt idx="17">
                  <c:v>17423.6077715956</c:v>
                </c:pt>
                <c:pt idx="18">
                  <c:v>17416.3141253534</c:v>
                </c:pt>
                <c:pt idx="19">
                  <c:v>17409.0670950222</c:v>
                </c:pt>
                <c:pt idx="20">
                  <c:v>17401.8661599453</c:v>
                </c:pt>
                <c:pt idx="21">
                  <c:v>17394.710807707</c:v>
                </c:pt>
                <c:pt idx="22">
                  <c:v>17387.6005339643</c:v>
                </c:pt>
                <c:pt idx="23">
                  <c:v>17380.5348422828</c:v>
                </c:pt>
                <c:pt idx="24">
                  <c:v>17373.5132439772</c:v>
                </c:pt>
                <c:pt idx="25">
                  <c:v>17366.5352579545</c:v>
                </c:pt>
                <c:pt idx="26">
                  <c:v>17359.6004105627</c:v>
                </c:pt>
                <c:pt idx="27">
                  <c:v>17352.7082354419</c:v>
                </c:pt>
                <c:pt idx="28">
                  <c:v>17345.8582733796</c:v>
                </c:pt>
                <c:pt idx="29">
                  <c:v>17339.0500721695</c:v>
                </c:pt>
                <c:pt idx="30">
                  <c:v>17332.2831864734</c:v>
                </c:pt>
                <c:pt idx="31">
                  <c:v>17325.5571776869</c:v>
                </c:pt>
                <c:pt idx="32">
                  <c:v>17318.871613808</c:v>
                </c:pt>
                <c:pt idx="33">
                  <c:v>17312.2260693085</c:v>
                </c:pt>
                <c:pt idx="34">
                  <c:v>17305.6201250095</c:v>
                </c:pt>
                <c:pt idx="35">
                  <c:v>17299.0533679588</c:v>
                </c:pt>
                <c:pt idx="36">
                  <c:v>17292.5253913113</c:v>
                </c:pt>
                <c:pt idx="37">
                  <c:v>17286.0357942131</c:v>
                </c:pt>
                <c:pt idx="38">
                  <c:v>17279.5841816872</c:v>
                </c:pt>
                <c:pt idx="39">
                  <c:v>17273.1701645223</c:v>
                </c:pt>
                <c:pt idx="40">
                  <c:v>17266.7933591647</c:v>
                </c:pt>
                <c:pt idx="41">
                  <c:v>17260.4533876115</c:v>
                </c:pt>
                <c:pt idx="42">
                  <c:v>17254.1498773073</c:v>
                </c:pt>
                <c:pt idx="43">
                  <c:v>17247.8824610429</c:v>
                </c:pt>
                <c:pt idx="44">
                  <c:v>17241.6507768563</c:v>
                </c:pt>
                <c:pt idx="45">
                  <c:v>17235.4544679357</c:v>
                </c:pt>
                <c:pt idx="46">
                  <c:v>17229.2931825252</c:v>
                </c:pt>
                <c:pt idx="47">
                  <c:v>17223.1665738321</c:v>
                </c:pt>
                <c:pt idx="48">
                  <c:v>17217.0742999366</c:v>
                </c:pt>
                <c:pt idx="49">
                  <c:v>17211.0160237036</c:v>
                </c:pt>
                <c:pt idx="50">
                  <c:v>17204.991412696</c:v>
                </c:pt>
                <c:pt idx="51">
                  <c:v>17199.0001390902</c:v>
                </c:pt>
                <c:pt idx="52">
                  <c:v>17193.0418795936</c:v>
                </c:pt>
                <c:pt idx="53">
                  <c:v>17187.1163153638</c:v>
                </c:pt>
                <c:pt idx="54">
                  <c:v>17181.2231319293</c:v>
                </c:pt>
                <c:pt idx="55">
                  <c:v>17175.3620191122</c:v>
                </c:pt>
                <c:pt idx="56">
                  <c:v>17169.5326709526</c:v>
                </c:pt>
                <c:pt idx="57">
                  <c:v>17163.7347856346</c:v>
                </c:pt>
                <c:pt idx="58">
                  <c:v>17157.9680654136</c:v>
                </c:pt>
                <c:pt idx="59">
                  <c:v>17152.2322165456</c:v>
                </c:pt>
                <c:pt idx="60">
                  <c:v>17146.5269492175</c:v>
                </c:pt>
                <c:pt idx="61">
                  <c:v>17140.8519774796</c:v>
                </c:pt>
                <c:pt idx="62">
                  <c:v>17135.2070191788</c:v>
                </c:pt>
                <c:pt idx="63">
                  <c:v>17129.5917958935</c:v>
                </c:pt>
                <c:pt idx="64">
                  <c:v>17124.0060328699</c:v>
                </c:pt>
                <c:pt idx="65">
                  <c:v>17118.4494589599</c:v>
                </c:pt>
                <c:pt idx="66">
                  <c:v>17112.9218065595</c:v>
                </c:pt>
                <c:pt idx="67">
                  <c:v>17107.422811549</c:v>
                </c:pt>
                <c:pt idx="68">
                  <c:v>17101.9522132351</c:v>
                </c:pt>
                <c:pt idx="69">
                  <c:v>17096.5097542925</c:v>
                </c:pt>
                <c:pt idx="70">
                  <c:v>17091.0951807084</c:v>
                </c:pt>
                <c:pt idx="71">
                  <c:v>17085.7082417271</c:v>
                </c:pt>
                <c:pt idx="72">
                  <c:v>17080.3486897963</c:v>
                </c:pt>
                <c:pt idx="73">
                  <c:v>17075.016280514</c:v>
                </c:pt>
                <c:pt idx="74">
                  <c:v>17069.7107725766</c:v>
                </c:pt>
                <c:pt idx="75">
                  <c:v>17064.4319277286</c:v>
                </c:pt>
                <c:pt idx="76">
                  <c:v>17059.1795107125</c:v>
                </c:pt>
                <c:pt idx="77">
                  <c:v>17053.9532892202</c:v>
                </c:pt>
                <c:pt idx="78">
                  <c:v>17048.7530338451</c:v>
                </c:pt>
                <c:pt idx="79">
                  <c:v>17043.5785180355</c:v>
                </c:pt>
                <c:pt idx="80">
                  <c:v>17038.4295180484</c:v>
                </c:pt>
                <c:pt idx="81">
                  <c:v>17033.3058129047</c:v>
                </c:pt>
                <c:pt idx="82">
                  <c:v>17028.2071843453</c:v>
                </c:pt>
                <c:pt idx="83">
                  <c:v>17023.1334167872</c:v>
                </c:pt>
                <c:pt idx="84">
                  <c:v>17018.0842972818</c:v>
                </c:pt>
                <c:pt idx="85">
                  <c:v>17013.0596154729</c:v>
                </c:pt>
                <c:pt idx="86">
                  <c:v>17008.0591635559</c:v>
                </c:pt>
                <c:pt idx="87">
                  <c:v>17003.082736238</c:v>
                </c:pt>
                <c:pt idx="88">
                  <c:v>16998.130130699</c:v>
                </c:pt>
                <c:pt idx="89">
                  <c:v>16993.2011465523</c:v>
                </c:pt>
                <c:pt idx="90">
                  <c:v>16988.2955858081</c:v>
                </c:pt>
                <c:pt idx="91">
                  <c:v>16983.4132528352</c:v>
                </c:pt>
                <c:pt idx="92">
                  <c:v>16978.5539543258</c:v>
                </c:pt>
                <c:pt idx="93">
                  <c:v>16973.7174992589</c:v>
                </c:pt>
                <c:pt idx="94">
                  <c:v>16968.903698866</c:v>
                </c:pt>
                <c:pt idx="95">
                  <c:v>16964.1123665964</c:v>
                </c:pt>
                <c:pt idx="96">
                  <c:v>16959.3433180837</c:v>
                </c:pt>
                <c:pt idx="97">
                  <c:v>16954.5963711125</c:v>
                </c:pt>
                <c:pt idx="98">
                  <c:v>16949.8713455865</c:v>
                </c:pt>
                <c:pt idx="99">
                  <c:v>16945.1680634958</c:v>
                </c:pt>
                <c:pt idx="100">
                  <c:v>16940.4863488865</c:v>
                </c:pt>
                <c:pt idx="101">
                  <c:v>16935.8260278294</c:v>
                </c:pt>
                <c:pt idx="102">
                  <c:v>16931.1869283902</c:v>
                </c:pt>
                <c:pt idx="103">
                  <c:v>16926.5688805998</c:v>
                </c:pt>
                <c:pt idx="104">
                  <c:v>16921.9717164252</c:v>
                </c:pt>
                <c:pt idx="105">
                  <c:v>16917.3952697412</c:v>
                </c:pt>
                <c:pt idx="106">
                  <c:v>16912.8393763023</c:v>
                </c:pt>
                <c:pt idx="107">
                  <c:v>16908.3038737149</c:v>
                </c:pt>
                <c:pt idx="108">
                  <c:v>16903.7886014109</c:v>
                </c:pt>
                <c:pt idx="109">
                  <c:v>16899.2934006205</c:v>
                </c:pt>
                <c:pt idx="110">
                  <c:v>16894.8181143466</c:v>
                </c:pt>
                <c:pt idx="111">
                  <c:v>16890.3625873393</c:v>
                </c:pt>
                <c:pt idx="112">
                  <c:v>16885.9266660703</c:v>
                </c:pt>
                <c:pt idx="113">
                  <c:v>16881.5101987085</c:v>
                </c:pt>
                <c:pt idx="114">
                  <c:v>16877.1130350957</c:v>
                </c:pt>
                <c:pt idx="115">
                  <c:v>16872.7350267227</c:v>
                </c:pt>
                <c:pt idx="116">
                  <c:v>16868.3760267062</c:v>
                </c:pt>
                <c:pt idx="117">
                  <c:v>16864.0358897652</c:v>
                </c:pt>
                <c:pt idx="118">
                  <c:v>16859.7144721989</c:v>
                </c:pt>
                <c:pt idx="119">
                  <c:v>16855.4116318642</c:v>
                </c:pt>
                <c:pt idx="120">
                  <c:v>16851.1272281539</c:v>
                </c:pt>
                <c:pt idx="121">
                  <c:v>16846.8611219754</c:v>
                </c:pt>
                <c:pt idx="122">
                  <c:v>16842.6131757293</c:v>
                </c:pt>
                <c:pt idx="123">
                  <c:v>16838.3832532891</c:v>
                </c:pt>
                <c:pt idx="124">
                  <c:v>16834.1712199802</c:v>
                </c:pt>
                <c:pt idx="125">
                  <c:v>16829.9769425606</c:v>
                </c:pt>
                <c:pt idx="126">
                  <c:v>16825.8002892004</c:v>
                </c:pt>
                <c:pt idx="127">
                  <c:v>16821.6411294632</c:v>
                </c:pt>
                <c:pt idx="128">
                  <c:v>16817.4993342864</c:v>
                </c:pt>
                <c:pt idx="129">
                  <c:v>16813.374775963</c:v>
                </c:pt>
                <c:pt idx="130">
                  <c:v>16809.2673281228</c:v>
                </c:pt>
                <c:pt idx="131">
                  <c:v>16805.1768657145</c:v>
                </c:pt>
                <c:pt idx="132">
                  <c:v>16801.1032649877</c:v>
                </c:pt>
                <c:pt idx="133">
                  <c:v>16797.0464034758</c:v>
                </c:pt>
                <c:pt idx="134">
                  <c:v>16793.0061599783</c:v>
                </c:pt>
                <c:pt idx="135">
                  <c:v>16788.9824145441</c:v>
                </c:pt>
                <c:pt idx="136">
                  <c:v>16784.9750484548</c:v>
                </c:pt>
                <c:pt idx="137">
                  <c:v>16780.9839442083</c:v>
                </c:pt>
                <c:pt idx="138">
                  <c:v>16777.0089855027</c:v>
                </c:pt>
                <c:pt idx="139">
                  <c:v>16773.0500572205</c:v>
                </c:pt>
                <c:pt idx="140">
                  <c:v>16769.1070454127</c:v>
                </c:pt>
                <c:pt idx="141">
                  <c:v>16765.1798372839</c:v>
                </c:pt>
                <c:pt idx="142">
                  <c:v>16761.2683211768</c:v>
                </c:pt>
                <c:pt idx="143">
                  <c:v>16757.3723865575</c:v>
                </c:pt>
                <c:pt idx="144">
                  <c:v>16753.491924001</c:v>
                </c:pt>
                <c:pt idx="145">
                  <c:v>16749.6268251765</c:v>
                </c:pt>
                <c:pt idx="146">
                  <c:v>16745.7769828335</c:v>
                </c:pt>
                <c:pt idx="147">
                  <c:v>16741.9422907878</c:v>
                </c:pt>
                <c:pt idx="148">
                  <c:v>16738.1226439077</c:v>
                </c:pt>
                <c:pt idx="149">
                  <c:v>16734.3179381005</c:v>
                </c:pt>
                <c:pt idx="150">
                  <c:v>16730.52807029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7130.2226036861</c:v>
                </c:pt>
                <c:pt idx="1">
                  <c:v>17123.9911608084</c:v>
                </c:pt>
                <c:pt idx="2">
                  <c:v>17117.7965808138</c:v>
                </c:pt>
                <c:pt idx="3">
                  <c:v>17111.6384619541</c:v>
                </c:pt>
                <c:pt idx="4">
                  <c:v>17105.5164088301</c:v>
                </c:pt>
                <c:pt idx="5">
                  <c:v>17099.4300322603</c:v>
                </c:pt>
                <c:pt idx="6">
                  <c:v>17093.3789491532</c:v>
                </c:pt>
                <c:pt idx="7">
                  <c:v>17087.3627823829</c:v>
                </c:pt>
                <c:pt idx="8">
                  <c:v>17081.3811606676</c:v>
                </c:pt>
                <c:pt idx="9">
                  <c:v>17075.4337184513</c:v>
                </c:pt>
                <c:pt idx="10">
                  <c:v>17069.5200957883</c:v>
                </c:pt>
                <c:pt idx="11">
                  <c:v>17063.639938231</c:v>
                </c:pt>
                <c:pt idx="12">
                  <c:v>17057.7928967197</c:v>
                </c:pt>
                <c:pt idx="13">
                  <c:v>17051.978627476</c:v>
                </c:pt>
                <c:pt idx="14">
                  <c:v>17046.196791898</c:v>
                </c:pt>
                <c:pt idx="15">
                  <c:v>17040.4470564587</c:v>
                </c:pt>
                <c:pt idx="16">
                  <c:v>17034.7290926065</c:v>
                </c:pt>
                <c:pt idx="17">
                  <c:v>17029.0425766681</c:v>
                </c:pt>
                <c:pt idx="18">
                  <c:v>17023.3871897539</c:v>
                </c:pt>
                <c:pt idx="19">
                  <c:v>17017.7626176656</c:v>
                </c:pt>
                <c:pt idx="20">
                  <c:v>17012.168550806</c:v>
                </c:pt>
                <c:pt idx="21">
                  <c:v>17006.6046840909</c:v>
                </c:pt>
                <c:pt idx="22">
                  <c:v>17001.0707168632</c:v>
                </c:pt>
                <c:pt idx="23">
                  <c:v>16995.5663528087</c:v>
                </c:pt>
                <c:pt idx="24">
                  <c:v>16990.0912998741</c:v>
                </c:pt>
                <c:pt idx="25">
                  <c:v>16984.6452701874</c:v>
                </c:pt>
                <c:pt idx="26">
                  <c:v>16979.2279799788</c:v>
                </c:pt>
                <c:pt idx="27">
                  <c:v>16973.8391495051</c:v>
                </c:pt>
                <c:pt idx="28">
                  <c:v>16968.4785029746</c:v>
                </c:pt>
                <c:pt idx="29">
                  <c:v>16963.1457684738</c:v>
                </c:pt>
                <c:pt idx="30">
                  <c:v>16957.8406778969</c:v>
                </c:pt>
                <c:pt idx="31">
                  <c:v>16952.5629668754</c:v>
                </c:pt>
                <c:pt idx="32">
                  <c:v>16947.3123747102</c:v>
                </c:pt>
                <c:pt idx="33">
                  <c:v>16942.0886443052</c:v>
                </c:pt>
                <c:pt idx="34">
                  <c:v>16936.8915221018</c:v>
                </c:pt>
                <c:pt idx="35">
                  <c:v>16931.7207580156</c:v>
                </c:pt>
                <c:pt idx="36">
                  <c:v>16926.5761053739</c:v>
                </c:pt>
                <c:pt idx="37">
                  <c:v>16921.4573208551</c:v>
                </c:pt>
                <c:pt idx="38">
                  <c:v>16916.364164429</c:v>
                </c:pt>
                <c:pt idx="39">
                  <c:v>16911.2963992983</c:v>
                </c:pt>
                <c:pt idx="40">
                  <c:v>16906.2537918423</c:v>
                </c:pt>
                <c:pt idx="41">
                  <c:v>16901.2361115607</c:v>
                </c:pt>
                <c:pt idx="42">
                  <c:v>16896.2431310191</c:v>
                </c:pt>
                <c:pt idx="43">
                  <c:v>16891.2746257959</c:v>
                </c:pt>
                <c:pt idx="44">
                  <c:v>16886.3303744298</c:v>
                </c:pt>
                <c:pt idx="45">
                  <c:v>16881.4101583692</c:v>
                </c:pt>
                <c:pt idx="46">
                  <c:v>16876.5137619217</c:v>
                </c:pt>
                <c:pt idx="47">
                  <c:v>16871.6409722052</c:v>
                </c:pt>
                <c:pt idx="48">
                  <c:v>16866.7915791005</c:v>
                </c:pt>
                <c:pt idx="49">
                  <c:v>16861.9653752039</c:v>
                </c:pt>
                <c:pt idx="50">
                  <c:v>16857.1621557814</c:v>
                </c:pt>
                <c:pt idx="51">
                  <c:v>16852.3817187239</c:v>
                </c:pt>
                <c:pt idx="52">
                  <c:v>16847.6238645031</c:v>
                </c:pt>
                <c:pt idx="53">
                  <c:v>16842.8883961284</c:v>
                </c:pt>
                <c:pt idx="54">
                  <c:v>16838.1751191046</c:v>
                </c:pt>
                <c:pt idx="55">
                  <c:v>16833.4838413905</c:v>
                </c:pt>
                <c:pt idx="56">
                  <c:v>16828.8143733586</c:v>
                </c:pt>
                <c:pt idx="57">
                  <c:v>16824.1665277554</c:v>
                </c:pt>
                <c:pt idx="58">
                  <c:v>16819.5401196622</c:v>
                </c:pt>
                <c:pt idx="59">
                  <c:v>16814.9349664574</c:v>
                </c:pt>
                <c:pt idx="60">
                  <c:v>16810.3508877789</c:v>
                </c:pt>
                <c:pt idx="61">
                  <c:v>16805.7877054876</c:v>
                </c:pt>
                <c:pt idx="62">
                  <c:v>16801.2452436318</c:v>
                </c:pt>
                <c:pt idx="63">
                  <c:v>16796.7233284114</c:v>
                </c:pt>
                <c:pt idx="64">
                  <c:v>16792.2217881444</c:v>
                </c:pt>
                <c:pt idx="65">
                  <c:v>16787.7404532323</c:v>
                </c:pt>
                <c:pt idx="66">
                  <c:v>16783.2791561273</c:v>
                </c:pt>
                <c:pt idx="67">
                  <c:v>16778.8377313001</c:v>
                </c:pt>
                <c:pt idx="68">
                  <c:v>16774.4160152077</c:v>
                </c:pt>
                <c:pt idx="69">
                  <c:v>16770.0138462626</c:v>
                </c:pt>
                <c:pt idx="70">
                  <c:v>16765.6310648017</c:v>
                </c:pt>
                <c:pt idx="71">
                  <c:v>16761.2675130567</c:v>
                </c:pt>
                <c:pt idx="72">
                  <c:v>16756.9230351248</c:v>
                </c:pt>
                <c:pt idx="73">
                  <c:v>16752.5974769392</c:v>
                </c:pt>
                <c:pt idx="74">
                  <c:v>16748.2906862414</c:v>
                </c:pt>
                <c:pt idx="75">
                  <c:v>16744.0025125534</c:v>
                </c:pt>
                <c:pt idx="76">
                  <c:v>16739.7328071498</c:v>
                </c:pt>
                <c:pt idx="77">
                  <c:v>16735.4814230321</c:v>
                </c:pt>
                <c:pt idx="78">
                  <c:v>16731.2482149015</c:v>
                </c:pt>
                <c:pt idx="79">
                  <c:v>16727.0330391338</c:v>
                </c:pt>
                <c:pt idx="80">
                  <c:v>16722.8357537538</c:v>
                </c:pt>
                <c:pt idx="81">
                  <c:v>16718.6562184109</c:v>
                </c:pt>
                <c:pt idx="82">
                  <c:v>16714.4942943543</c:v>
                </c:pt>
                <c:pt idx="83">
                  <c:v>16710.3498444093</c:v>
                </c:pt>
                <c:pt idx="84">
                  <c:v>16706.2227329541</c:v>
                </c:pt>
                <c:pt idx="85">
                  <c:v>16702.1128258965</c:v>
                </c:pt>
                <c:pt idx="86">
                  <c:v>16698.0199906515</c:v>
                </c:pt>
                <c:pt idx="87">
                  <c:v>16693.9440961189</c:v>
                </c:pt>
                <c:pt idx="88">
                  <c:v>16689.8850126618</c:v>
                </c:pt>
                <c:pt idx="89">
                  <c:v>16685.8426120851</c:v>
                </c:pt>
                <c:pt idx="90">
                  <c:v>16681.8167676144</c:v>
                </c:pt>
                <c:pt idx="91">
                  <c:v>16677.8073538756</c:v>
                </c:pt>
                <c:pt idx="92">
                  <c:v>16673.8142468746</c:v>
                </c:pt>
                <c:pt idx="93">
                  <c:v>16669.8373239772</c:v>
                </c:pt>
                <c:pt idx="94">
                  <c:v>16665.8764638898</c:v>
                </c:pt>
                <c:pt idx="95">
                  <c:v>16661.9315466403</c:v>
                </c:pt>
                <c:pt idx="96">
                  <c:v>16658.0024535588</c:v>
                </c:pt>
                <c:pt idx="97">
                  <c:v>16654.0890672597</c:v>
                </c:pt>
                <c:pt idx="98">
                  <c:v>16650.191271623</c:v>
                </c:pt>
                <c:pt idx="99">
                  <c:v>16646.3089517767</c:v>
                </c:pt>
                <c:pt idx="100">
                  <c:v>16642.4419940792</c:v>
                </c:pt>
                <c:pt idx="101">
                  <c:v>16638.590286102</c:v>
                </c:pt>
                <c:pt idx="102">
                  <c:v>16634.7537166128</c:v>
                </c:pt>
                <c:pt idx="103">
                  <c:v>16630.9321755586</c:v>
                </c:pt>
                <c:pt idx="104">
                  <c:v>16627.1255540498</c:v>
                </c:pt>
                <c:pt idx="105">
                  <c:v>16623.3337443437</c:v>
                </c:pt>
                <c:pt idx="106">
                  <c:v>16619.5566398288</c:v>
                </c:pt>
                <c:pt idx="107">
                  <c:v>16615.7941350092</c:v>
                </c:pt>
                <c:pt idx="108">
                  <c:v>16612.0461254895</c:v>
                </c:pt>
                <c:pt idx="109">
                  <c:v>16608.3125079595</c:v>
                </c:pt>
                <c:pt idx="110">
                  <c:v>16604.5931801797</c:v>
                </c:pt>
                <c:pt idx="111">
                  <c:v>16600.8880409666</c:v>
                </c:pt>
                <c:pt idx="112">
                  <c:v>16597.1969901782</c:v>
                </c:pt>
                <c:pt idx="113">
                  <c:v>16593.5199287007</c:v>
                </c:pt>
                <c:pt idx="114">
                  <c:v>16589.8567584338</c:v>
                </c:pt>
                <c:pt idx="115">
                  <c:v>16586.2073822776</c:v>
                </c:pt>
                <c:pt idx="116">
                  <c:v>16582.5717041191</c:v>
                </c:pt>
                <c:pt idx="117">
                  <c:v>16578.9496288194</c:v>
                </c:pt>
                <c:pt idx="118">
                  <c:v>16575.3410622001</c:v>
                </c:pt>
                <c:pt idx="119">
                  <c:v>16571.7459110312</c:v>
                </c:pt>
                <c:pt idx="120">
                  <c:v>16568.1640830185</c:v>
                </c:pt>
                <c:pt idx="121">
                  <c:v>16564.5954867908</c:v>
                </c:pt>
                <c:pt idx="122">
                  <c:v>16561.0400318887</c:v>
                </c:pt>
                <c:pt idx="123">
                  <c:v>16557.4976287516</c:v>
                </c:pt>
                <c:pt idx="124">
                  <c:v>16553.9681887071</c:v>
                </c:pt>
                <c:pt idx="125">
                  <c:v>16550.4516239586</c:v>
                </c:pt>
                <c:pt idx="126">
                  <c:v>16546.9478475744</c:v>
                </c:pt>
                <c:pt idx="127">
                  <c:v>16543.4567734765</c:v>
                </c:pt>
                <c:pt idx="128">
                  <c:v>16539.9783164295</c:v>
                </c:pt>
                <c:pt idx="129">
                  <c:v>16536.51239203</c:v>
                </c:pt>
                <c:pt idx="130">
                  <c:v>16533.0589166956</c:v>
                </c:pt>
                <c:pt idx="131">
                  <c:v>16529.6178076549</c:v>
                </c:pt>
                <c:pt idx="132">
                  <c:v>16526.1889829367</c:v>
                </c:pt>
                <c:pt idx="133">
                  <c:v>16522.7723613605</c:v>
                </c:pt>
                <c:pt idx="134">
                  <c:v>16519.3678625257</c:v>
                </c:pt>
                <c:pt idx="135">
                  <c:v>16515.9754068025</c:v>
                </c:pt>
                <c:pt idx="136">
                  <c:v>16512.5949153219</c:v>
                </c:pt>
                <c:pt idx="137">
                  <c:v>16509.2263099662</c:v>
                </c:pt>
                <c:pt idx="138">
                  <c:v>16505.8695133596</c:v>
                </c:pt>
                <c:pt idx="139">
                  <c:v>16502.524448859</c:v>
                </c:pt>
                <c:pt idx="140">
                  <c:v>16499.1910405451</c:v>
                </c:pt>
                <c:pt idx="141">
                  <c:v>16495.869213213</c:v>
                </c:pt>
                <c:pt idx="142">
                  <c:v>16492.5588923638</c:v>
                </c:pt>
                <c:pt idx="143">
                  <c:v>16489.2600041959</c:v>
                </c:pt>
                <c:pt idx="144">
                  <c:v>16485.9724755961</c:v>
                </c:pt>
                <c:pt idx="145">
                  <c:v>16482.6962341316</c:v>
                </c:pt>
                <c:pt idx="146">
                  <c:v>16479.4312080413</c:v>
                </c:pt>
                <c:pt idx="147">
                  <c:v>16476.1773262282</c:v>
                </c:pt>
                <c:pt idx="148">
                  <c:v>16472.9345182507</c:v>
                </c:pt>
                <c:pt idx="149">
                  <c:v>16469.7027143151</c:v>
                </c:pt>
                <c:pt idx="150">
                  <c:v>16466.4818452678</c:v>
                </c:pt>
                <c:pt idx="151">
                  <c:v>16463.2718425872</c:v>
                </c:pt>
                <c:pt idx="152">
                  <c:v>16460.0726383768</c:v>
                </c:pt>
                <c:pt idx="153">
                  <c:v>16456.8841653571</c:v>
                </c:pt>
                <c:pt idx="154">
                  <c:v>16453.7063568585</c:v>
                </c:pt>
                <c:pt idx="155">
                  <c:v>16450.5391468142</c:v>
                </c:pt>
                <c:pt idx="156">
                  <c:v>16447.3824697529</c:v>
                </c:pt>
                <c:pt idx="157">
                  <c:v>16444.2362607917</c:v>
                </c:pt>
                <c:pt idx="158">
                  <c:v>16441.1004556294</c:v>
                </c:pt>
                <c:pt idx="159">
                  <c:v>16437.9749905393</c:v>
                </c:pt>
                <c:pt idx="160">
                  <c:v>16434.8598023629</c:v>
                </c:pt>
                <c:pt idx="161">
                  <c:v>16431.7548285031</c:v>
                </c:pt>
                <c:pt idx="162">
                  <c:v>16428.6600069174</c:v>
                </c:pt>
                <c:pt idx="163">
                  <c:v>16425.5752761119</c:v>
                </c:pt>
                <c:pt idx="164">
                  <c:v>16422.5005751346</c:v>
                </c:pt>
                <c:pt idx="165">
                  <c:v>16419.4358435693</c:v>
                </c:pt>
                <c:pt idx="166">
                  <c:v>16416.3810215295</c:v>
                </c:pt>
                <c:pt idx="167">
                  <c:v>16413.3360496521</c:v>
                </c:pt>
                <c:pt idx="168">
                  <c:v>16410.3008690916</c:v>
                </c:pt>
                <c:pt idx="169">
                  <c:v>16407.2754215139</c:v>
                </c:pt>
                <c:pt idx="170">
                  <c:v>16404.2596490909</c:v>
                </c:pt>
                <c:pt idx="171">
                  <c:v>16401.2534944946</c:v>
                </c:pt>
                <c:pt idx="172">
                  <c:v>16398.2569008911</c:v>
                </c:pt>
                <c:pt idx="173">
                  <c:v>16395.2698119354</c:v>
                </c:pt>
                <c:pt idx="174">
                  <c:v>16392.2921717658</c:v>
                </c:pt>
                <c:pt idx="175">
                  <c:v>16389.3239249985</c:v>
                </c:pt>
                <c:pt idx="176">
                  <c:v>16386.365016722</c:v>
                </c:pt>
                <c:pt idx="177">
                  <c:v>16383.4153924921</c:v>
                </c:pt>
                <c:pt idx="178">
                  <c:v>16380.4749983266</c:v>
                </c:pt>
                <c:pt idx="179">
                  <c:v>16377.5437807001</c:v>
                </c:pt>
                <c:pt idx="180">
                  <c:v>16374.621686539</c:v>
                </c:pt>
                <c:pt idx="181">
                  <c:v>16371.7086632166</c:v>
                </c:pt>
                <c:pt idx="182">
                  <c:v>16368.8046585478</c:v>
                </c:pt>
                <c:pt idx="183">
                  <c:v>16365.9096207848</c:v>
                </c:pt>
                <c:pt idx="184">
                  <c:v>16363.0234986117</c:v>
                </c:pt>
                <c:pt idx="185">
                  <c:v>16360.1462411403</c:v>
                </c:pt>
                <c:pt idx="186">
                  <c:v>16357.2777979051</c:v>
                </c:pt>
                <c:pt idx="187">
                  <c:v>16354.4181188588</c:v>
                </c:pt>
                <c:pt idx="188">
                  <c:v>16351.5671543678</c:v>
                </c:pt>
                <c:pt idx="189">
                  <c:v>16348.7248552075</c:v>
                </c:pt>
                <c:pt idx="190">
                  <c:v>16345.8911725582</c:v>
                </c:pt>
                <c:pt idx="191">
                  <c:v>16343.0660580006</c:v>
                </c:pt>
                <c:pt idx="192">
                  <c:v>16340.2494635115</c:v>
                </c:pt>
                <c:pt idx="193">
                  <c:v>16337.4413414595</c:v>
                </c:pt>
                <c:pt idx="194">
                  <c:v>16334.6416446007</c:v>
                </c:pt>
                <c:pt idx="195">
                  <c:v>16331.8503260749</c:v>
                </c:pt>
                <c:pt idx="196">
                  <c:v>16329.0673394013</c:v>
                </c:pt>
                <c:pt idx="197">
                  <c:v>16326.2926384745</c:v>
                </c:pt>
                <c:pt idx="198">
                  <c:v>16323.5261775604</c:v>
                </c:pt>
                <c:pt idx="199">
                  <c:v>16320.7679112925</c:v>
                </c:pt>
                <c:pt idx="200">
                  <c:v>16318.0177946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4578.3462109391</c:v>
                </c:pt>
                <c:pt idx="1">
                  <c:v>14564.677250129</c:v>
                </c:pt>
                <c:pt idx="2">
                  <c:v>14551.1121871127</c:v>
                </c:pt>
                <c:pt idx="3">
                  <c:v>14537.6496766239</c:v>
                </c:pt>
                <c:pt idx="4">
                  <c:v>14524.2883977822</c:v>
                </c:pt>
                <c:pt idx="5">
                  <c:v>14511.0270535276</c:v>
                </c:pt>
                <c:pt idx="6">
                  <c:v>14497.8643700702</c:v>
                </c:pt>
                <c:pt idx="7">
                  <c:v>14484.799096356</c:v>
                </c:pt>
                <c:pt idx="8">
                  <c:v>14471.8300035477</c:v>
                </c:pt>
                <c:pt idx="9">
                  <c:v>14458.955884519</c:v>
                </c:pt>
                <c:pt idx="10">
                  <c:v>14446.1755533643</c:v>
                </c:pt>
                <c:pt idx="11">
                  <c:v>14433.4878449201</c:v>
                </c:pt>
                <c:pt idx="12">
                  <c:v>14420.8916143016</c:v>
                </c:pt>
                <c:pt idx="13">
                  <c:v>14408.3857364496</c:v>
                </c:pt>
                <c:pt idx="14">
                  <c:v>14395.969105692</c:v>
                </c:pt>
                <c:pt idx="15">
                  <c:v>14383.640635315</c:v>
                </c:pt>
                <c:pt idx="16">
                  <c:v>14371.3992571475</c:v>
                </c:pt>
                <c:pt idx="17">
                  <c:v>14359.2439211554</c:v>
                </c:pt>
                <c:pt idx="18">
                  <c:v>14347.1735950474</c:v>
                </c:pt>
                <c:pt idx="19">
                  <c:v>14335.1872638911</c:v>
                </c:pt>
                <c:pt idx="20">
                  <c:v>14323.2839297388</c:v>
                </c:pt>
                <c:pt idx="21">
                  <c:v>14311.4626112633</c:v>
                </c:pt>
                <c:pt idx="22">
                  <c:v>14299.7223434039</c:v>
                </c:pt>
                <c:pt idx="23">
                  <c:v>14288.0621770201</c:v>
                </c:pt>
                <c:pt idx="24">
                  <c:v>14276.481178556</c:v>
                </c:pt>
                <c:pt idx="25">
                  <c:v>14264.9784297115</c:v>
                </c:pt>
                <c:pt idx="26">
                  <c:v>14253.5530271238</c:v>
                </c:pt>
                <c:pt idx="27">
                  <c:v>14242.2040820552</c:v>
                </c:pt>
                <c:pt idx="28">
                  <c:v>14230.9307200904</c:v>
                </c:pt>
                <c:pt idx="29">
                  <c:v>14219.7320808401</c:v>
                </c:pt>
                <c:pt idx="30">
                  <c:v>14208.607317653</c:v>
                </c:pt>
                <c:pt idx="31">
                  <c:v>14197.5555973348</c:v>
                </c:pt>
                <c:pt idx="32">
                  <c:v>14186.5760998735</c:v>
                </c:pt>
                <c:pt idx="33">
                  <c:v>14175.6680181727</c:v>
                </c:pt>
                <c:pt idx="34">
                  <c:v>14164.8305577904</c:v>
                </c:pt>
                <c:pt idx="35">
                  <c:v>14154.0629366848</c:v>
                </c:pt>
                <c:pt idx="36">
                  <c:v>14143.3643849662</c:v>
                </c:pt>
                <c:pt idx="37">
                  <c:v>14132.7341446551</c:v>
                </c:pt>
                <c:pt idx="38">
                  <c:v>14122.1714694453</c:v>
                </c:pt>
                <c:pt idx="39">
                  <c:v>14111.6756244744</c:v>
                </c:pt>
                <c:pt idx="40">
                  <c:v>14101.245886098</c:v>
                </c:pt>
                <c:pt idx="41">
                  <c:v>14090.8815416704</c:v>
                </c:pt>
                <c:pt idx="42">
                  <c:v>14080.5818893303</c:v>
                </c:pt>
                <c:pt idx="43">
                  <c:v>14070.3462377913</c:v>
                </c:pt>
                <c:pt idx="44">
                  <c:v>14060.173906138</c:v>
                </c:pt>
                <c:pt idx="45">
                  <c:v>14050.064223626</c:v>
                </c:pt>
                <c:pt idx="46">
                  <c:v>14040.0165294871</c:v>
                </c:pt>
                <c:pt idx="47">
                  <c:v>14030.0301727394</c:v>
                </c:pt>
                <c:pt idx="48">
                  <c:v>14020.1045120009</c:v>
                </c:pt>
                <c:pt idx="49">
                  <c:v>14010.2389153081</c:v>
                </c:pt>
                <c:pt idx="50">
                  <c:v>14000.4327599388</c:v>
                </c:pt>
                <c:pt idx="51">
                  <c:v>13990.6854322384</c:v>
                </c:pt>
                <c:pt idx="52">
                  <c:v>13980.9963274506</c:v>
                </c:pt>
                <c:pt idx="53">
                  <c:v>13971.364849552</c:v>
                </c:pt>
                <c:pt idx="54">
                  <c:v>13961.7904110904</c:v>
                </c:pt>
                <c:pt idx="55">
                  <c:v>13952.2724330262</c:v>
                </c:pt>
                <c:pt idx="56">
                  <c:v>13942.8103445783</c:v>
                </c:pt>
                <c:pt idx="57">
                  <c:v>13933.4035830728</c:v>
                </c:pt>
                <c:pt idx="58">
                  <c:v>13924.051593795</c:v>
                </c:pt>
                <c:pt idx="59">
                  <c:v>13914.7538298456</c:v>
                </c:pt>
                <c:pt idx="60">
                  <c:v>13905.5097519984</c:v>
                </c:pt>
                <c:pt idx="61">
                  <c:v>13896.318828563</c:v>
                </c:pt>
                <c:pt idx="62">
                  <c:v>13887.1805352493</c:v>
                </c:pt>
                <c:pt idx="63">
                  <c:v>13878.0943550353</c:v>
                </c:pt>
                <c:pt idx="64">
                  <c:v>13869.0597780379</c:v>
                </c:pt>
                <c:pt idx="65">
                  <c:v>13860.0763013861</c:v>
                </c:pt>
                <c:pt idx="66">
                  <c:v>13851.1434290976</c:v>
                </c:pt>
                <c:pt idx="67">
                  <c:v>13842.2606719574</c:v>
                </c:pt>
                <c:pt idx="68">
                  <c:v>13833.4275473994</c:v>
                </c:pt>
                <c:pt idx="69">
                  <c:v>13824.6435793903</c:v>
                </c:pt>
                <c:pt idx="70">
                  <c:v>13815.9082983161</c:v>
                </c:pt>
                <c:pt idx="71">
                  <c:v>13807.2212408711</c:v>
                </c:pt>
                <c:pt idx="72">
                  <c:v>13798.581949949</c:v>
                </c:pt>
                <c:pt idx="73">
                  <c:v>13789.9899745361</c:v>
                </c:pt>
                <c:pt idx="74">
                  <c:v>13781.4448696076</c:v>
                </c:pt>
                <c:pt idx="75">
                  <c:v>13772.9461960252</c:v>
                </c:pt>
                <c:pt idx="76">
                  <c:v>13764.493520437</c:v>
                </c:pt>
                <c:pt idx="77">
                  <c:v>13756.0864151798</c:v>
                </c:pt>
                <c:pt idx="78">
                  <c:v>13747.7244581832</c:v>
                </c:pt>
                <c:pt idx="79">
                  <c:v>13739.4072328753</c:v>
                </c:pt>
                <c:pt idx="80">
                  <c:v>13731.1343280914</c:v>
                </c:pt>
                <c:pt idx="81">
                  <c:v>13722.9053379832</c:v>
                </c:pt>
                <c:pt idx="82">
                  <c:v>13714.7198619308</c:v>
                </c:pt>
                <c:pt idx="83">
                  <c:v>13706.5775044564</c:v>
                </c:pt>
                <c:pt idx="84">
                  <c:v>13698.4778751389</c:v>
                </c:pt>
                <c:pt idx="85">
                  <c:v>13690.4205885317</c:v>
                </c:pt>
                <c:pt idx="86">
                  <c:v>13682.4052640805</c:v>
                </c:pt>
                <c:pt idx="87">
                  <c:v>13674.431526044</c:v>
                </c:pt>
                <c:pt idx="88">
                  <c:v>13666.4990034156</c:v>
                </c:pt>
                <c:pt idx="89">
                  <c:v>13658.6073298466</c:v>
                </c:pt>
                <c:pt idx="90">
                  <c:v>13650.7561435713</c:v>
                </c:pt>
                <c:pt idx="91">
                  <c:v>13642.9450873333</c:v>
                </c:pt>
                <c:pt idx="92">
                  <c:v>13635.1738083131</c:v>
                </c:pt>
                <c:pt idx="93">
                  <c:v>13627.4419580576</c:v>
                </c:pt>
                <c:pt idx="94">
                  <c:v>13619.7491924104</c:v>
                </c:pt>
                <c:pt idx="95">
                  <c:v>13612.0951714438</c:v>
                </c:pt>
                <c:pt idx="96">
                  <c:v>13604.4795593921</c:v>
                </c:pt>
                <c:pt idx="97">
                  <c:v>13596.9020245861</c:v>
                </c:pt>
                <c:pt idx="98">
                  <c:v>13589.362239389</c:v>
                </c:pt>
                <c:pt idx="99">
                  <c:v>13581.859880133</c:v>
                </c:pt>
                <c:pt idx="100">
                  <c:v>13574.3946270579</c:v>
                </c:pt>
                <c:pt idx="101">
                  <c:v>13566.9661642504</c:v>
                </c:pt>
                <c:pt idx="102">
                  <c:v>13559.5741795845</c:v>
                </c:pt>
                <c:pt idx="103">
                  <c:v>13552.2183646633</c:v>
                </c:pt>
                <c:pt idx="104">
                  <c:v>13544.8984147615</c:v>
                </c:pt>
                <c:pt idx="105">
                  <c:v>13537.6140287695</c:v>
                </c:pt>
                <c:pt idx="106">
                  <c:v>13530.3649091381</c:v>
                </c:pt>
                <c:pt idx="107">
                  <c:v>13523.1507618245</c:v>
                </c:pt>
                <c:pt idx="108">
                  <c:v>13515.9712962388</c:v>
                </c:pt>
                <c:pt idx="109">
                  <c:v>13508.8262251926</c:v>
                </c:pt>
                <c:pt idx="110">
                  <c:v>13528.4696885182</c:v>
                </c:pt>
                <c:pt idx="111">
                  <c:v>13525.3676533247</c:v>
                </c:pt>
                <c:pt idx="112">
                  <c:v>13522.2677043495</c:v>
                </c:pt>
                <c:pt idx="113">
                  <c:v>13519.1698394887</c:v>
                </c:pt>
                <c:pt idx="114">
                  <c:v>13516.0740566412</c:v>
                </c:pt>
                <c:pt idx="115">
                  <c:v>13512.9803537088</c:v>
                </c:pt>
                <c:pt idx="116">
                  <c:v>13509.8887285962</c:v>
                </c:pt>
                <c:pt idx="117">
                  <c:v>13506.7991792107</c:v>
                </c:pt>
                <c:pt idx="118">
                  <c:v>13503.7117034626</c:v>
                </c:pt>
                <c:pt idx="119">
                  <c:v>13500.6262992648</c:v>
                </c:pt>
                <c:pt idx="120">
                  <c:v>13497.5429645334</c:v>
                </c:pt>
                <c:pt idx="121">
                  <c:v>13494.4616971867</c:v>
                </c:pt>
                <c:pt idx="122">
                  <c:v>13491.3824951464</c:v>
                </c:pt>
                <c:pt idx="123">
                  <c:v>13488.3053563365</c:v>
                </c:pt>
                <c:pt idx="124">
                  <c:v>13485.2302786841</c:v>
                </c:pt>
                <c:pt idx="125">
                  <c:v>13482.1572601189</c:v>
                </c:pt>
                <c:pt idx="126">
                  <c:v>13479.0862985734</c:v>
                </c:pt>
                <c:pt idx="127">
                  <c:v>13476.017391983</c:v>
                </c:pt>
                <c:pt idx="128">
                  <c:v>13472.9505382857</c:v>
                </c:pt>
                <c:pt idx="129">
                  <c:v>13469.8857354223</c:v>
                </c:pt>
                <c:pt idx="130">
                  <c:v>13466.8229813364</c:v>
                </c:pt>
                <c:pt idx="131">
                  <c:v>13463.7622739743</c:v>
                </c:pt>
                <c:pt idx="132">
                  <c:v>13460.703611285</c:v>
                </c:pt>
                <c:pt idx="133">
                  <c:v>13457.6469912205</c:v>
                </c:pt>
                <c:pt idx="134">
                  <c:v>13454.5924117351</c:v>
                </c:pt>
                <c:pt idx="135">
                  <c:v>13451.5398707862</c:v>
                </c:pt>
                <c:pt idx="136">
                  <c:v>13448.4893663338</c:v>
                </c:pt>
                <c:pt idx="137">
                  <c:v>13445.4408963405</c:v>
                </c:pt>
                <c:pt idx="138">
                  <c:v>13442.3944587718</c:v>
                </c:pt>
                <c:pt idx="139">
                  <c:v>13439.3500515959</c:v>
                </c:pt>
                <c:pt idx="140">
                  <c:v>13436.3076727836</c:v>
                </c:pt>
                <c:pt idx="141">
                  <c:v>13433.2673203085</c:v>
                </c:pt>
                <c:pt idx="142">
                  <c:v>13430.2289921467</c:v>
                </c:pt>
                <c:pt idx="143">
                  <c:v>13427.1926862773</c:v>
                </c:pt>
                <c:pt idx="144">
                  <c:v>13424.1584006818</c:v>
                </c:pt>
                <c:pt idx="145">
                  <c:v>13421.1261333447</c:v>
                </c:pt>
                <c:pt idx="146">
                  <c:v>13418.0958822528</c:v>
                </c:pt>
                <c:pt idx="147">
                  <c:v>13415.0676453959</c:v>
                </c:pt>
                <c:pt idx="148">
                  <c:v>13412.0414207663</c:v>
                </c:pt>
                <c:pt idx="149">
                  <c:v>13409.0172063591</c:v>
                </c:pt>
                <c:pt idx="150">
                  <c:v>13405.9950001719</c:v>
                </c:pt>
                <c:pt idx="151">
                  <c:v>13402.974800205</c:v>
                </c:pt>
                <c:pt idx="152">
                  <c:v>13399.9566044614</c:v>
                </c:pt>
                <c:pt idx="153">
                  <c:v>13396.9404109468</c:v>
                </c:pt>
                <c:pt idx="154">
                  <c:v>13393.9262176695</c:v>
                </c:pt>
                <c:pt idx="155">
                  <c:v>13390.9140226404</c:v>
                </c:pt>
                <c:pt idx="156">
                  <c:v>13387.903823873</c:v>
                </c:pt>
                <c:pt idx="157">
                  <c:v>13384.8956193835</c:v>
                </c:pt>
                <c:pt idx="158">
                  <c:v>13381.8894071908</c:v>
                </c:pt>
                <c:pt idx="159">
                  <c:v>13378.8851853163</c:v>
                </c:pt>
                <c:pt idx="160">
                  <c:v>13375.8829517841</c:v>
                </c:pt>
                <c:pt idx="161">
                  <c:v>13372.8827046208</c:v>
                </c:pt>
                <c:pt idx="162">
                  <c:v>13369.8844418558</c:v>
                </c:pt>
                <c:pt idx="163">
                  <c:v>13366.8881615209</c:v>
                </c:pt>
                <c:pt idx="164">
                  <c:v>13363.8938616506</c:v>
                </c:pt>
                <c:pt idx="165">
                  <c:v>13360.9015402821</c:v>
                </c:pt>
                <c:pt idx="166">
                  <c:v>13357.9111954549</c:v>
                </c:pt>
                <c:pt idx="167">
                  <c:v>13354.9228252115</c:v>
                </c:pt>
                <c:pt idx="168">
                  <c:v>13351.9364275965</c:v>
                </c:pt>
                <c:pt idx="169">
                  <c:v>13348.9520006576</c:v>
                </c:pt>
                <c:pt idx="170">
                  <c:v>13345.9695424447</c:v>
                </c:pt>
                <c:pt idx="171">
                  <c:v>13342.9890510103</c:v>
                </c:pt>
                <c:pt idx="172">
                  <c:v>13340.0105244098</c:v>
                </c:pt>
                <c:pt idx="173">
                  <c:v>13337.0339607006</c:v>
                </c:pt>
                <c:pt idx="174">
                  <c:v>13334.0593579433</c:v>
                </c:pt>
                <c:pt idx="175">
                  <c:v>13331.0867142005</c:v>
                </c:pt>
                <c:pt idx="176">
                  <c:v>13328.1160275377</c:v>
                </c:pt>
                <c:pt idx="177">
                  <c:v>13325.1472960228</c:v>
                </c:pt>
                <c:pt idx="178">
                  <c:v>13322.1805177262</c:v>
                </c:pt>
                <c:pt idx="179">
                  <c:v>13319.215690721</c:v>
                </c:pt>
                <c:pt idx="180">
                  <c:v>13316.2528130828</c:v>
                </c:pt>
                <c:pt idx="181">
                  <c:v>13313.2918828896</c:v>
                </c:pt>
                <c:pt idx="182">
                  <c:v>13310.3328982219</c:v>
                </c:pt>
                <c:pt idx="183">
                  <c:v>13307.375857163</c:v>
                </c:pt>
                <c:pt idx="184">
                  <c:v>13304.4207577985</c:v>
                </c:pt>
                <c:pt idx="185">
                  <c:v>13301.4675982165</c:v>
                </c:pt>
                <c:pt idx="186">
                  <c:v>13298.5163765077</c:v>
                </c:pt>
                <c:pt idx="187">
                  <c:v>13295.5670907652</c:v>
                </c:pt>
                <c:pt idx="188">
                  <c:v>13292.6197390847</c:v>
                </c:pt>
                <c:pt idx="189">
                  <c:v>13289.6743195644</c:v>
                </c:pt>
                <c:pt idx="190">
                  <c:v>13286.730830305</c:v>
                </c:pt>
                <c:pt idx="191">
                  <c:v>13283.7892694095</c:v>
                </c:pt>
                <c:pt idx="192">
                  <c:v>13280.8496349837</c:v>
                </c:pt>
                <c:pt idx="193">
                  <c:v>13277.9119251356</c:v>
                </c:pt>
                <c:pt idx="194">
                  <c:v>13274.9761379758</c:v>
                </c:pt>
                <c:pt idx="195">
                  <c:v>13272.0422716174</c:v>
                </c:pt>
                <c:pt idx="196">
                  <c:v>13269.1103241759</c:v>
                </c:pt>
                <c:pt idx="197">
                  <c:v>13266.1802937693</c:v>
                </c:pt>
                <c:pt idx="198">
                  <c:v>13263.2521785181</c:v>
                </c:pt>
                <c:pt idx="199">
                  <c:v>13260.3259765451</c:v>
                </c:pt>
                <c:pt idx="200">
                  <c:v>13257.40168597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4849</c:v>
                </c:pt>
                <c:pt idx="1">
                  <c:v>14845</c:v>
                </c:pt>
                <c:pt idx="2">
                  <c:v>14845</c:v>
                </c:pt>
                <c:pt idx="3">
                  <c:v>14840</c:v>
                </c:pt>
                <c:pt idx="4">
                  <c:v>14840</c:v>
                </c:pt>
                <c:pt idx="5">
                  <c:v>14836</c:v>
                </c:pt>
                <c:pt idx="6">
                  <c:v>14836</c:v>
                </c:pt>
                <c:pt idx="7">
                  <c:v>14831</c:v>
                </c:pt>
                <c:pt idx="8">
                  <c:v>14827</c:v>
                </c:pt>
                <c:pt idx="9">
                  <c:v>14827</c:v>
                </c:pt>
                <c:pt idx="10">
                  <c:v>14822</c:v>
                </c:pt>
                <c:pt idx="11">
                  <c:v>14822</c:v>
                </c:pt>
                <c:pt idx="12">
                  <c:v>14818</c:v>
                </c:pt>
                <c:pt idx="13">
                  <c:v>14818</c:v>
                </c:pt>
                <c:pt idx="14">
                  <c:v>14814</c:v>
                </c:pt>
                <c:pt idx="15">
                  <c:v>14814</c:v>
                </c:pt>
                <c:pt idx="16">
                  <c:v>14809</c:v>
                </c:pt>
                <c:pt idx="17">
                  <c:v>14809</c:v>
                </c:pt>
                <c:pt idx="18">
                  <c:v>14805</c:v>
                </c:pt>
                <c:pt idx="19">
                  <c:v>14805</c:v>
                </c:pt>
                <c:pt idx="20">
                  <c:v>14800</c:v>
                </c:pt>
                <c:pt idx="21">
                  <c:v>14800</c:v>
                </c:pt>
                <c:pt idx="22">
                  <c:v>14796</c:v>
                </c:pt>
                <c:pt idx="23">
                  <c:v>14796</c:v>
                </c:pt>
                <c:pt idx="24">
                  <c:v>14791</c:v>
                </c:pt>
                <c:pt idx="25">
                  <c:v>14791</c:v>
                </c:pt>
                <c:pt idx="26">
                  <c:v>14787</c:v>
                </c:pt>
                <c:pt idx="27">
                  <c:v>14787</c:v>
                </c:pt>
                <c:pt idx="28">
                  <c:v>14783</c:v>
                </c:pt>
                <c:pt idx="29">
                  <c:v>14783</c:v>
                </c:pt>
                <c:pt idx="30">
                  <c:v>14778</c:v>
                </c:pt>
                <c:pt idx="31">
                  <c:v>14778</c:v>
                </c:pt>
                <c:pt idx="32">
                  <c:v>14774</c:v>
                </c:pt>
                <c:pt idx="33">
                  <c:v>14774</c:v>
                </c:pt>
                <c:pt idx="34">
                  <c:v>14769</c:v>
                </c:pt>
                <c:pt idx="35">
                  <c:v>14769</c:v>
                </c:pt>
                <c:pt idx="36">
                  <c:v>14765</c:v>
                </c:pt>
                <c:pt idx="37">
                  <c:v>14765</c:v>
                </c:pt>
                <c:pt idx="38">
                  <c:v>14761</c:v>
                </c:pt>
                <c:pt idx="39">
                  <c:v>14761</c:v>
                </c:pt>
                <c:pt idx="40">
                  <c:v>14756</c:v>
                </c:pt>
                <c:pt idx="41">
                  <c:v>14756</c:v>
                </c:pt>
                <c:pt idx="42">
                  <c:v>14752</c:v>
                </c:pt>
                <c:pt idx="43">
                  <c:v>14752</c:v>
                </c:pt>
                <c:pt idx="44">
                  <c:v>14752</c:v>
                </c:pt>
                <c:pt idx="45">
                  <c:v>14748</c:v>
                </c:pt>
                <c:pt idx="46">
                  <c:v>14748</c:v>
                </c:pt>
                <c:pt idx="47">
                  <c:v>14743</c:v>
                </c:pt>
                <c:pt idx="48">
                  <c:v>14743</c:v>
                </c:pt>
                <c:pt idx="49">
                  <c:v>14739</c:v>
                </c:pt>
                <c:pt idx="50">
                  <c:v>14739</c:v>
                </c:pt>
                <c:pt idx="51">
                  <c:v>14734</c:v>
                </c:pt>
                <c:pt idx="52">
                  <c:v>14734</c:v>
                </c:pt>
                <c:pt idx="53">
                  <c:v>14730</c:v>
                </c:pt>
                <c:pt idx="54">
                  <c:v>14730</c:v>
                </c:pt>
                <c:pt idx="55">
                  <c:v>14730</c:v>
                </c:pt>
                <c:pt idx="56">
                  <c:v>14726</c:v>
                </c:pt>
                <c:pt idx="57">
                  <c:v>14726</c:v>
                </c:pt>
                <c:pt idx="58">
                  <c:v>14721</c:v>
                </c:pt>
                <c:pt idx="59">
                  <c:v>14721</c:v>
                </c:pt>
                <c:pt idx="60">
                  <c:v>14717</c:v>
                </c:pt>
                <c:pt idx="61">
                  <c:v>14717</c:v>
                </c:pt>
                <c:pt idx="62">
                  <c:v>14717</c:v>
                </c:pt>
                <c:pt idx="63">
                  <c:v>14713</c:v>
                </c:pt>
                <c:pt idx="64">
                  <c:v>14713</c:v>
                </c:pt>
                <c:pt idx="65">
                  <c:v>14708</c:v>
                </c:pt>
                <c:pt idx="66">
                  <c:v>14708</c:v>
                </c:pt>
                <c:pt idx="67">
                  <c:v>14704</c:v>
                </c:pt>
                <c:pt idx="68">
                  <c:v>14704</c:v>
                </c:pt>
                <c:pt idx="69">
                  <c:v>14704</c:v>
                </c:pt>
                <c:pt idx="70">
                  <c:v>14700</c:v>
                </c:pt>
                <c:pt idx="71">
                  <c:v>14700</c:v>
                </c:pt>
                <c:pt idx="72">
                  <c:v>14695</c:v>
                </c:pt>
                <c:pt idx="73">
                  <c:v>14695</c:v>
                </c:pt>
                <c:pt idx="74">
                  <c:v>14691</c:v>
                </c:pt>
                <c:pt idx="75">
                  <c:v>14691</c:v>
                </c:pt>
                <c:pt idx="76">
                  <c:v>14691</c:v>
                </c:pt>
                <c:pt idx="77">
                  <c:v>14687</c:v>
                </c:pt>
                <c:pt idx="78">
                  <c:v>14687</c:v>
                </c:pt>
                <c:pt idx="79">
                  <c:v>14682</c:v>
                </c:pt>
                <c:pt idx="80">
                  <c:v>14682</c:v>
                </c:pt>
                <c:pt idx="81">
                  <c:v>14682</c:v>
                </c:pt>
                <c:pt idx="82">
                  <c:v>14678</c:v>
                </c:pt>
                <c:pt idx="83">
                  <c:v>14678</c:v>
                </c:pt>
                <c:pt idx="84">
                  <c:v>14674</c:v>
                </c:pt>
                <c:pt idx="85">
                  <c:v>14674</c:v>
                </c:pt>
                <c:pt idx="86">
                  <c:v>14674</c:v>
                </c:pt>
                <c:pt idx="87">
                  <c:v>14669</c:v>
                </c:pt>
                <c:pt idx="88">
                  <c:v>14669</c:v>
                </c:pt>
                <c:pt idx="89">
                  <c:v>14665</c:v>
                </c:pt>
                <c:pt idx="90">
                  <c:v>14665</c:v>
                </c:pt>
                <c:pt idx="91">
                  <c:v>14665</c:v>
                </c:pt>
                <c:pt idx="92">
                  <c:v>14661</c:v>
                </c:pt>
                <c:pt idx="93">
                  <c:v>14661</c:v>
                </c:pt>
                <c:pt idx="94">
                  <c:v>14661</c:v>
                </c:pt>
                <c:pt idx="95">
                  <c:v>14657</c:v>
                </c:pt>
                <c:pt idx="96">
                  <c:v>14657</c:v>
                </c:pt>
                <c:pt idx="97">
                  <c:v>14652</c:v>
                </c:pt>
                <c:pt idx="98">
                  <c:v>14652</c:v>
                </c:pt>
                <c:pt idx="99">
                  <c:v>14652</c:v>
                </c:pt>
                <c:pt idx="100">
                  <c:v>14648</c:v>
                </c:pt>
                <c:pt idx="101">
                  <c:v>14648</c:v>
                </c:pt>
                <c:pt idx="102">
                  <c:v>14648</c:v>
                </c:pt>
                <c:pt idx="103">
                  <c:v>14644</c:v>
                </c:pt>
                <c:pt idx="104">
                  <c:v>14644</c:v>
                </c:pt>
                <c:pt idx="105">
                  <c:v>14639</c:v>
                </c:pt>
                <c:pt idx="106">
                  <c:v>14639</c:v>
                </c:pt>
                <c:pt idx="107">
                  <c:v>14639</c:v>
                </c:pt>
                <c:pt idx="108">
                  <c:v>14635</c:v>
                </c:pt>
                <c:pt idx="109">
                  <c:v>14635</c:v>
                </c:pt>
                <c:pt idx="110">
                  <c:v>14635</c:v>
                </c:pt>
                <c:pt idx="111">
                  <c:v>14631</c:v>
                </c:pt>
                <c:pt idx="112">
                  <c:v>14631</c:v>
                </c:pt>
                <c:pt idx="113">
                  <c:v>14631</c:v>
                </c:pt>
                <c:pt idx="114">
                  <c:v>14627</c:v>
                </c:pt>
                <c:pt idx="115">
                  <c:v>14627</c:v>
                </c:pt>
                <c:pt idx="116">
                  <c:v>14622</c:v>
                </c:pt>
                <c:pt idx="117">
                  <c:v>14622</c:v>
                </c:pt>
                <c:pt idx="118">
                  <c:v>14622</c:v>
                </c:pt>
                <c:pt idx="119">
                  <c:v>14618</c:v>
                </c:pt>
                <c:pt idx="120">
                  <c:v>14618</c:v>
                </c:pt>
                <c:pt idx="121">
                  <c:v>14618</c:v>
                </c:pt>
                <c:pt idx="122">
                  <c:v>14614</c:v>
                </c:pt>
                <c:pt idx="123">
                  <c:v>14614</c:v>
                </c:pt>
                <c:pt idx="124">
                  <c:v>14614</c:v>
                </c:pt>
                <c:pt idx="125">
                  <c:v>14610</c:v>
                </c:pt>
                <c:pt idx="126">
                  <c:v>14610</c:v>
                </c:pt>
                <c:pt idx="127">
                  <c:v>14610</c:v>
                </c:pt>
                <c:pt idx="128">
                  <c:v>14605</c:v>
                </c:pt>
                <c:pt idx="129">
                  <c:v>14605</c:v>
                </c:pt>
                <c:pt idx="130">
                  <c:v>14605</c:v>
                </c:pt>
                <c:pt idx="131">
                  <c:v>14601</c:v>
                </c:pt>
                <c:pt idx="132">
                  <c:v>14601</c:v>
                </c:pt>
                <c:pt idx="133">
                  <c:v>14601</c:v>
                </c:pt>
                <c:pt idx="134">
                  <c:v>14597</c:v>
                </c:pt>
                <c:pt idx="135">
                  <c:v>14597</c:v>
                </c:pt>
                <c:pt idx="136">
                  <c:v>14597</c:v>
                </c:pt>
                <c:pt idx="137">
                  <c:v>14593</c:v>
                </c:pt>
                <c:pt idx="138">
                  <c:v>14593</c:v>
                </c:pt>
                <c:pt idx="139">
                  <c:v>14593</c:v>
                </c:pt>
                <c:pt idx="140">
                  <c:v>14588</c:v>
                </c:pt>
                <c:pt idx="141">
                  <c:v>14588</c:v>
                </c:pt>
                <c:pt idx="142">
                  <c:v>14588</c:v>
                </c:pt>
                <c:pt idx="143">
                  <c:v>14584</c:v>
                </c:pt>
                <c:pt idx="144">
                  <c:v>14584</c:v>
                </c:pt>
                <c:pt idx="145">
                  <c:v>14584</c:v>
                </c:pt>
                <c:pt idx="146">
                  <c:v>14580</c:v>
                </c:pt>
                <c:pt idx="147">
                  <c:v>14580</c:v>
                </c:pt>
                <c:pt idx="148">
                  <c:v>14580</c:v>
                </c:pt>
                <c:pt idx="149">
                  <c:v>14576</c:v>
                </c:pt>
                <c:pt idx="150">
                  <c:v>14576</c:v>
                </c:pt>
                <c:pt idx="151">
                  <c:v>14576</c:v>
                </c:pt>
                <c:pt idx="152">
                  <c:v>14571</c:v>
                </c:pt>
                <c:pt idx="153">
                  <c:v>14571</c:v>
                </c:pt>
                <c:pt idx="154">
                  <c:v>14571</c:v>
                </c:pt>
                <c:pt idx="155">
                  <c:v>14567</c:v>
                </c:pt>
                <c:pt idx="156">
                  <c:v>14567</c:v>
                </c:pt>
                <c:pt idx="157">
                  <c:v>14567</c:v>
                </c:pt>
                <c:pt idx="158">
                  <c:v>14563</c:v>
                </c:pt>
                <c:pt idx="159">
                  <c:v>14563</c:v>
                </c:pt>
                <c:pt idx="160">
                  <c:v>14563</c:v>
                </c:pt>
                <c:pt idx="161">
                  <c:v>14563</c:v>
                </c:pt>
                <c:pt idx="162">
                  <c:v>14559</c:v>
                </c:pt>
                <c:pt idx="163">
                  <c:v>14559</c:v>
                </c:pt>
                <c:pt idx="164">
                  <c:v>14559</c:v>
                </c:pt>
                <c:pt idx="165">
                  <c:v>14555</c:v>
                </c:pt>
                <c:pt idx="166">
                  <c:v>14555</c:v>
                </c:pt>
                <c:pt idx="167">
                  <c:v>14555</c:v>
                </c:pt>
                <c:pt idx="168">
                  <c:v>14550</c:v>
                </c:pt>
                <c:pt idx="169">
                  <c:v>14550</c:v>
                </c:pt>
                <c:pt idx="170">
                  <c:v>14550</c:v>
                </c:pt>
                <c:pt idx="171">
                  <c:v>14546</c:v>
                </c:pt>
                <c:pt idx="172">
                  <c:v>14546</c:v>
                </c:pt>
                <c:pt idx="173">
                  <c:v>14546</c:v>
                </c:pt>
                <c:pt idx="174">
                  <c:v>14546</c:v>
                </c:pt>
                <c:pt idx="175">
                  <c:v>14542</c:v>
                </c:pt>
                <c:pt idx="176">
                  <c:v>14542</c:v>
                </c:pt>
                <c:pt idx="177">
                  <c:v>14542</c:v>
                </c:pt>
                <c:pt idx="178">
                  <c:v>14538</c:v>
                </c:pt>
                <c:pt idx="179">
                  <c:v>14538</c:v>
                </c:pt>
                <c:pt idx="180">
                  <c:v>14538</c:v>
                </c:pt>
                <c:pt idx="181">
                  <c:v>14534</c:v>
                </c:pt>
                <c:pt idx="182">
                  <c:v>14534</c:v>
                </c:pt>
                <c:pt idx="183">
                  <c:v>14534</c:v>
                </c:pt>
                <c:pt idx="184">
                  <c:v>14534</c:v>
                </c:pt>
                <c:pt idx="185">
                  <c:v>14529</c:v>
                </c:pt>
                <c:pt idx="186">
                  <c:v>14529</c:v>
                </c:pt>
                <c:pt idx="187">
                  <c:v>14529</c:v>
                </c:pt>
                <c:pt idx="188">
                  <c:v>14525</c:v>
                </c:pt>
                <c:pt idx="189">
                  <c:v>14525</c:v>
                </c:pt>
                <c:pt idx="190">
                  <c:v>14525</c:v>
                </c:pt>
                <c:pt idx="191">
                  <c:v>14525</c:v>
                </c:pt>
                <c:pt idx="192">
                  <c:v>14521</c:v>
                </c:pt>
                <c:pt idx="193">
                  <c:v>14521</c:v>
                </c:pt>
                <c:pt idx="194">
                  <c:v>14521</c:v>
                </c:pt>
                <c:pt idx="195">
                  <c:v>14517</c:v>
                </c:pt>
                <c:pt idx="196">
                  <c:v>14517</c:v>
                </c:pt>
                <c:pt idx="197">
                  <c:v>14517</c:v>
                </c:pt>
                <c:pt idx="198">
                  <c:v>14517</c:v>
                </c:pt>
                <c:pt idx="199">
                  <c:v>14513</c:v>
                </c:pt>
                <c:pt idx="200">
                  <c:v>145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1579.3103448276</c:v>
                </c:pt>
                <c:pt idx="1">
                  <c:v>21579.3103448276</c:v>
                </c:pt>
                <c:pt idx="2">
                  <c:v>21579.3103448276</c:v>
                </c:pt>
                <c:pt idx="3">
                  <c:v>21579.3103448276</c:v>
                </c:pt>
                <c:pt idx="4">
                  <c:v>21579.3103448276</c:v>
                </c:pt>
                <c:pt idx="5">
                  <c:v>21579.3103448276</c:v>
                </c:pt>
                <c:pt idx="6">
                  <c:v>21579.3103448276</c:v>
                </c:pt>
                <c:pt idx="7">
                  <c:v>21579.3103448276</c:v>
                </c:pt>
                <c:pt idx="8">
                  <c:v>21579.3103448276</c:v>
                </c:pt>
                <c:pt idx="9">
                  <c:v>21579.3103448276</c:v>
                </c:pt>
                <c:pt idx="10">
                  <c:v>21579.3103448276</c:v>
                </c:pt>
                <c:pt idx="11">
                  <c:v>21579.3103448276</c:v>
                </c:pt>
                <c:pt idx="12">
                  <c:v>21579.3103448276</c:v>
                </c:pt>
                <c:pt idx="13">
                  <c:v>21579.3103448276</c:v>
                </c:pt>
                <c:pt idx="14">
                  <c:v>21579.3103448276</c:v>
                </c:pt>
                <c:pt idx="15">
                  <c:v>21579.3103448276</c:v>
                </c:pt>
                <c:pt idx="16">
                  <c:v>21579.3103448276</c:v>
                </c:pt>
                <c:pt idx="17">
                  <c:v>21579.3103448276</c:v>
                </c:pt>
                <c:pt idx="18">
                  <c:v>21579.3103448276</c:v>
                </c:pt>
                <c:pt idx="19">
                  <c:v>21579.3103448276</c:v>
                </c:pt>
                <c:pt idx="20">
                  <c:v>21579.3103448276</c:v>
                </c:pt>
                <c:pt idx="21">
                  <c:v>21579.3103448276</c:v>
                </c:pt>
                <c:pt idx="22">
                  <c:v>21579.3103448276</c:v>
                </c:pt>
                <c:pt idx="23">
                  <c:v>21579.3103448276</c:v>
                </c:pt>
                <c:pt idx="24">
                  <c:v>21579.3103448276</c:v>
                </c:pt>
                <c:pt idx="25">
                  <c:v>21579.3103448276</c:v>
                </c:pt>
                <c:pt idx="26">
                  <c:v>21579.3103448276</c:v>
                </c:pt>
                <c:pt idx="27">
                  <c:v>21579.3103448276</c:v>
                </c:pt>
                <c:pt idx="28">
                  <c:v>21579.3103448276</c:v>
                </c:pt>
                <c:pt idx="29">
                  <c:v>21579.3103448276</c:v>
                </c:pt>
                <c:pt idx="30">
                  <c:v>21579.3103448276</c:v>
                </c:pt>
                <c:pt idx="31">
                  <c:v>21579.3103448276</c:v>
                </c:pt>
                <c:pt idx="32">
                  <c:v>21579.3103448276</c:v>
                </c:pt>
                <c:pt idx="33">
                  <c:v>21579.3103448276</c:v>
                </c:pt>
                <c:pt idx="34">
                  <c:v>21579.3103448276</c:v>
                </c:pt>
                <c:pt idx="35">
                  <c:v>21579.3103448276</c:v>
                </c:pt>
                <c:pt idx="36">
                  <c:v>21579.3103448276</c:v>
                </c:pt>
                <c:pt idx="37">
                  <c:v>21579.3103448276</c:v>
                </c:pt>
                <c:pt idx="38">
                  <c:v>21579.3103448276</c:v>
                </c:pt>
                <c:pt idx="39">
                  <c:v>21579.3103448276</c:v>
                </c:pt>
                <c:pt idx="40">
                  <c:v>21579.3103448276</c:v>
                </c:pt>
                <c:pt idx="41">
                  <c:v>21579.3103448276</c:v>
                </c:pt>
                <c:pt idx="42">
                  <c:v>21579.3103448276</c:v>
                </c:pt>
                <c:pt idx="43">
                  <c:v>21579.3103448276</c:v>
                </c:pt>
                <c:pt idx="44">
                  <c:v>21579.3103448276</c:v>
                </c:pt>
                <c:pt idx="45">
                  <c:v>21579.3103448276</c:v>
                </c:pt>
                <c:pt idx="46">
                  <c:v>21579.3103448276</c:v>
                </c:pt>
                <c:pt idx="47">
                  <c:v>21579.3103448276</c:v>
                </c:pt>
                <c:pt idx="48">
                  <c:v>21579.3103448276</c:v>
                </c:pt>
                <c:pt idx="49">
                  <c:v>21579.3103448276</c:v>
                </c:pt>
                <c:pt idx="50">
                  <c:v>21579.3103448276</c:v>
                </c:pt>
                <c:pt idx="51">
                  <c:v>21579.3103448276</c:v>
                </c:pt>
                <c:pt idx="52">
                  <c:v>21579.3103448276</c:v>
                </c:pt>
                <c:pt idx="53">
                  <c:v>21579.3103448276</c:v>
                </c:pt>
                <c:pt idx="54">
                  <c:v>21579.3103448276</c:v>
                </c:pt>
                <c:pt idx="55">
                  <c:v>21579.3103448276</c:v>
                </c:pt>
                <c:pt idx="56">
                  <c:v>21579.3103448276</c:v>
                </c:pt>
                <c:pt idx="57">
                  <c:v>21579.3103448276</c:v>
                </c:pt>
                <c:pt idx="58">
                  <c:v>21579.3103448276</c:v>
                </c:pt>
                <c:pt idx="59">
                  <c:v>21579.3103448276</c:v>
                </c:pt>
                <c:pt idx="60">
                  <c:v>21579.3103448276</c:v>
                </c:pt>
                <c:pt idx="61">
                  <c:v>21579.3103448276</c:v>
                </c:pt>
                <c:pt idx="62">
                  <c:v>21579.3103448276</c:v>
                </c:pt>
                <c:pt idx="63">
                  <c:v>21579.3103448276</c:v>
                </c:pt>
                <c:pt idx="64">
                  <c:v>21579.3103448276</c:v>
                </c:pt>
                <c:pt idx="65">
                  <c:v>21579.3103448276</c:v>
                </c:pt>
                <c:pt idx="66">
                  <c:v>21579.3103448276</c:v>
                </c:pt>
                <c:pt idx="67">
                  <c:v>21579.3103448276</c:v>
                </c:pt>
                <c:pt idx="68">
                  <c:v>21579.3103448276</c:v>
                </c:pt>
                <c:pt idx="69">
                  <c:v>21579.3103448276</c:v>
                </c:pt>
                <c:pt idx="70">
                  <c:v>21579.3103448276</c:v>
                </c:pt>
                <c:pt idx="71">
                  <c:v>21579.3103448276</c:v>
                </c:pt>
                <c:pt idx="72">
                  <c:v>21579.3103448276</c:v>
                </c:pt>
                <c:pt idx="73">
                  <c:v>21579.3103448276</c:v>
                </c:pt>
                <c:pt idx="74">
                  <c:v>21579.3103448276</c:v>
                </c:pt>
                <c:pt idx="75">
                  <c:v>21579.3103448276</c:v>
                </c:pt>
                <c:pt idx="76">
                  <c:v>21579.3103448276</c:v>
                </c:pt>
                <c:pt idx="77">
                  <c:v>21579.3103448276</c:v>
                </c:pt>
                <c:pt idx="78">
                  <c:v>21579.3103448276</c:v>
                </c:pt>
                <c:pt idx="79">
                  <c:v>21579.3103448276</c:v>
                </c:pt>
                <c:pt idx="80">
                  <c:v>21579.3103448276</c:v>
                </c:pt>
                <c:pt idx="81">
                  <c:v>21579.3103448276</c:v>
                </c:pt>
                <c:pt idx="82">
                  <c:v>21579.3103448276</c:v>
                </c:pt>
                <c:pt idx="83">
                  <c:v>21579.3103448276</c:v>
                </c:pt>
                <c:pt idx="84">
                  <c:v>21579.3103448276</c:v>
                </c:pt>
                <c:pt idx="85">
                  <c:v>21579.3103448276</c:v>
                </c:pt>
                <c:pt idx="86">
                  <c:v>21579.3103448276</c:v>
                </c:pt>
                <c:pt idx="87">
                  <c:v>21579.3103448276</c:v>
                </c:pt>
                <c:pt idx="88">
                  <c:v>21579.3103448276</c:v>
                </c:pt>
                <c:pt idx="89">
                  <c:v>21579.3103448276</c:v>
                </c:pt>
                <c:pt idx="90">
                  <c:v>21579.3103448276</c:v>
                </c:pt>
                <c:pt idx="91">
                  <c:v>21579.3103448276</c:v>
                </c:pt>
                <c:pt idx="92">
                  <c:v>21579.3103448276</c:v>
                </c:pt>
                <c:pt idx="93">
                  <c:v>21579.3103448276</c:v>
                </c:pt>
                <c:pt idx="94">
                  <c:v>21579.3103448276</c:v>
                </c:pt>
                <c:pt idx="95">
                  <c:v>21579.3103448276</c:v>
                </c:pt>
                <c:pt idx="96">
                  <c:v>21579.3103448276</c:v>
                </c:pt>
                <c:pt idx="97">
                  <c:v>21579.3103448276</c:v>
                </c:pt>
                <c:pt idx="98">
                  <c:v>21579.3103448276</c:v>
                </c:pt>
                <c:pt idx="99">
                  <c:v>21579.3103448276</c:v>
                </c:pt>
                <c:pt idx="100">
                  <c:v>21579.3103448276</c:v>
                </c:pt>
                <c:pt idx="101">
                  <c:v>21579.3103448276</c:v>
                </c:pt>
                <c:pt idx="102">
                  <c:v>21579.3103448276</c:v>
                </c:pt>
                <c:pt idx="103">
                  <c:v>21579.3103448276</c:v>
                </c:pt>
                <c:pt idx="104">
                  <c:v>21579.3103448276</c:v>
                </c:pt>
                <c:pt idx="105">
                  <c:v>21579.3103448276</c:v>
                </c:pt>
                <c:pt idx="106">
                  <c:v>21579.3103448276</c:v>
                </c:pt>
                <c:pt idx="107">
                  <c:v>21579.3103448276</c:v>
                </c:pt>
                <c:pt idx="108">
                  <c:v>21579.3103448276</c:v>
                </c:pt>
                <c:pt idx="109">
                  <c:v>21579.3103448276</c:v>
                </c:pt>
                <c:pt idx="110">
                  <c:v>21579.3103448276</c:v>
                </c:pt>
                <c:pt idx="111">
                  <c:v>21579.3103448276</c:v>
                </c:pt>
                <c:pt idx="112">
                  <c:v>21579.3103448276</c:v>
                </c:pt>
                <c:pt idx="113">
                  <c:v>21579.3103448276</c:v>
                </c:pt>
                <c:pt idx="114">
                  <c:v>21579.3103448276</c:v>
                </c:pt>
                <c:pt idx="115">
                  <c:v>21579.3103448276</c:v>
                </c:pt>
                <c:pt idx="116">
                  <c:v>21579.3103448276</c:v>
                </c:pt>
                <c:pt idx="117">
                  <c:v>21579.3103448276</c:v>
                </c:pt>
                <c:pt idx="118">
                  <c:v>21579.3103448276</c:v>
                </c:pt>
                <c:pt idx="119">
                  <c:v>21579.3103448276</c:v>
                </c:pt>
                <c:pt idx="120">
                  <c:v>21579.3103448276</c:v>
                </c:pt>
                <c:pt idx="121">
                  <c:v>21579.3103448276</c:v>
                </c:pt>
                <c:pt idx="122">
                  <c:v>21579.3103448276</c:v>
                </c:pt>
                <c:pt idx="123">
                  <c:v>21579.3103448276</c:v>
                </c:pt>
                <c:pt idx="124">
                  <c:v>21579.3103448276</c:v>
                </c:pt>
                <c:pt idx="125">
                  <c:v>21579.3103448276</c:v>
                </c:pt>
                <c:pt idx="126">
                  <c:v>21579.3103448276</c:v>
                </c:pt>
                <c:pt idx="127">
                  <c:v>21579.3103448276</c:v>
                </c:pt>
                <c:pt idx="128">
                  <c:v>21579.3103448276</c:v>
                </c:pt>
                <c:pt idx="129">
                  <c:v>21579.3103448276</c:v>
                </c:pt>
                <c:pt idx="130">
                  <c:v>215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  <c:pt idx="151">
                  <c:v>21579.3103448276</c:v>
                </c:pt>
                <c:pt idx="152">
                  <c:v>21579.3103448276</c:v>
                </c:pt>
                <c:pt idx="153">
                  <c:v>21579.3103448276</c:v>
                </c:pt>
                <c:pt idx="154">
                  <c:v>21579.3103448276</c:v>
                </c:pt>
                <c:pt idx="155">
                  <c:v>21579.3103448276</c:v>
                </c:pt>
                <c:pt idx="156">
                  <c:v>21579.3103448276</c:v>
                </c:pt>
                <c:pt idx="157">
                  <c:v>21579.3103448276</c:v>
                </c:pt>
                <c:pt idx="158">
                  <c:v>21579.3103448276</c:v>
                </c:pt>
                <c:pt idx="159">
                  <c:v>21579.3103448276</c:v>
                </c:pt>
                <c:pt idx="160">
                  <c:v>21579.3103448276</c:v>
                </c:pt>
                <c:pt idx="161">
                  <c:v>21579.3103448276</c:v>
                </c:pt>
                <c:pt idx="162">
                  <c:v>21579.3103448276</c:v>
                </c:pt>
                <c:pt idx="163">
                  <c:v>21579.3103448276</c:v>
                </c:pt>
                <c:pt idx="164">
                  <c:v>21579.3103448276</c:v>
                </c:pt>
                <c:pt idx="165">
                  <c:v>21579.3103448276</c:v>
                </c:pt>
                <c:pt idx="166">
                  <c:v>21579.3103448276</c:v>
                </c:pt>
                <c:pt idx="167">
                  <c:v>21579.3103448276</c:v>
                </c:pt>
                <c:pt idx="168">
                  <c:v>21579.3103448276</c:v>
                </c:pt>
                <c:pt idx="169">
                  <c:v>21579.3103448276</c:v>
                </c:pt>
                <c:pt idx="170">
                  <c:v>21579.3103448276</c:v>
                </c:pt>
                <c:pt idx="171">
                  <c:v>21579.3103448276</c:v>
                </c:pt>
                <c:pt idx="172">
                  <c:v>21579.3103448276</c:v>
                </c:pt>
                <c:pt idx="173">
                  <c:v>21579.3103448276</c:v>
                </c:pt>
                <c:pt idx="174">
                  <c:v>21579.3103448276</c:v>
                </c:pt>
                <c:pt idx="175">
                  <c:v>21579.3103448276</c:v>
                </c:pt>
                <c:pt idx="176">
                  <c:v>21579.3103448276</c:v>
                </c:pt>
                <c:pt idx="177">
                  <c:v>21579.3103448276</c:v>
                </c:pt>
                <c:pt idx="178">
                  <c:v>21579.3103448276</c:v>
                </c:pt>
                <c:pt idx="179">
                  <c:v>21579.3103448276</c:v>
                </c:pt>
                <c:pt idx="180">
                  <c:v>21579.3103448276</c:v>
                </c:pt>
                <c:pt idx="181">
                  <c:v>21579.3103448276</c:v>
                </c:pt>
                <c:pt idx="182">
                  <c:v>21579.3103448276</c:v>
                </c:pt>
                <c:pt idx="183">
                  <c:v>21579.3103448276</c:v>
                </c:pt>
                <c:pt idx="184">
                  <c:v>21579.3103448276</c:v>
                </c:pt>
                <c:pt idx="185">
                  <c:v>21579.3103448276</c:v>
                </c:pt>
                <c:pt idx="186">
                  <c:v>21579.3103448276</c:v>
                </c:pt>
                <c:pt idx="187">
                  <c:v>21579.3103448276</c:v>
                </c:pt>
                <c:pt idx="188">
                  <c:v>21579.3103448276</c:v>
                </c:pt>
                <c:pt idx="189">
                  <c:v>21579.3103448276</c:v>
                </c:pt>
                <c:pt idx="190">
                  <c:v>21579.3103448276</c:v>
                </c:pt>
                <c:pt idx="191">
                  <c:v>21579.3103448276</c:v>
                </c:pt>
                <c:pt idx="192">
                  <c:v>21579.3103448276</c:v>
                </c:pt>
                <c:pt idx="193">
                  <c:v>21579.3103448276</c:v>
                </c:pt>
                <c:pt idx="194">
                  <c:v>21579.3103448276</c:v>
                </c:pt>
                <c:pt idx="195">
                  <c:v>21579.3103448276</c:v>
                </c:pt>
                <c:pt idx="196">
                  <c:v>21579.3103448276</c:v>
                </c:pt>
                <c:pt idx="197">
                  <c:v>21579.3103448276</c:v>
                </c:pt>
                <c:pt idx="198">
                  <c:v>21579.3103448276</c:v>
                </c:pt>
                <c:pt idx="199">
                  <c:v>21579.3103448276</c:v>
                </c:pt>
                <c:pt idx="20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7133</c:v>
                </c:pt>
                <c:pt idx="1">
                  <c:v>17133</c:v>
                </c:pt>
                <c:pt idx="2">
                  <c:v>17133</c:v>
                </c:pt>
                <c:pt idx="3">
                  <c:v>17126</c:v>
                </c:pt>
                <c:pt idx="4">
                  <c:v>17126</c:v>
                </c:pt>
                <c:pt idx="5">
                  <c:v>17118</c:v>
                </c:pt>
                <c:pt idx="6">
                  <c:v>17118</c:v>
                </c:pt>
                <c:pt idx="7">
                  <c:v>17111</c:v>
                </c:pt>
                <c:pt idx="8">
                  <c:v>17111</c:v>
                </c:pt>
                <c:pt idx="9">
                  <c:v>17104</c:v>
                </c:pt>
                <c:pt idx="10">
                  <c:v>17104</c:v>
                </c:pt>
                <c:pt idx="11">
                  <c:v>17096</c:v>
                </c:pt>
                <c:pt idx="12">
                  <c:v>17096</c:v>
                </c:pt>
                <c:pt idx="13">
                  <c:v>17089</c:v>
                </c:pt>
                <c:pt idx="14">
                  <c:v>17089</c:v>
                </c:pt>
                <c:pt idx="15">
                  <c:v>17081</c:v>
                </c:pt>
                <c:pt idx="16">
                  <c:v>17081</c:v>
                </c:pt>
                <c:pt idx="17">
                  <c:v>17074</c:v>
                </c:pt>
                <c:pt idx="18">
                  <c:v>17074</c:v>
                </c:pt>
                <c:pt idx="19">
                  <c:v>17067</c:v>
                </c:pt>
                <c:pt idx="20">
                  <c:v>17067</c:v>
                </c:pt>
                <c:pt idx="21">
                  <c:v>17059</c:v>
                </c:pt>
                <c:pt idx="22">
                  <c:v>17059</c:v>
                </c:pt>
                <c:pt idx="23">
                  <c:v>17052</c:v>
                </c:pt>
                <c:pt idx="24">
                  <c:v>17052</c:v>
                </c:pt>
                <c:pt idx="25">
                  <c:v>17045</c:v>
                </c:pt>
                <c:pt idx="26">
                  <c:v>17045</c:v>
                </c:pt>
                <c:pt idx="27">
                  <c:v>17037</c:v>
                </c:pt>
                <c:pt idx="28">
                  <c:v>17037</c:v>
                </c:pt>
                <c:pt idx="29">
                  <c:v>17030</c:v>
                </c:pt>
                <c:pt idx="30">
                  <c:v>17030</c:v>
                </c:pt>
                <c:pt idx="31">
                  <c:v>17023</c:v>
                </c:pt>
                <c:pt idx="32">
                  <c:v>17023</c:v>
                </c:pt>
                <c:pt idx="33">
                  <c:v>17015</c:v>
                </c:pt>
                <c:pt idx="34">
                  <c:v>17015</c:v>
                </c:pt>
                <c:pt idx="35">
                  <c:v>17008</c:v>
                </c:pt>
                <c:pt idx="36">
                  <c:v>17008</c:v>
                </c:pt>
                <c:pt idx="37">
                  <c:v>17008</c:v>
                </c:pt>
                <c:pt idx="38">
                  <c:v>17001</c:v>
                </c:pt>
                <c:pt idx="39">
                  <c:v>17001</c:v>
                </c:pt>
                <c:pt idx="40">
                  <c:v>16994</c:v>
                </c:pt>
                <c:pt idx="41">
                  <c:v>16994</c:v>
                </c:pt>
                <c:pt idx="42">
                  <c:v>16986</c:v>
                </c:pt>
                <c:pt idx="43">
                  <c:v>16986</c:v>
                </c:pt>
                <c:pt idx="44">
                  <c:v>16979</c:v>
                </c:pt>
                <c:pt idx="45">
                  <c:v>16979</c:v>
                </c:pt>
                <c:pt idx="46">
                  <c:v>16972</c:v>
                </c:pt>
                <c:pt idx="47">
                  <c:v>16972</c:v>
                </c:pt>
                <c:pt idx="48">
                  <c:v>16965</c:v>
                </c:pt>
                <c:pt idx="49">
                  <c:v>16965</c:v>
                </c:pt>
                <c:pt idx="50">
                  <c:v>16957</c:v>
                </c:pt>
                <c:pt idx="51">
                  <c:v>16957</c:v>
                </c:pt>
                <c:pt idx="52">
                  <c:v>16950</c:v>
                </c:pt>
                <c:pt idx="53">
                  <c:v>16950</c:v>
                </c:pt>
                <c:pt idx="54">
                  <c:v>16943</c:v>
                </c:pt>
                <c:pt idx="55">
                  <c:v>16943</c:v>
                </c:pt>
                <c:pt idx="56">
                  <c:v>16936</c:v>
                </c:pt>
                <c:pt idx="57">
                  <c:v>16936</c:v>
                </c:pt>
                <c:pt idx="58">
                  <c:v>16928</c:v>
                </c:pt>
                <c:pt idx="59">
                  <c:v>16928</c:v>
                </c:pt>
                <c:pt idx="60">
                  <c:v>16921</c:v>
                </c:pt>
                <c:pt idx="61">
                  <c:v>16921</c:v>
                </c:pt>
                <c:pt idx="62">
                  <c:v>16914</c:v>
                </c:pt>
                <c:pt idx="63">
                  <c:v>16914</c:v>
                </c:pt>
                <c:pt idx="64">
                  <c:v>16907</c:v>
                </c:pt>
                <c:pt idx="65">
                  <c:v>16907</c:v>
                </c:pt>
                <c:pt idx="66">
                  <c:v>16900</c:v>
                </c:pt>
                <c:pt idx="67">
                  <c:v>16900</c:v>
                </c:pt>
                <c:pt idx="68">
                  <c:v>16893</c:v>
                </c:pt>
                <c:pt idx="69">
                  <c:v>16893</c:v>
                </c:pt>
                <c:pt idx="70">
                  <c:v>16885</c:v>
                </c:pt>
                <c:pt idx="71">
                  <c:v>16885</c:v>
                </c:pt>
                <c:pt idx="72">
                  <c:v>16885</c:v>
                </c:pt>
                <c:pt idx="73">
                  <c:v>16878</c:v>
                </c:pt>
                <c:pt idx="74">
                  <c:v>16878</c:v>
                </c:pt>
                <c:pt idx="75">
                  <c:v>16871</c:v>
                </c:pt>
                <c:pt idx="76">
                  <c:v>16871</c:v>
                </c:pt>
                <c:pt idx="77">
                  <c:v>16864</c:v>
                </c:pt>
                <c:pt idx="78">
                  <c:v>16864</c:v>
                </c:pt>
                <c:pt idx="79">
                  <c:v>16857</c:v>
                </c:pt>
                <c:pt idx="80">
                  <c:v>16857</c:v>
                </c:pt>
                <c:pt idx="81">
                  <c:v>16850</c:v>
                </c:pt>
                <c:pt idx="82">
                  <c:v>16850</c:v>
                </c:pt>
                <c:pt idx="83">
                  <c:v>16843</c:v>
                </c:pt>
                <c:pt idx="84">
                  <c:v>16843</c:v>
                </c:pt>
                <c:pt idx="85">
                  <c:v>16836</c:v>
                </c:pt>
                <c:pt idx="86">
                  <c:v>16836</c:v>
                </c:pt>
                <c:pt idx="87">
                  <c:v>16829</c:v>
                </c:pt>
                <c:pt idx="88">
                  <c:v>16829</c:v>
                </c:pt>
                <c:pt idx="89">
                  <c:v>16821</c:v>
                </c:pt>
                <c:pt idx="90">
                  <c:v>16821</c:v>
                </c:pt>
                <c:pt idx="91">
                  <c:v>16814</c:v>
                </c:pt>
                <c:pt idx="92">
                  <c:v>16814</c:v>
                </c:pt>
                <c:pt idx="93">
                  <c:v>16807</c:v>
                </c:pt>
                <c:pt idx="94">
                  <c:v>16807</c:v>
                </c:pt>
                <c:pt idx="95">
                  <c:v>16800</c:v>
                </c:pt>
                <c:pt idx="96">
                  <c:v>16800</c:v>
                </c:pt>
                <c:pt idx="97">
                  <c:v>16793</c:v>
                </c:pt>
                <c:pt idx="98">
                  <c:v>16793</c:v>
                </c:pt>
                <c:pt idx="99">
                  <c:v>16786</c:v>
                </c:pt>
                <c:pt idx="100">
                  <c:v>16786</c:v>
                </c:pt>
                <c:pt idx="101">
                  <c:v>16786</c:v>
                </c:pt>
                <c:pt idx="102">
                  <c:v>16786</c:v>
                </c:pt>
                <c:pt idx="103">
                  <c:v>16786</c:v>
                </c:pt>
                <c:pt idx="104">
                  <c:v>16786</c:v>
                </c:pt>
                <c:pt idx="105">
                  <c:v>16786</c:v>
                </c:pt>
                <c:pt idx="106">
                  <c:v>16786</c:v>
                </c:pt>
                <c:pt idx="107">
                  <c:v>16786</c:v>
                </c:pt>
                <c:pt idx="108">
                  <c:v>16786</c:v>
                </c:pt>
                <c:pt idx="109">
                  <c:v>16786</c:v>
                </c:pt>
                <c:pt idx="110">
                  <c:v>16786</c:v>
                </c:pt>
                <c:pt idx="111">
                  <c:v>16786</c:v>
                </c:pt>
                <c:pt idx="112">
                  <c:v>16786</c:v>
                </c:pt>
                <c:pt idx="113">
                  <c:v>16786</c:v>
                </c:pt>
                <c:pt idx="114">
                  <c:v>16786</c:v>
                </c:pt>
                <c:pt idx="115">
                  <c:v>16786</c:v>
                </c:pt>
                <c:pt idx="116">
                  <c:v>16786</c:v>
                </c:pt>
                <c:pt idx="117">
                  <c:v>16786</c:v>
                </c:pt>
                <c:pt idx="118">
                  <c:v>16786</c:v>
                </c:pt>
                <c:pt idx="119">
                  <c:v>16786</c:v>
                </c:pt>
                <c:pt idx="120">
                  <c:v>16786</c:v>
                </c:pt>
                <c:pt idx="121">
                  <c:v>16786</c:v>
                </c:pt>
                <c:pt idx="122">
                  <c:v>16786</c:v>
                </c:pt>
                <c:pt idx="123">
                  <c:v>16786</c:v>
                </c:pt>
                <c:pt idx="124">
                  <c:v>16786</c:v>
                </c:pt>
                <c:pt idx="125">
                  <c:v>16786</c:v>
                </c:pt>
                <c:pt idx="126">
                  <c:v>16786</c:v>
                </c:pt>
                <c:pt idx="127">
                  <c:v>16786</c:v>
                </c:pt>
                <c:pt idx="128">
                  <c:v>16786</c:v>
                </c:pt>
                <c:pt idx="129">
                  <c:v>16786</c:v>
                </c:pt>
                <c:pt idx="130">
                  <c:v>16786</c:v>
                </c:pt>
                <c:pt idx="131">
                  <c:v>16786</c:v>
                </c:pt>
                <c:pt idx="132">
                  <c:v>16786</c:v>
                </c:pt>
                <c:pt idx="133">
                  <c:v>16786</c:v>
                </c:pt>
                <c:pt idx="134">
                  <c:v>16786</c:v>
                </c:pt>
                <c:pt idx="135">
                  <c:v>16786</c:v>
                </c:pt>
                <c:pt idx="136">
                  <c:v>16786</c:v>
                </c:pt>
                <c:pt idx="137">
                  <c:v>16786</c:v>
                </c:pt>
                <c:pt idx="138">
                  <c:v>16786</c:v>
                </c:pt>
                <c:pt idx="139">
                  <c:v>16786</c:v>
                </c:pt>
                <c:pt idx="140">
                  <c:v>16786</c:v>
                </c:pt>
                <c:pt idx="141">
                  <c:v>16786</c:v>
                </c:pt>
                <c:pt idx="142">
                  <c:v>16786</c:v>
                </c:pt>
                <c:pt idx="143">
                  <c:v>16786</c:v>
                </c:pt>
                <c:pt idx="144">
                  <c:v>16786</c:v>
                </c:pt>
                <c:pt idx="145">
                  <c:v>16786</c:v>
                </c:pt>
                <c:pt idx="146">
                  <c:v>16786</c:v>
                </c:pt>
                <c:pt idx="147">
                  <c:v>16786</c:v>
                </c:pt>
                <c:pt idx="148">
                  <c:v>16786</c:v>
                </c:pt>
                <c:pt idx="149">
                  <c:v>16786</c:v>
                </c:pt>
                <c:pt idx="150">
                  <c:v>16786</c:v>
                </c:pt>
                <c:pt idx="151">
                  <c:v>16786</c:v>
                </c:pt>
                <c:pt idx="152">
                  <c:v>16786</c:v>
                </c:pt>
                <c:pt idx="153">
                  <c:v>16786</c:v>
                </c:pt>
                <c:pt idx="154">
                  <c:v>16786</c:v>
                </c:pt>
                <c:pt idx="155">
                  <c:v>16786</c:v>
                </c:pt>
                <c:pt idx="156">
                  <c:v>16786</c:v>
                </c:pt>
                <c:pt idx="157">
                  <c:v>16786</c:v>
                </c:pt>
                <c:pt idx="158">
                  <c:v>16786</c:v>
                </c:pt>
                <c:pt idx="159">
                  <c:v>16786</c:v>
                </c:pt>
                <c:pt idx="160">
                  <c:v>16786</c:v>
                </c:pt>
                <c:pt idx="161">
                  <c:v>16786</c:v>
                </c:pt>
                <c:pt idx="162">
                  <c:v>16786</c:v>
                </c:pt>
                <c:pt idx="163">
                  <c:v>16786</c:v>
                </c:pt>
                <c:pt idx="164">
                  <c:v>16786</c:v>
                </c:pt>
                <c:pt idx="165">
                  <c:v>16786</c:v>
                </c:pt>
                <c:pt idx="166">
                  <c:v>16786</c:v>
                </c:pt>
                <c:pt idx="167">
                  <c:v>16786</c:v>
                </c:pt>
                <c:pt idx="168">
                  <c:v>16786</c:v>
                </c:pt>
                <c:pt idx="169">
                  <c:v>16786</c:v>
                </c:pt>
                <c:pt idx="170">
                  <c:v>16786</c:v>
                </c:pt>
                <c:pt idx="171">
                  <c:v>16786</c:v>
                </c:pt>
                <c:pt idx="172">
                  <c:v>16786</c:v>
                </c:pt>
                <c:pt idx="173">
                  <c:v>16786</c:v>
                </c:pt>
                <c:pt idx="174">
                  <c:v>16786</c:v>
                </c:pt>
                <c:pt idx="175">
                  <c:v>16786</c:v>
                </c:pt>
                <c:pt idx="176">
                  <c:v>16786</c:v>
                </c:pt>
                <c:pt idx="177">
                  <c:v>16786</c:v>
                </c:pt>
                <c:pt idx="178">
                  <c:v>16786</c:v>
                </c:pt>
                <c:pt idx="179">
                  <c:v>16786</c:v>
                </c:pt>
                <c:pt idx="180">
                  <c:v>16786</c:v>
                </c:pt>
                <c:pt idx="181">
                  <c:v>16786</c:v>
                </c:pt>
                <c:pt idx="182">
                  <c:v>16786</c:v>
                </c:pt>
                <c:pt idx="183">
                  <c:v>16786</c:v>
                </c:pt>
                <c:pt idx="184">
                  <c:v>16786</c:v>
                </c:pt>
                <c:pt idx="185">
                  <c:v>16786</c:v>
                </c:pt>
                <c:pt idx="186">
                  <c:v>16786</c:v>
                </c:pt>
                <c:pt idx="187">
                  <c:v>16786</c:v>
                </c:pt>
                <c:pt idx="188">
                  <c:v>16786</c:v>
                </c:pt>
                <c:pt idx="189">
                  <c:v>16786</c:v>
                </c:pt>
                <c:pt idx="190">
                  <c:v>16786</c:v>
                </c:pt>
                <c:pt idx="191">
                  <c:v>16786</c:v>
                </c:pt>
                <c:pt idx="192">
                  <c:v>16786</c:v>
                </c:pt>
                <c:pt idx="193">
                  <c:v>16786</c:v>
                </c:pt>
                <c:pt idx="194">
                  <c:v>16786</c:v>
                </c:pt>
                <c:pt idx="195">
                  <c:v>16786</c:v>
                </c:pt>
                <c:pt idx="196">
                  <c:v>16786</c:v>
                </c:pt>
                <c:pt idx="197">
                  <c:v>16786</c:v>
                </c:pt>
                <c:pt idx="198">
                  <c:v>16786</c:v>
                </c:pt>
                <c:pt idx="199">
                  <c:v>16786</c:v>
                </c:pt>
                <c:pt idx="200">
                  <c:v>167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5961.5537352923</c:v>
                </c:pt>
                <c:pt idx="1">
                  <c:v>15942.945402746</c:v>
                </c:pt>
                <c:pt idx="2">
                  <c:v>15924.4869955814</c:v>
                </c:pt>
                <c:pt idx="3">
                  <c:v>15906.1764845835</c:v>
                </c:pt>
                <c:pt idx="4">
                  <c:v>15888.0118787341</c:v>
                </c:pt>
                <c:pt idx="5">
                  <c:v>15869.9912242953</c:v>
                </c:pt>
                <c:pt idx="6">
                  <c:v>15852.11260392</c:v>
                </c:pt>
                <c:pt idx="7">
                  <c:v>15834.3741357871</c:v>
                </c:pt>
                <c:pt idx="8">
                  <c:v>15816.7739727628</c:v>
                </c:pt>
                <c:pt idx="9">
                  <c:v>15799.3103015851</c:v>
                </c:pt>
                <c:pt idx="10">
                  <c:v>15781.9813420716</c:v>
                </c:pt>
                <c:pt idx="11">
                  <c:v>15764.7853463502</c:v>
                </c:pt>
                <c:pt idx="12">
                  <c:v>15747.7205981111</c:v>
                </c:pt>
                <c:pt idx="13">
                  <c:v>15730.7854118799</c:v>
                </c:pt>
                <c:pt idx="14">
                  <c:v>15713.978132311</c:v>
                </c:pt>
                <c:pt idx="15">
                  <c:v>15697.2971335007</c:v>
                </c:pt>
                <c:pt idx="16">
                  <c:v>15680.7408183191</c:v>
                </c:pt>
                <c:pt idx="17">
                  <c:v>15664.3076177605</c:v>
                </c:pt>
                <c:pt idx="18">
                  <c:v>15647.9959903116</c:v>
                </c:pt>
                <c:pt idx="19">
                  <c:v>15631.8044213372</c:v>
                </c:pt>
                <c:pt idx="20">
                  <c:v>15615.7314224815</c:v>
                </c:pt>
                <c:pt idx="21">
                  <c:v>15599.775531087</c:v>
                </c:pt>
                <c:pt idx="22">
                  <c:v>15583.9353096282</c:v>
                </c:pt>
                <c:pt idx="23">
                  <c:v>15568.2093451599</c:v>
                </c:pt>
                <c:pt idx="24">
                  <c:v>15552.5962487818</c:v>
                </c:pt>
                <c:pt idx="25">
                  <c:v>15537.0946551152</c:v>
                </c:pt>
                <c:pt idx="26">
                  <c:v>15521.7032217956</c:v>
                </c:pt>
                <c:pt idx="27">
                  <c:v>15506.4206289766</c:v>
                </c:pt>
                <c:pt idx="28">
                  <c:v>15491.2455788484</c:v>
                </c:pt>
                <c:pt idx="29">
                  <c:v>15476.1767951677</c:v>
                </c:pt>
                <c:pt idx="30">
                  <c:v>15461.2130228007</c:v>
                </c:pt>
                <c:pt idx="31">
                  <c:v>15446.3530272764</c:v>
                </c:pt>
                <c:pt idx="32">
                  <c:v>15431.5955943533</c:v>
                </c:pt>
                <c:pt idx="33">
                  <c:v>15416.9395295955</c:v>
                </c:pt>
                <c:pt idx="34">
                  <c:v>15402.3836579604</c:v>
                </c:pt>
                <c:pt idx="35">
                  <c:v>15387.9268233965</c:v>
                </c:pt>
                <c:pt idx="36">
                  <c:v>15373.5678884515</c:v>
                </c:pt>
                <c:pt idx="37">
                  <c:v>15359.3057338902</c:v>
                </c:pt>
                <c:pt idx="38">
                  <c:v>15345.1392583219</c:v>
                </c:pt>
                <c:pt idx="39">
                  <c:v>15331.0673778367</c:v>
                </c:pt>
                <c:pt idx="40">
                  <c:v>15317.0890256515</c:v>
                </c:pt>
                <c:pt idx="41">
                  <c:v>15303.2031517642</c:v>
                </c:pt>
                <c:pt idx="42">
                  <c:v>15289.4087226163</c:v>
                </c:pt>
                <c:pt idx="43">
                  <c:v>15275.7047207642</c:v>
                </c:pt>
                <c:pt idx="44">
                  <c:v>15262.0901445581</c:v>
                </c:pt>
                <c:pt idx="45">
                  <c:v>15248.5640078287</c:v>
                </c:pt>
                <c:pt idx="46">
                  <c:v>15235.1253395816</c:v>
                </c:pt>
                <c:pt idx="47">
                  <c:v>15221.7731836988</c:v>
                </c:pt>
                <c:pt idx="48">
                  <c:v>15208.5065986477</c:v>
                </c:pt>
                <c:pt idx="49">
                  <c:v>15195.3246571965</c:v>
                </c:pt>
                <c:pt idx="50">
                  <c:v>15182.2264461369</c:v>
                </c:pt>
                <c:pt idx="51">
                  <c:v>15169.2110660129</c:v>
                </c:pt>
                <c:pt idx="52">
                  <c:v>15156.277630856</c:v>
                </c:pt>
                <c:pt idx="53">
                  <c:v>15143.4252679268</c:v>
                </c:pt>
                <c:pt idx="54">
                  <c:v>15130.6531174628</c:v>
                </c:pt>
                <c:pt idx="55">
                  <c:v>15117.9603324312</c:v>
                </c:pt>
                <c:pt idx="56">
                  <c:v>15105.3460782885</c:v>
                </c:pt>
                <c:pt idx="57">
                  <c:v>15092.8095327447</c:v>
                </c:pt>
                <c:pt idx="58">
                  <c:v>15080.3498855337</c:v>
                </c:pt>
                <c:pt idx="59">
                  <c:v>15067.966338188</c:v>
                </c:pt>
                <c:pt idx="60">
                  <c:v>15055.6581038195</c:v>
                </c:pt>
                <c:pt idx="61">
                  <c:v>15043.4244069046</c:v>
                </c:pt>
                <c:pt idx="62">
                  <c:v>15031.2644830743</c:v>
                </c:pt>
                <c:pt idx="63">
                  <c:v>15019.1775789092</c:v>
                </c:pt>
                <c:pt idx="64">
                  <c:v>15007.1629517388</c:v>
                </c:pt>
                <c:pt idx="65">
                  <c:v>14995.2198694455</c:v>
                </c:pt>
                <c:pt idx="66">
                  <c:v>14983.3476102726</c:v>
                </c:pt>
                <c:pt idx="67">
                  <c:v>14971.545462637</c:v>
                </c:pt>
                <c:pt idx="68">
                  <c:v>14959.812724946</c:v>
                </c:pt>
                <c:pt idx="69">
                  <c:v>14948.1487054173</c:v>
                </c:pt>
                <c:pt idx="70">
                  <c:v>14936.552721904</c:v>
                </c:pt>
                <c:pt idx="71">
                  <c:v>14925.0241017228</c:v>
                </c:pt>
                <c:pt idx="72">
                  <c:v>14913.5621814862</c:v>
                </c:pt>
                <c:pt idx="73">
                  <c:v>14902.1663069379</c:v>
                </c:pt>
                <c:pt idx="74">
                  <c:v>14890.8358327923</c:v>
                </c:pt>
                <c:pt idx="75">
                  <c:v>14879.5701225767</c:v>
                </c:pt>
                <c:pt idx="76">
                  <c:v>14868.368548478</c:v>
                </c:pt>
                <c:pt idx="77">
                  <c:v>14857.2304911913</c:v>
                </c:pt>
                <c:pt idx="78">
                  <c:v>14846.1553397728</c:v>
                </c:pt>
                <c:pt idx="79">
                  <c:v>14835.1424914951</c:v>
                </c:pt>
                <c:pt idx="80">
                  <c:v>14824.1913517059</c:v>
                </c:pt>
                <c:pt idx="81">
                  <c:v>14813.3013336897</c:v>
                </c:pt>
                <c:pt idx="82">
                  <c:v>14802.4718585321</c:v>
                </c:pt>
                <c:pt idx="83">
                  <c:v>14791.7023549868</c:v>
                </c:pt>
                <c:pt idx="84">
                  <c:v>14780.9922593463</c:v>
                </c:pt>
                <c:pt idx="85">
                  <c:v>14770.3410153139</c:v>
                </c:pt>
                <c:pt idx="86">
                  <c:v>14759.7480738792</c:v>
                </c:pt>
                <c:pt idx="87">
                  <c:v>14749.2128931963</c:v>
                </c:pt>
                <c:pt idx="88">
                  <c:v>14738.7349384634</c:v>
                </c:pt>
                <c:pt idx="89">
                  <c:v>14728.3136818066</c:v>
                </c:pt>
                <c:pt idx="90">
                  <c:v>14717.9486021638</c:v>
                </c:pt>
                <c:pt idx="91">
                  <c:v>14707.6391851734</c:v>
                </c:pt>
                <c:pt idx="92">
                  <c:v>14697.3849230629</c:v>
                </c:pt>
                <c:pt idx="93">
                  <c:v>14687.1853145417</c:v>
                </c:pt>
                <c:pt idx="94">
                  <c:v>14677.0398646948</c:v>
                </c:pt>
                <c:pt idx="95">
                  <c:v>14666.9480848788</c:v>
                </c:pt>
                <c:pt idx="96">
                  <c:v>14656.9094926204</c:v>
                </c:pt>
                <c:pt idx="97">
                  <c:v>14646.9236115167</c:v>
                </c:pt>
                <c:pt idx="98">
                  <c:v>14636.9899711372</c:v>
                </c:pt>
                <c:pt idx="99">
                  <c:v>14627.1081069282</c:v>
                </c:pt>
                <c:pt idx="100">
                  <c:v>14617.2775601182</c:v>
                </c:pt>
                <c:pt idx="101">
                  <c:v>14607.4978776265</c:v>
                </c:pt>
                <c:pt idx="102">
                  <c:v>14597.7686119724</c:v>
                </c:pt>
                <c:pt idx="103">
                  <c:v>14588.0893211865</c:v>
                </c:pt>
                <c:pt idx="104">
                  <c:v>14578.4595687238</c:v>
                </c:pt>
                <c:pt idx="105">
                  <c:v>14568.8789233788</c:v>
                </c:pt>
                <c:pt idx="106">
                  <c:v>14559.3469592011</c:v>
                </c:pt>
                <c:pt idx="107">
                  <c:v>14549.8632554143</c:v>
                </c:pt>
                <c:pt idx="108">
                  <c:v>14540.4273963346</c:v>
                </c:pt>
                <c:pt idx="109">
                  <c:v>14531.0389712925</c:v>
                </c:pt>
                <c:pt idx="110">
                  <c:v>14521.6975745551</c:v>
                </c:pt>
                <c:pt idx="111">
                  <c:v>14512.40280525</c:v>
                </c:pt>
                <c:pt idx="112">
                  <c:v>14503.1542672908</c:v>
                </c:pt>
                <c:pt idx="113">
                  <c:v>14493.9515693037</c:v>
                </c:pt>
                <c:pt idx="114">
                  <c:v>14484.7943245562</c:v>
                </c:pt>
                <c:pt idx="115">
                  <c:v>14475.6821508858</c:v>
                </c:pt>
                <c:pt idx="116">
                  <c:v>14466.6146706316</c:v>
                </c:pt>
                <c:pt idx="117">
                  <c:v>14457.5915105658</c:v>
                </c:pt>
                <c:pt idx="118">
                  <c:v>14448.6123018271</c:v>
                </c:pt>
                <c:pt idx="119">
                  <c:v>14439.6766798556</c:v>
                </c:pt>
                <c:pt idx="120">
                  <c:v>14430.7842843282</c:v>
                </c:pt>
                <c:pt idx="121">
                  <c:v>14421.9347590955</c:v>
                </c:pt>
                <c:pt idx="122">
                  <c:v>14413.1277521199</c:v>
                </c:pt>
                <c:pt idx="123">
                  <c:v>14404.362915415</c:v>
                </c:pt>
                <c:pt idx="124">
                  <c:v>14395.6399049854</c:v>
                </c:pt>
                <c:pt idx="125">
                  <c:v>14386.9583807684</c:v>
                </c:pt>
                <c:pt idx="126">
                  <c:v>14378.3180065764</c:v>
                </c:pt>
                <c:pt idx="127">
                  <c:v>14369.7184500399</c:v>
                </c:pt>
                <c:pt idx="128">
                  <c:v>14361.1593825523</c:v>
                </c:pt>
                <c:pt idx="129">
                  <c:v>14352.6404792153</c:v>
                </c:pt>
                <c:pt idx="130">
                  <c:v>14344.1614187849</c:v>
                </c:pt>
                <c:pt idx="131">
                  <c:v>14335.7218836192</c:v>
                </c:pt>
                <c:pt idx="132">
                  <c:v>14327.3215596261</c:v>
                </c:pt>
                <c:pt idx="133">
                  <c:v>14318.9601362131</c:v>
                </c:pt>
                <c:pt idx="134">
                  <c:v>14310.6373062366</c:v>
                </c:pt>
                <c:pt idx="135">
                  <c:v>14302.3527659532</c:v>
                </c:pt>
                <c:pt idx="136">
                  <c:v>14294.1062149716</c:v>
                </c:pt>
                <c:pt idx="137">
                  <c:v>14285.8973562048</c:v>
                </c:pt>
                <c:pt idx="138">
                  <c:v>14277.7258958235</c:v>
                </c:pt>
                <c:pt idx="139">
                  <c:v>14269.5915432108</c:v>
                </c:pt>
                <c:pt idx="140">
                  <c:v>14261.4940109165</c:v>
                </c:pt>
                <c:pt idx="141">
                  <c:v>14253.4330146134</c:v>
                </c:pt>
                <c:pt idx="142">
                  <c:v>14245.4082730534</c:v>
                </c:pt>
                <c:pt idx="143">
                  <c:v>14237.419508025</c:v>
                </c:pt>
                <c:pt idx="144">
                  <c:v>14229.4664443113</c:v>
                </c:pt>
                <c:pt idx="145">
                  <c:v>14221.5488096482</c:v>
                </c:pt>
                <c:pt idx="146">
                  <c:v>14213.6663346845</c:v>
                </c:pt>
                <c:pt idx="147">
                  <c:v>14205.8187529412</c:v>
                </c:pt>
                <c:pt idx="148">
                  <c:v>14198.0058007728</c:v>
                </c:pt>
                <c:pt idx="149">
                  <c:v>14190.2272173283</c:v>
                </c:pt>
                <c:pt idx="150">
                  <c:v>14182.4827445134</c:v>
                </c:pt>
                <c:pt idx="151">
                  <c:v>14174.772126953</c:v>
                </c:pt>
                <c:pt idx="152">
                  <c:v>14167.0951119545</c:v>
                </c:pt>
                <c:pt idx="153">
                  <c:v>14159.4514494719</c:v>
                </c:pt>
                <c:pt idx="154">
                  <c:v>14151.8408920698</c:v>
                </c:pt>
                <c:pt idx="155">
                  <c:v>14144.2631948887</c:v>
                </c:pt>
                <c:pt idx="156">
                  <c:v>14136.7181156106</c:v>
                </c:pt>
                <c:pt idx="157">
                  <c:v>14129.2054144252</c:v>
                </c:pt>
                <c:pt idx="158">
                  <c:v>14121.7248539963</c:v>
                </c:pt>
                <c:pt idx="159">
                  <c:v>14114.2761994295</c:v>
                </c:pt>
                <c:pt idx="160">
                  <c:v>14106.8592182398</c:v>
                </c:pt>
                <c:pt idx="161">
                  <c:v>14099.4736803196</c:v>
                </c:pt>
                <c:pt idx="162">
                  <c:v>14092.1193579081</c:v>
                </c:pt>
                <c:pt idx="163">
                  <c:v>14084.7960255599</c:v>
                </c:pt>
                <c:pt idx="164">
                  <c:v>14077.5034601154</c:v>
                </c:pt>
                <c:pt idx="165">
                  <c:v>14070.2414406708</c:v>
                </c:pt>
                <c:pt idx="166">
                  <c:v>14063.0097485487</c:v>
                </c:pt>
                <c:pt idx="167">
                  <c:v>14055.8081672697</c:v>
                </c:pt>
                <c:pt idx="168">
                  <c:v>14048.6364825236</c:v>
                </c:pt>
                <c:pt idx="169">
                  <c:v>14041.4944821418</c:v>
                </c:pt>
                <c:pt idx="170">
                  <c:v>14034.3819560699</c:v>
                </c:pt>
                <c:pt idx="171">
                  <c:v>14027.2986963404</c:v>
                </c:pt>
                <c:pt idx="172">
                  <c:v>14020.2444970462</c:v>
                </c:pt>
                <c:pt idx="173">
                  <c:v>14013.2191543145</c:v>
                </c:pt>
                <c:pt idx="174">
                  <c:v>14006.2224662809</c:v>
                </c:pt>
                <c:pt idx="175">
                  <c:v>13999.254233064</c:v>
                </c:pt>
                <c:pt idx="176">
                  <c:v>13992.3142567405</c:v>
                </c:pt>
                <c:pt idx="177">
                  <c:v>13985.4023413206</c:v>
                </c:pt>
                <c:pt idx="178">
                  <c:v>13978.5182927236</c:v>
                </c:pt>
                <c:pt idx="179">
                  <c:v>13971.6619187539</c:v>
                </c:pt>
                <c:pt idx="180">
                  <c:v>13964.8330290781</c:v>
                </c:pt>
                <c:pt idx="181">
                  <c:v>13958.0314352012</c:v>
                </c:pt>
                <c:pt idx="182">
                  <c:v>13951.2569504441</c:v>
                </c:pt>
                <c:pt idx="183">
                  <c:v>13944.5093899211</c:v>
                </c:pt>
                <c:pt idx="184">
                  <c:v>13937.7885705178</c:v>
                </c:pt>
                <c:pt idx="185">
                  <c:v>13931.0943108694</c:v>
                </c:pt>
                <c:pt idx="186">
                  <c:v>13924.4264313388</c:v>
                </c:pt>
                <c:pt idx="187">
                  <c:v>13917.7847539963</c:v>
                </c:pt>
                <c:pt idx="188">
                  <c:v>13911.1691025978</c:v>
                </c:pt>
                <c:pt idx="189">
                  <c:v>13904.5793025651</c:v>
                </c:pt>
                <c:pt idx="190">
                  <c:v>13898.0151809653</c:v>
                </c:pt>
                <c:pt idx="191">
                  <c:v>13891.4765664908</c:v>
                </c:pt>
                <c:pt idx="192">
                  <c:v>13884.9632894401</c:v>
                </c:pt>
                <c:pt idx="193">
                  <c:v>13878.4751816978</c:v>
                </c:pt>
                <c:pt idx="194">
                  <c:v>13872.0120767165</c:v>
                </c:pt>
                <c:pt idx="195">
                  <c:v>13865.573809497</c:v>
                </c:pt>
                <c:pt idx="196">
                  <c:v>13859.1602165707</c:v>
                </c:pt>
                <c:pt idx="197">
                  <c:v>13852.7711359807</c:v>
                </c:pt>
                <c:pt idx="198">
                  <c:v>13846.4064072643</c:v>
                </c:pt>
                <c:pt idx="199">
                  <c:v>13840.065871435</c:v>
                </c:pt>
                <c:pt idx="200">
                  <c:v>13833.74937096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5489.98</c:v>
                </c:pt>
                <c:pt idx="1">
                  <c:v>15484.51</c:v>
                </c:pt>
                <c:pt idx="2">
                  <c:v>15484.51</c:v>
                </c:pt>
                <c:pt idx="3">
                  <c:v>15479.04</c:v>
                </c:pt>
                <c:pt idx="4">
                  <c:v>15473.58</c:v>
                </c:pt>
                <c:pt idx="5">
                  <c:v>15468.13</c:v>
                </c:pt>
                <c:pt idx="6">
                  <c:v>15462.68</c:v>
                </c:pt>
                <c:pt idx="7">
                  <c:v>15457.23</c:v>
                </c:pt>
                <c:pt idx="8">
                  <c:v>15457.23</c:v>
                </c:pt>
                <c:pt idx="9">
                  <c:v>15451.79</c:v>
                </c:pt>
                <c:pt idx="10">
                  <c:v>15446.36</c:v>
                </c:pt>
                <c:pt idx="11">
                  <c:v>15440.93</c:v>
                </c:pt>
                <c:pt idx="12">
                  <c:v>15440.93</c:v>
                </c:pt>
                <c:pt idx="13">
                  <c:v>15435.5</c:v>
                </c:pt>
                <c:pt idx="14">
                  <c:v>15430.08</c:v>
                </c:pt>
                <c:pt idx="15">
                  <c:v>15430.08</c:v>
                </c:pt>
                <c:pt idx="16">
                  <c:v>15424.67</c:v>
                </c:pt>
                <c:pt idx="17">
                  <c:v>15419.26</c:v>
                </c:pt>
                <c:pt idx="18">
                  <c:v>15419.26</c:v>
                </c:pt>
                <c:pt idx="19">
                  <c:v>15413.85</c:v>
                </c:pt>
                <c:pt idx="20">
                  <c:v>15413.85</c:v>
                </c:pt>
                <c:pt idx="21">
                  <c:v>15408.45</c:v>
                </c:pt>
                <c:pt idx="22">
                  <c:v>15403.06</c:v>
                </c:pt>
                <c:pt idx="23">
                  <c:v>15403.06</c:v>
                </c:pt>
                <c:pt idx="24">
                  <c:v>15397.67</c:v>
                </c:pt>
                <c:pt idx="25">
                  <c:v>15397.67</c:v>
                </c:pt>
                <c:pt idx="26">
                  <c:v>15392.29</c:v>
                </c:pt>
                <c:pt idx="27">
                  <c:v>15392.29</c:v>
                </c:pt>
                <c:pt idx="28">
                  <c:v>15386.91</c:v>
                </c:pt>
                <c:pt idx="29">
                  <c:v>15386.91</c:v>
                </c:pt>
                <c:pt idx="30">
                  <c:v>15381.54</c:v>
                </c:pt>
                <c:pt idx="31">
                  <c:v>15381.54</c:v>
                </c:pt>
                <c:pt idx="32">
                  <c:v>15376.17</c:v>
                </c:pt>
                <c:pt idx="33">
                  <c:v>15376.17</c:v>
                </c:pt>
                <c:pt idx="34">
                  <c:v>15370.8</c:v>
                </c:pt>
                <c:pt idx="35">
                  <c:v>15370.8</c:v>
                </c:pt>
                <c:pt idx="36">
                  <c:v>15365.44</c:v>
                </c:pt>
                <c:pt idx="37">
                  <c:v>15365.44</c:v>
                </c:pt>
                <c:pt idx="38">
                  <c:v>15365.44</c:v>
                </c:pt>
                <c:pt idx="39">
                  <c:v>15360.09</c:v>
                </c:pt>
                <c:pt idx="40">
                  <c:v>15360.09</c:v>
                </c:pt>
                <c:pt idx="41">
                  <c:v>15354.74</c:v>
                </c:pt>
                <c:pt idx="42">
                  <c:v>15354.74</c:v>
                </c:pt>
                <c:pt idx="43">
                  <c:v>15354.74</c:v>
                </c:pt>
                <c:pt idx="44">
                  <c:v>15349.4</c:v>
                </c:pt>
                <c:pt idx="45">
                  <c:v>15349.4</c:v>
                </c:pt>
                <c:pt idx="46">
                  <c:v>15344.06</c:v>
                </c:pt>
                <c:pt idx="47">
                  <c:v>15344.06</c:v>
                </c:pt>
                <c:pt idx="48">
                  <c:v>15344.06</c:v>
                </c:pt>
                <c:pt idx="49">
                  <c:v>15338.73</c:v>
                </c:pt>
                <c:pt idx="50">
                  <c:v>15338.73</c:v>
                </c:pt>
                <c:pt idx="51">
                  <c:v>15338.73</c:v>
                </c:pt>
                <c:pt idx="52">
                  <c:v>15333.4</c:v>
                </c:pt>
                <c:pt idx="53">
                  <c:v>15333.4</c:v>
                </c:pt>
                <c:pt idx="54">
                  <c:v>15333.4</c:v>
                </c:pt>
                <c:pt idx="55">
                  <c:v>15328.07</c:v>
                </c:pt>
                <c:pt idx="56">
                  <c:v>15328.07</c:v>
                </c:pt>
                <c:pt idx="57">
                  <c:v>15328.07</c:v>
                </c:pt>
                <c:pt idx="58">
                  <c:v>15322.76</c:v>
                </c:pt>
                <c:pt idx="59">
                  <c:v>15322.76</c:v>
                </c:pt>
                <c:pt idx="60">
                  <c:v>15322.76</c:v>
                </c:pt>
                <c:pt idx="61">
                  <c:v>15317.44</c:v>
                </c:pt>
                <c:pt idx="62">
                  <c:v>15317.44</c:v>
                </c:pt>
                <c:pt idx="63">
                  <c:v>15317.44</c:v>
                </c:pt>
                <c:pt idx="64">
                  <c:v>15317.44</c:v>
                </c:pt>
                <c:pt idx="65">
                  <c:v>15312.13</c:v>
                </c:pt>
                <c:pt idx="66">
                  <c:v>15312.13</c:v>
                </c:pt>
                <c:pt idx="67">
                  <c:v>15312.13</c:v>
                </c:pt>
                <c:pt idx="68">
                  <c:v>15306.83</c:v>
                </c:pt>
                <c:pt idx="69">
                  <c:v>15306.83</c:v>
                </c:pt>
                <c:pt idx="70">
                  <c:v>15306.83</c:v>
                </c:pt>
                <c:pt idx="71">
                  <c:v>15306.83</c:v>
                </c:pt>
                <c:pt idx="72">
                  <c:v>15301.53</c:v>
                </c:pt>
                <c:pt idx="73">
                  <c:v>15301.53</c:v>
                </c:pt>
                <c:pt idx="74">
                  <c:v>15301.53</c:v>
                </c:pt>
                <c:pt idx="75">
                  <c:v>15296.24</c:v>
                </c:pt>
                <c:pt idx="76">
                  <c:v>15296.24</c:v>
                </c:pt>
                <c:pt idx="77">
                  <c:v>15296.24</c:v>
                </c:pt>
                <c:pt idx="78">
                  <c:v>15296.24</c:v>
                </c:pt>
                <c:pt idx="79">
                  <c:v>15290.95</c:v>
                </c:pt>
                <c:pt idx="80">
                  <c:v>15290.95</c:v>
                </c:pt>
                <c:pt idx="81">
                  <c:v>15290.95</c:v>
                </c:pt>
                <c:pt idx="82">
                  <c:v>15285.67</c:v>
                </c:pt>
                <c:pt idx="83">
                  <c:v>15285.67</c:v>
                </c:pt>
                <c:pt idx="84">
                  <c:v>15285.67</c:v>
                </c:pt>
                <c:pt idx="85">
                  <c:v>15285.67</c:v>
                </c:pt>
                <c:pt idx="86">
                  <c:v>15280.39</c:v>
                </c:pt>
                <c:pt idx="87">
                  <c:v>15280.39</c:v>
                </c:pt>
                <c:pt idx="88">
                  <c:v>15280.39</c:v>
                </c:pt>
                <c:pt idx="89">
                  <c:v>15275.11</c:v>
                </c:pt>
                <c:pt idx="90">
                  <c:v>15275.11</c:v>
                </c:pt>
                <c:pt idx="91">
                  <c:v>15275.11</c:v>
                </c:pt>
                <c:pt idx="92">
                  <c:v>15275.11</c:v>
                </c:pt>
                <c:pt idx="93">
                  <c:v>15269.84</c:v>
                </c:pt>
                <c:pt idx="94">
                  <c:v>15269.84</c:v>
                </c:pt>
                <c:pt idx="95">
                  <c:v>15269.84</c:v>
                </c:pt>
                <c:pt idx="96">
                  <c:v>15264.58</c:v>
                </c:pt>
                <c:pt idx="97">
                  <c:v>15264.58</c:v>
                </c:pt>
                <c:pt idx="98">
                  <c:v>15264.58</c:v>
                </c:pt>
                <c:pt idx="99">
                  <c:v>15264.58</c:v>
                </c:pt>
                <c:pt idx="100">
                  <c:v>15259.32</c:v>
                </c:pt>
                <c:pt idx="101">
                  <c:v>15259.32</c:v>
                </c:pt>
                <c:pt idx="102">
                  <c:v>15259.32</c:v>
                </c:pt>
                <c:pt idx="103">
                  <c:v>15254.07</c:v>
                </c:pt>
                <c:pt idx="104">
                  <c:v>15254.07</c:v>
                </c:pt>
                <c:pt idx="105">
                  <c:v>15254.07</c:v>
                </c:pt>
                <c:pt idx="106">
                  <c:v>15254.07</c:v>
                </c:pt>
                <c:pt idx="107">
                  <c:v>15248.82</c:v>
                </c:pt>
                <c:pt idx="108">
                  <c:v>15248.82</c:v>
                </c:pt>
                <c:pt idx="109">
                  <c:v>15248.82</c:v>
                </c:pt>
                <c:pt idx="110">
                  <c:v>15243.57</c:v>
                </c:pt>
                <c:pt idx="111">
                  <c:v>15243.57</c:v>
                </c:pt>
                <c:pt idx="112">
                  <c:v>15243.57</c:v>
                </c:pt>
                <c:pt idx="113">
                  <c:v>15238.33</c:v>
                </c:pt>
                <c:pt idx="114">
                  <c:v>15238.33</c:v>
                </c:pt>
                <c:pt idx="115">
                  <c:v>15238.33</c:v>
                </c:pt>
                <c:pt idx="116">
                  <c:v>15233.1</c:v>
                </c:pt>
                <c:pt idx="117">
                  <c:v>15233.1</c:v>
                </c:pt>
                <c:pt idx="118">
                  <c:v>15233.1</c:v>
                </c:pt>
                <c:pt idx="119">
                  <c:v>15227.87</c:v>
                </c:pt>
                <c:pt idx="120">
                  <c:v>15227.87</c:v>
                </c:pt>
                <c:pt idx="121">
                  <c:v>15227.87</c:v>
                </c:pt>
                <c:pt idx="122">
                  <c:v>15222.64</c:v>
                </c:pt>
                <c:pt idx="123">
                  <c:v>15222.64</c:v>
                </c:pt>
                <c:pt idx="124">
                  <c:v>15222.64</c:v>
                </c:pt>
                <c:pt idx="125">
                  <c:v>15217.42</c:v>
                </c:pt>
                <c:pt idx="126">
                  <c:v>15217.42</c:v>
                </c:pt>
                <c:pt idx="127">
                  <c:v>15217.42</c:v>
                </c:pt>
                <c:pt idx="128">
                  <c:v>15212.21</c:v>
                </c:pt>
                <c:pt idx="129">
                  <c:v>15212.21</c:v>
                </c:pt>
                <c:pt idx="130">
                  <c:v>15212.21</c:v>
                </c:pt>
                <c:pt idx="131">
                  <c:v>15207</c:v>
                </c:pt>
                <c:pt idx="132">
                  <c:v>15207</c:v>
                </c:pt>
                <c:pt idx="133">
                  <c:v>15207</c:v>
                </c:pt>
                <c:pt idx="134">
                  <c:v>15201.79</c:v>
                </c:pt>
                <c:pt idx="135">
                  <c:v>15201.79</c:v>
                </c:pt>
                <c:pt idx="136">
                  <c:v>15201.79</c:v>
                </c:pt>
                <c:pt idx="137">
                  <c:v>15196.59</c:v>
                </c:pt>
                <c:pt idx="138">
                  <c:v>15196.59</c:v>
                </c:pt>
                <c:pt idx="139">
                  <c:v>15191.39</c:v>
                </c:pt>
                <c:pt idx="140">
                  <c:v>15191.39</c:v>
                </c:pt>
                <c:pt idx="141">
                  <c:v>15191.39</c:v>
                </c:pt>
                <c:pt idx="142">
                  <c:v>15186.2</c:v>
                </c:pt>
                <c:pt idx="143">
                  <c:v>15186.2</c:v>
                </c:pt>
                <c:pt idx="144">
                  <c:v>15186.2</c:v>
                </c:pt>
                <c:pt idx="145">
                  <c:v>15181.01</c:v>
                </c:pt>
                <c:pt idx="146">
                  <c:v>15181.01</c:v>
                </c:pt>
                <c:pt idx="147">
                  <c:v>15175.83</c:v>
                </c:pt>
                <c:pt idx="148">
                  <c:v>15175.83</c:v>
                </c:pt>
                <c:pt idx="149">
                  <c:v>15175.83</c:v>
                </c:pt>
                <c:pt idx="150">
                  <c:v>15170.66</c:v>
                </c:pt>
                <c:pt idx="151">
                  <c:v>15170.66</c:v>
                </c:pt>
                <c:pt idx="152">
                  <c:v>15165.48</c:v>
                </c:pt>
                <c:pt idx="153">
                  <c:v>15165.48</c:v>
                </c:pt>
                <c:pt idx="154">
                  <c:v>15165.48</c:v>
                </c:pt>
                <c:pt idx="155">
                  <c:v>15160.32</c:v>
                </c:pt>
                <c:pt idx="156">
                  <c:v>15160.32</c:v>
                </c:pt>
                <c:pt idx="157">
                  <c:v>15155.15</c:v>
                </c:pt>
                <c:pt idx="158">
                  <c:v>15155.15</c:v>
                </c:pt>
                <c:pt idx="159">
                  <c:v>15155.15</c:v>
                </c:pt>
                <c:pt idx="160">
                  <c:v>15150</c:v>
                </c:pt>
                <c:pt idx="161">
                  <c:v>15150</c:v>
                </c:pt>
                <c:pt idx="162">
                  <c:v>15144.84</c:v>
                </c:pt>
                <c:pt idx="163">
                  <c:v>15144.84</c:v>
                </c:pt>
                <c:pt idx="164">
                  <c:v>15144.84</c:v>
                </c:pt>
                <c:pt idx="165">
                  <c:v>15139.69</c:v>
                </c:pt>
                <c:pt idx="166">
                  <c:v>15139.69</c:v>
                </c:pt>
                <c:pt idx="167">
                  <c:v>15134.55</c:v>
                </c:pt>
                <c:pt idx="168">
                  <c:v>15134.55</c:v>
                </c:pt>
                <c:pt idx="169">
                  <c:v>15129.41</c:v>
                </c:pt>
                <c:pt idx="170">
                  <c:v>15129.41</c:v>
                </c:pt>
                <c:pt idx="171">
                  <c:v>15129.41</c:v>
                </c:pt>
                <c:pt idx="172">
                  <c:v>15124.28</c:v>
                </c:pt>
                <c:pt idx="173">
                  <c:v>15124.28</c:v>
                </c:pt>
                <c:pt idx="174">
                  <c:v>15119.15</c:v>
                </c:pt>
                <c:pt idx="175">
                  <c:v>15119.15</c:v>
                </c:pt>
                <c:pt idx="176">
                  <c:v>15114.02</c:v>
                </c:pt>
                <c:pt idx="177">
                  <c:v>15114.02</c:v>
                </c:pt>
                <c:pt idx="178">
                  <c:v>15114.02</c:v>
                </c:pt>
                <c:pt idx="179">
                  <c:v>15108.9</c:v>
                </c:pt>
                <c:pt idx="180">
                  <c:v>15108.9</c:v>
                </c:pt>
                <c:pt idx="181">
                  <c:v>15103.79</c:v>
                </c:pt>
                <c:pt idx="182">
                  <c:v>15103.79</c:v>
                </c:pt>
                <c:pt idx="183">
                  <c:v>15103.79</c:v>
                </c:pt>
                <c:pt idx="184">
                  <c:v>15098.68</c:v>
                </c:pt>
                <c:pt idx="185">
                  <c:v>15098.68</c:v>
                </c:pt>
                <c:pt idx="186">
                  <c:v>15093.57</c:v>
                </c:pt>
                <c:pt idx="187">
                  <c:v>15093.57</c:v>
                </c:pt>
                <c:pt idx="188">
                  <c:v>15088.47</c:v>
                </c:pt>
                <c:pt idx="189">
                  <c:v>15088.47</c:v>
                </c:pt>
                <c:pt idx="190">
                  <c:v>15088.47</c:v>
                </c:pt>
                <c:pt idx="191">
                  <c:v>15083.37</c:v>
                </c:pt>
                <c:pt idx="192">
                  <c:v>15083.37</c:v>
                </c:pt>
                <c:pt idx="193">
                  <c:v>15078.28</c:v>
                </c:pt>
                <c:pt idx="194">
                  <c:v>15078.28</c:v>
                </c:pt>
                <c:pt idx="195">
                  <c:v>15078.28</c:v>
                </c:pt>
                <c:pt idx="196">
                  <c:v>15073.19</c:v>
                </c:pt>
                <c:pt idx="197">
                  <c:v>15073.19</c:v>
                </c:pt>
                <c:pt idx="198">
                  <c:v>15068.11</c:v>
                </c:pt>
                <c:pt idx="199">
                  <c:v>15068.11</c:v>
                </c:pt>
                <c:pt idx="200">
                  <c:v>15068.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4391</c:v>
                </c:pt>
                <c:pt idx="1">
                  <c:v>14378</c:v>
                </c:pt>
                <c:pt idx="2">
                  <c:v>14364</c:v>
                </c:pt>
                <c:pt idx="3">
                  <c:v>14351</c:v>
                </c:pt>
                <c:pt idx="4">
                  <c:v>14337</c:v>
                </c:pt>
                <c:pt idx="5">
                  <c:v>14324</c:v>
                </c:pt>
                <c:pt idx="6">
                  <c:v>14311</c:v>
                </c:pt>
                <c:pt idx="7">
                  <c:v>14298</c:v>
                </c:pt>
                <c:pt idx="8">
                  <c:v>14285</c:v>
                </c:pt>
                <c:pt idx="9">
                  <c:v>14272</c:v>
                </c:pt>
                <c:pt idx="10">
                  <c:v>14259</c:v>
                </c:pt>
                <c:pt idx="11">
                  <c:v>14246</c:v>
                </c:pt>
                <c:pt idx="12">
                  <c:v>14234</c:v>
                </c:pt>
                <c:pt idx="13">
                  <c:v>14221</c:v>
                </c:pt>
                <c:pt idx="14">
                  <c:v>14209</c:v>
                </c:pt>
                <c:pt idx="15">
                  <c:v>14197</c:v>
                </c:pt>
                <c:pt idx="16">
                  <c:v>14184</c:v>
                </c:pt>
                <c:pt idx="17">
                  <c:v>14172</c:v>
                </c:pt>
                <c:pt idx="18">
                  <c:v>14160</c:v>
                </c:pt>
                <c:pt idx="19">
                  <c:v>14148</c:v>
                </c:pt>
                <c:pt idx="20">
                  <c:v>14136</c:v>
                </c:pt>
                <c:pt idx="21">
                  <c:v>14124</c:v>
                </c:pt>
                <c:pt idx="22">
                  <c:v>14113</c:v>
                </c:pt>
                <c:pt idx="23">
                  <c:v>14101</c:v>
                </c:pt>
                <c:pt idx="24">
                  <c:v>14089</c:v>
                </c:pt>
                <c:pt idx="25">
                  <c:v>14078</c:v>
                </c:pt>
                <c:pt idx="26">
                  <c:v>14066</c:v>
                </c:pt>
                <c:pt idx="27">
                  <c:v>14055</c:v>
                </c:pt>
                <c:pt idx="28">
                  <c:v>14044</c:v>
                </c:pt>
                <c:pt idx="29">
                  <c:v>14032</c:v>
                </c:pt>
                <c:pt idx="30">
                  <c:v>14021</c:v>
                </c:pt>
                <c:pt idx="31">
                  <c:v>14010</c:v>
                </c:pt>
                <c:pt idx="32">
                  <c:v>13999</c:v>
                </c:pt>
                <c:pt idx="33">
                  <c:v>13988</c:v>
                </c:pt>
                <c:pt idx="34">
                  <c:v>13977</c:v>
                </c:pt>
                <c:pt idx="35">
                  <c:v>13967</c:v>
                </c:pt>
                <c:pt idx="36">
                  <c:v>13956</c:v>
                </c:pt>
                <c:pt idx="37">
                  <c:v>13945</c:v>
                </c:pt>
                <c:pt idx="38">
                  <c:v>13935</c:v>
                </c:pt>
                <c:pt idx="39">
                  <c:v>13924</c:v>
                </c:pt>
                <c:pt idx="40">
                  <c:v>13914</c:v>
                </c:pt>
                <c:pt idx="41">
                  <c:v>13903</c:v>
                </c:pt>
                <c:pt idx="42">
                  <c:v>13893</c:v>
                </c:pt>
                <c:pt idx="43">
                  <c:v>13883</c:v>
                </c:pt>
                <c:pt idx="44">
                  <c:v>13873</c:v>
                </c:pt>
                <c:pt idx="45">
                  <c:v>13863</c:v>
                </c:pt>
                <c:pt idx="46">
                  <c:v>13853</c:v>
                </c:pt>
                <c:pt idx="47">
                  <c:v>13843</c:v>
                </c:pt>
                <c:pt idx="48">
                  <c:v>13833</c:v>
                </c:pt>
                <c:pt idx="49">
                  <c:v>13823</c:v>
                </c:pt>
                <c:pt idx="50">
                  <c:v>13813</c:v>
                </c:pt>
                <c:pt idx="51">
                  <c:v>13803</c:v>
                </c:pt>
                <c:pt idx="52">
                  <c:v>13793</c:v>
                </c:pt>
                <c:pt idx="53">
                  <c:v>13784</c:v>
                </c:pt>
                <c:pt idx="54">
                  <c:v>13774</c:v>
                </c:pt>
                <c:pt idx="55">
                  <c:v>13765</c:v>
                </c:pt>
                <c:pt idx="56">
                  <c:v>13755</c:v>
                </c:pt>
                <c:pt idx="57">
                  <c:v>13746</c:v>
                </c:pt>
                <c:pt idx="58">
                  <c:v>13736</c:v>
                </c:pt>
                <c:pt idx="59">
                  <c:v>13727</c:v>
                </c:pt>
                <c:pt idx="60">
                  <c:v>13718</c:v>
                </c:pt>
                <c:pt idx="61">
                  <c:v>13709</c:v>
                </c:pt>
                <c:pt idx="62">
                  <c:v>13700</c:v>
                </c:pt>
                <c:pt idx="63">
                  <c:v>13690</c:v>
                </c:pt>
                <c:pt idx="64">
                  <c:v>13681</c:v>
                </c:pt>
                <c:pt idx="65">
                  <c:v>13672</c:v>
                </c:pt>
                <c:pt idx="66">
                  <c:v>13664</c:v>
                </c:pt>
                <c:pt idx="67">
                  <c:v>13655</c:v>
                </c:pt>
                <c:pt idx="68">
                  <c:v>13646</c:v>
                </c:pt>
                <c:pt idx="69">
                  <c:v>13637</c:v>
                </c:pt>
                <c:pt idx="70">
                  <c:v>13628</c:v>
                </c:pt>
                <c:pt idx="71">
                  <c:v>13620</c:v>
                </c:pt>
                <c:pt idx="72">
                  <c:v>13611</c:v>
                </c:pt>
                <c:pt idx="73">
                  <c:v>13602</c:v>
                </c:pt>
                <c:pt idx="74">
                  <c:v>13594</c:v>
                </c:pt>
                <c:pt idx="75">
                  <c:v>13585</c:v>
                </c:pt>
                <c:pt idx="76">
                  <c:v>13577</c:v>
                </c:pt>
                <c:pt idx="77">
                  <c:v>13568</c:v>
                </c:pt>
                <c:pt idx="78">
                  <c:v>13560</c:v>
                </c:pt>
                <c:pt idx="79">
                  <c:v>13552</c:v>
                </c:pt>
                <c:pt idx="80">
                  <c:v>13543</c:v>
                </c:pt>
                <c:pt idx="81">
                  <c:v>13535</c:v>
                </c:pt>
                <c:pt idx="82">
                  <c:v>13527</c:v>
                </c:pt>
                <c:pt idx="83">
                  <c:v>13519</c:v>
                </c:pt>
                <c:pt idx="84">
                  <c:v>13511</c:v>
                </c:pt>
                <c:pt idx="85">
                  <c:v>13503</c:v>
                </c:pt>
                <c:pt idx="86">
                  <c:v>13495</c:v>
                </c:pt>
                <c:pt idx="87">
                  <c:v>13487</c:v>
                </c:pt>
                <c:pt idx="88">
                  <c:v>13479</c:v>
                </c:pt>
                <c:pt idx="89">
                  <c:v>13471</c:v>
                </c:pt>
                <c:pt idx="90">
                  <c:v>13463</c:v>
                </c:pt>
                <c:pt idx="91">
                  <c:v>13455</c:v>
                </c:pt>
                <c:pt idx="92">
                  <c:v>13447</c:v>
                </c:pt>
                <c:pt idx="93">
                  <c:v>13440</c:v>
                </c:pt>
                <c:pt idx="94">
                  <c:v>13432</c:v>
                </c:pt>
                <c:pt idx="95">
                  <c:v>13424</c:v>
                </c:pt>
                <c:pt idx="96">
                  <c:v>13417</c:v>
                </c:pt>
                <c:pt idx="97">
                  <c:v>13409</c:v>
                </c:pt>
                <c:pt idx="98">
                  <c:v>13401</c:v>
                </c:pt>
                <c:pt idx="99">
                  <c:v>13394</c:v>
                </c:pt>
                <c:pt idx="100">
                  <c:v>13387</c:v>
                </c:pt>
                <c:pt idx="101">
                  <c:v>13379</c:v>
                </c:pt>
                <c:pt idx="102">
                  <c:v>13372</c:v>
                </c:pt>
                <c:pt idx="103">
                  <c:v>13364</c:v>
                </c:pt>
                <c:pt idx="104">
                  <c:v>13357</c:v>
                </c:pt>
                <c:pt idx="105">
                  <c:v>13350</c:v>
                </c:pt>
                <c:pt idx="106">
                  <c:v>13342</c:v>
                </c:pt>
                <c:pt idx="107">
                  <c:v>13335</c:v>
                </c:pt>
                <c:pt idx="108">
                  <c:v>13328</c:v>
                </c:pt>
                <c:pt idx="109">
                  <c:v>13321</c:v>
                </c:pt>
                <c:pt idx="110">
                  <c:v>13326</c:v>
                </c:pt>
                <c:pt idx="111">
                  <c:v>13325</c:v>
                </c:pt>
                <c:pt idx="112">
                  <c:v>13324</c:v>
                </c:pt>
                <c:pt idx="113">
                  <c:v>13323</c:v>
                </c:pt>
                <c:pt idx="114">
                  <c:v>13322</c:v>
                </c:pt>
                <c:pt idx="115">
                  <c:v>13321</c:v>
                </c:pt>
                <c:pt idx="116">
                  <c:v>13319</c:v>
                </c:pt>
                <c:pt idx="117">
                  <c:v>13318</c:v>
                </c:pt>
                <c:pt idx="118">
                  <c:v>13317</c:v>
                </c:pt>
                <c:pt idx="119">
                  <c:v>13316</c:v>
                </c:pt>
                <c:pt idx="120">
                  <c:v>13315</c:v>
                </c:pt>
                <c:pt idx="121">
                  <c:v>13314</c:v>
                </c:pt>
                <c:pt idx="122">
                  <c:v>13313</c:v>
                </c:pt>
                <c:pt idx="123">
                  <c:v>13312</c:v>
                </c:pt>
                <c:pt idx="124">
                  <c:v>13311</c:v>
                </c:pt>
                <c:pt idx="125">
                  <c:v>13310</c:v>
                </c:pt>
                <c:pt idx="126">
                  <c:v>13309</c:v>
                </c:pt>
                <c:pt idx="127">
                  <c:v>13308</c:v>
                </c:pt>
                <c:pt idx="128">
                  <c:v>13307</c:v>
                </c:pt>
                <c:pt idx="129">
                  <c:v>13305</c:v>
                </c:pt>
                <c:pt idx="130">
                  <c:v>13304</c:v>
                </c:pt>
                <c:pt idx="131">
                  <c:v>13303</c:v>
                </c:pt>
                <c:pt idx="132">
                  <c:v>13302</c:v>
                </c:pt>
                <c:pt idx="133">
                  <c:v>13301</c:v>
                </c:pt>
                <c:pt idx="134">
                  <c:v>13300</c:v>
                </c:pt>
                <c:pt idx="135">
                  <c:v>13299</c:v>
                </c:pt>
                <c:pt idx="136">
                  <c:v>13298</c:v>
                </c:pt>
                <c:pt idx="137">
                  <c:v>13297</c:v>
                </c:pt>
                <c:pt idx="138">
                  <c:v>13296</c:v>
                </c:pt>
                <c:pt idx="139">
                  <c:v>13295</c:v>
                </c:pt>
                <c:pt idx="140">
                  <c:v>13294</c:v>
                </c:pt>
                <c:pt idx="141">
                  <c:v>13293</c:v>
                </c:pt>
                <c:pt idx="142">
                  <c:v>13292</c:v>
                </c:pt>
                <c:pt idx="143">
                  <c:v>13291</c:v>
                </c:pt>
                <c:pt idx="144">
                  <c:v>13290</c:v>
                </c:pt>
                <c:pt idx="145">
                  <c:v>13289</c:v>
                </c:pt>
                <c:pt idx="146">
                  <c:v>13288</c:v>
                </c:pt>
                <c:pt idx="147">
                  <c:v>13287</c:v>
                </c:pt>
                <c:pt idx="148">
                  <c:v>13286</c:v>
                </c:pt>
                <c:pt idx="149">
                  <c:v>13285</c:v>
                </c:pt>
                <c:pt idx="150">
                  <c:v>13284</c:v>
                </c:pt>
                <c:pt idx="151">
                  <c:v>13283</c:v>
                </c:pt>
                <c:pt idx="152">
                  <c:v>13282</c:v>
                </c:pt>
                <c:pt idx="153">
                  <c:v>13281</c:v>
                </c:pt>
                <c:pt idx="154">
                  <c:v>13280</c:v>
                </c:pt>
                <c:pt idx="155">
                  <c:v>13279</c:v>
                </c:pt>
                <c:pt idx="156">
                  <c:v>13278</c:v>
                </c:pt>
                <c:pt idx="157">
                  <c:v>13277</c:v>
                </c:pt>
                <c:pt idx="158">
                  <c:v>13276</c:v>
                </c:pt>
                <c:pt idx="159">
                  <c:v>13275</c:v>
                </c:pt>
                <c:pt idx="160">
                  <c:v>13274</c:v>
                </c:pt>
                <c:pt idx="161">
                  <c:v>13274</c:v>
                </c:pt>
                <c:pt idx="162">
                  <c:v>13273</c:v>
                </c:pt>
                <c:pt idx="163">
                  <c:v>13272</c:v>
                </c:pt>
                <c:pt idx="164">
                  <c:v>13271</c:v>
                </c:pt>
                <c:pt idx="165">
                  <c:v>13270</c:v>
                </c:pt>
                <c:pt idx="166">
                  <c:v>13269</c:v>
                </c:pt>
                <c:pt idx="167">
                  <c:v>13268</c:v>
                </c:pt>
                <c:pt idx="168">
                  <c:v>13267</c:v>
                </c:pt>
                <c:pt idx="169">
                  <c:v>13266</c:v>
                </c:pt>
                <c:pt idx="170">
                  <c:v>13265</c:v>
                </c:pt>
                <c:pt idx="171">
                  <c:v>13264</c:v>
                </c:pt>
                <c:pt idx="172">
                  <c:v>13263</c:v>
                </c:pt>
                <c:pt idx="173">
                  <c:v>13262</c:v>
                </c:pt>
                <c:pt idx="174">
                  <c:v>13261</c:v>
                </c:pt>
                <c:pt idx="175">
                  <c:v>13261</c:v>
                </c:pt>
                <c:pt idx="176">
                  <c:v>13260</c:v>
                </c:pt>
                <c:pt idx="177">
                  <c:v>13259</c:v>
                </c:pt>
                <c:pt idx="178">
                  <c:v>13258</c:v>
                </c:pt>
                <c:pt idx="179">
                  <c:v>13257</c:v>
                </c:pt>
                <c:pt idx="180">
                  <c:v>13256</c:v>
                </c:pt>
                <c:pt idx="181">
                  <c:v>13255</c:v>
                </c:pt>
                <c:pt idx="182">
                  <c:v>13254</c:v>
                </c:pt>
                <c:pt idx="183">
                  <c:v>13253</c:v>
                </c:pt>
                <c:pt idx="184">
                  <c:v>13252</c:v>
                </c:pt>
                <c:pt idx="185">
                  <c:v>13252</c:v>
                </c:pt>
                <c:pt idx="186">
                  <c:v>13251</c:v>
                </c:pt>
                <c:pt idx="187">
                  <c:v>13250</c:v>
                </c:pt>
                <c:pt idx="188">
                  <c:v>13249</c:v>
                </c:pt>
                <c:pt idx="189">
                  <c:v>13248</c:v>
                </c:pt>
                <c:pt idx="190">
                  <c:v>13247</c:v>
                </c:pt>
                <c:pt idx="191">
                  <c:v>13246</c:v>
                </c:pt>
                <c:pt idx="192">
                  <c:v>13245</c:v>
                </c:pt>
                <c:pt idx="193">
                  <c:v>13245</c:v>
                </c:pt>
                <c:pt idx="194">
                  <c:v>13244</c:v>
                </c:pt>
                <c:pt idx="195">
                  <c:v>13243</c:v>
                </c:pt>
                <c:pt idx="196">
                  <c:v>13242</c:v>
                </c:pt>
                <c:pt idx="197">
                  <c:v>13241</c:v>
                </c:pt>
                <c:pt idx="198">
                  <c:v>13240</c:v>
                </c:pt>
                <c:pt idx="199">
                  <c:v>13239</c:v>
                </c:pt>
                <c:pt idx="200">
                  <c:v>1323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4485</c:v>
                </c:pt>
                <c:pt idx="1">
                  <c:v>14470</c:v>
                </c:pt>
                <c:pt idx="2">
                  <c:v>14456</c:v>
                </c:pt>
                <c:pt idx="3">
                  <c:v>14442</c:v>
                </c:pt>
                <c:pt idx="4">
                  <c:v>14428</c:v>
                </c:pt>
                <c:pt idx="5">
                  <c:v>14414</c:v>
                </c:pt>
                <c:pt idx="6">
                  <c:v>14400</c:v>
                </c:pt>
                <c:pt idx="7">
                  <c:v>14387</c:v>
                </c:pt>
                <c:pt idx="8">
                  <c:v>14373</c:v>
                </c:pt>
                <c:pt idx="9">
                  <c:v>14360</c:v>
                </c:pt>
                <c:pt idx="10">
                  <c:v>14347</c:v>
                </c:pt>
                <c:pt idx="11">
                  <c:v>14333</c:v>
                </c:pt>
                <c:pt idx="12">
                  <c:v>14320</c:v>
                </c:pt>
                <c:pt idx="13">
                  <c:v>14307</c:v>
                </c:pt>
                <c:pt idx="14">
                  <c:v>14294</c:v>
                </c:pt>
                <c:pt idx="15">
                  <c:v>14281</c:v>
                </c:pt>
                <c:pt idx="16">
                  <c:v>14269</c:v>
                </c:pt>
                <c:pt idx="17">
                  <c:v>14256</c:v>
                </c:pt>
                <c:pt idx="18">
                  <c:v>14243</c:v>
                </c:pt>
                <c:pt idx="19">
                  <c:v>14231</c:v>
                </c:pt>
                <c:pt idx="20">
                  <c:v>14219</c:v>
                </c:pt>
                <c:pt idx="21">
                  <c:v>14206</c:v>
                </c:pt>
                <c:pt idx="22">
                  <c:v>14194</c:v>
                </c:pt>
                <c:pt idx="23">
                  <c:v>14182</c:v>
                </c:pt>
                <c:pt idx="24">
                  <c:v>14170</c:v>
                </c:pt>
                <c:pt idx="25">
                  <c:v>14158</c:v>
                </c:pt>
                <c:pt idx="26">
                  <c:v>14146</c:v>
                </c:pt>
                <c:pt idx="27">
                  <c:v>14134</c:v>
                </c:pt>
                <c:pt idx="28">
                  <c:v>14122</c:v>
                </c:pt>
                <c:pt idx="29">
                  <c:v>14111</c:v>
                </c:pt>
                <c:pt idx="30">
                  <c:v>14099</c:v>
                </c:pt>
                <c:pt idx="31">
                  <c:v>14088</c:v>
                </c:pt>
                <c:pt idx="32">
                  <c:v>14076</c:v>
                </c:pt>
                <c:pt idx="33">
                  <c:v>14065</c:v>
                </c:pt>
                <c:pt idx="34">
                  <c:v>14054</c:v>
                </c:pt>
                <c:pt idx="35">
                  <c:v>14042</c:v>
                </c:pt>
                <c:pt idx="36">
                  <c:v>14031</c:v>
                </c:pt>
                <c:pt idx="37">
                  <c:v>14020</c:v>
                </c:pt>
                <c:pt idx="38">
                  <c:v>14009</c:v>
                </c:pt>
                <c:pt idx="39">
                  <c:v>13998</c:v>
                </c:pt>
                <c:pt idx="40">
                  <c:v>13987</c:v>
                </c:pt>
                <c:pt idx="41">
                  <c:v>13977</c:v>
                </c:pt>
                <c:pt idx="42">
                  <c:v>13966</c:v>
                </c:pt>
                <c:pt idx="43">
                  <c:v>13956</c:v>
                </c:pt>
                <c:pt idx="44">
                  <c:v>13945</c:v>
                </c:pt>
                <c:pt idx="45">
                  <c:v>13934</c:v>
                </c:pt>
                <c:pt idx="46">
                  <c:v>13924</c:v>
                </c:pt>
                <c:pt idx="47">
                  <c:v>13913</c:v>
                </c:pt>
                <c:pt idx="48">
                  <c:v>13903</c:v>
                </c:pt>
                <c:pt idx="49">
                  <c:v>13893</c:v>
                </c:pt>
                <c:pt idx="50">
                  <c:v>13883</c:v>
                </c:pt>
                <c:pt idx="51">
                  <c:v>13873</c:v>
                </c:pt>
                <c:pt idx="52">
                  <c:v>13862</c:v>
                </c:pt>
                <c:pt idx="53">
                  <c:v>13852</c:v>
                </c:pt>
                <c:pt idx="54">
                  <c:v>13842</c:v>
                </c:pt>
                <c:pt idx="55">
                  <c:v>13833</c:v>
                </c:pt>
                <c:pt idx="56">
                  <c:v>13823</c:v>
                </c:pt>
                <c:pt idx="57">
                  <c:v>13813</c:v>
                </c:pt>
                <c:pt idx="58">
                  <c:v>13803</c:v>
                </c:pt>
                <c:pt idx="59">
                  <c:v>13794</c:v>
                </c:pt>
                <c:pt idx="60">
                  <c:v>13784</c:v>
                </c:pt>
                <c:pt idx="61">
                  <c:v>13775</c:v>
                </c:pt>
                <c:pt idx="62">
                  <c:v>13765</c:v>
                </c:pt>
                <c:pt idx="63">
                  <c:v>13756</c:v>
                </c:pt>
                <c:pt idx="64">
                  <c:v>13746</c:v>
                </c:pt>
                <c:pt idx="65">
                  <c:v>13737</c:v>
                </c:pt>
                <c:pt idx="66">
                  <c:v>13728</c:v>
                </c:pt>
                <c:pt idx="67">
                  <c:v>13719</c:v>
                </c:pt>
                <c:pt idx="68">
                  <c:v>13709</c:v>
                </c:pt>
                <c:pt idx="69">
                  <c:v>13700</c:v>
                </c:pt>
                <c:pt idx="70">
                  <c:v>13691</c:v>
                </c:pt>
                <c:pt idx="71">
                  <c:v>13682</c:v>
                </c:pt>
                <c:pt idx="72">
                  <c:v>13673</c:v>
                </c:pt>
                <c:pt idx="73">
                  <c:v>13664</c:v>
                </c:pt>
                <c:pt idx="74">
                  <c:v>13655</c:v>
                </c:pt>
                <c:pt idx="75">
                  <c:v>13647</c:v>
                </c:pt>
                <c:pt idx="76">
                  <c:v>13638</c:v>
                </c:pt>
                <c:pt idx="77">
                  <c:v>13629</c:v>
                </c:pt>
                <c:pt idx="78">
                  <c:v>13620</c:v>
                </c:pt>
                <c:pt idx="79">
                  <c:v>13612</c:v>
                </c:pt>
                <c:pt idx="80">
                  <c:v>13603</c:v>
                </c:pt>
                <c:pt idx="81">
                  <c:v>13595</c:v>
                </c:pt>
                <c:pt idx="82">
                  <c:v>13586</c:v>
                </c:pt>
                <c:pt idx="83">
                  <c:v>13578</c:v>
                </c:pt>
                <c:pt idx="84">
                  <c:v>13569</c:v>
                </c:pt>
                <c:pt idx="85">
                  <c:v>13561</c:v>
                </c:pt>
                <c:pt idx="86">
                  <c:v>13553</c:v>
                </c:pt>
                <c:pt idx="87">
                  <c:v>13544</c:v>
                </c:pt>
                <c:pt idx="88">
                  <c:v>13536</c:v>
                </c:pt>
                <c:pt idx="89">
                  <c:v>13528</c:v>
                </c:pt>
                <c:pt idx="90">
                  <c:v>13520</c:v>
                </c:pt>
                <c:pt idx="91">
                  <c:v>13512</c:v>
                </c:pt>
                <c:pt idx="92">
                  <c:v>13504</c:v>
                </c:pt>
                <c:pt idx="93">
                  <c:v>13496</c:v>
                </c:pt>
                <c:pt idx="94">
                  <c:v>13488</c:v>
                </c:pt>
                <c:pt idx="95">
                  <c:v>13480</c:v>
                </c:pt>
                <c:pt idx="96">
                  <c:v>13472</c:v>
                </c:pt>
                <c:pt idx="97">
                  <c:v>13464</c:v>
                </c:pt>
                <c:pt idx="98">
                  <c:v>13456</c:v>
                </c:pt>
                <c:pt idx="99">
                  <c:v>13448</c:v>
                </c:pt>
                <c:pt idx="100">
                  <c:v>13441</c:v>
                </c:pt>
                <c:pt idx="101">
                  <c:v>13433</c:v>
                </c:pt>
                <c:pt idx="102">
                  <c:v>13426</c:v>
                </c:pt>
                <c:pt idx="103">
                  <c:v>13418</c:v>
                </c:pt>
                <c:pt idx="104">
                  <c:v>13410</c:v>
                </c:pt>
                <c:pt idx="105">
                  <c:v>13403</c:v>
                </c:pt>
                <c:pt idx="106">
                  <c:v>13395</c:v>
                </c:pt>
                <c:pt idx="107">
                  <c:v>13388</c:v>
                </c:pt>
                <c:pt idx="108">
                  <c:v>13380</c:v>
                </c:pt>
                <c:pt idx="109">
                  <c:v>13373</c:v>
                </c:pt>
                <c:pt idx="110">
                  <c:v>13367</c:v>
                </c:pt>
                <c:pt idx="111">
                  <c:v>13366</c:v>
                </c:pt>
                <c:pt idx="112">
                  <c:v>13365</c:v>
                </c:pt>
                <c:pt idx="113">
                  <c:v>13364</c:v>
                </c:pt>
                <c:pt idx="114">
                  <c:v>13363</c:v>
                </c:pt>
                <c:pt idx="115">
                  <c:v>13361</c:v>
                </c:pt>
                <c:pt idx="116">
                  <c:v>13360</c:v>
                </c:pt>
                <c:pt idx="117">
                  <c:v>13359</c:v>
                </c:pt>
                <c:pt idx="118">
                  <c:v>13358</c:v>
                </c:pt>
                <c:pt idx="119">
                  <c:v>13357</c:v>
                </c:pt>
                <c:pt idx="120">
                  <c:v>13356</c:v>
                </c:pt>
                <c:pt idx="121">
                  <c:v>13355</c:v>
                </c:pt>
                <c:pt idx="122">
                  <c:v>13354</c:v>
                </c:pt>
                <c:pt idx="123">
                  <c:v>13353</c:v>
                </c:pt>
                <c:pt idx="124">
                  <c:v>13352</c:v>
                </c:pt>
                <c:pt idx="125">
                  <c:v>13351</c:v>
                </c:pt>
                <c:pt idx="126">
                  <c:v>13350</c:v>
                </c:pt>
                <c:pt idx="127">
                  <c:v>13349</c:v>
                </c:pt>
                <c:pt idx="128">
                  <c:v>13348</c:v>
                </c:pt>
                <c:pt idx="129">
                  <c:v>13346</c:v>
                </c:pt>
                <c:pt idx="130">
                  <c:v>13345</c:v>
                </c:pt>
                <c:pt idx="131">
                  <c:v>13344</c:v>
                </c:pt>
                <c:pt idx="132">
                  <c:v>13343</c:v>
                </c:pt>
                <c:pt idx="133">
                  <c:v>13342</c:v>
                </c:pt>
                <c:pt idx="134">
                  <c:v>13341</c:v>
                </c:pt>
                <c:pt idx="135">
                  <c:v>13340</c:v>
                </c:pt>
                <c:pt idx="136">
                  <c:v>13339</c:v>
                </c:pt>
                <c:pt idx="137">
                  <c:v>13338</c:v>
                </c:pt>
                <c:pt idx="138">
                  <c:v>13337</c:v>
                </c:pt>
                <c:pt idx="139">
                  <c:v>13336</c:v>
                </c:pt>
                <c:pt idx="140">
                  <c:v>13335</c:v>
                </c:pt>
                <c:pt idx="141">
                  <c:v>13334</c:v>
                </c:pt>
                <c:pt idx="142">
                  <c:v>13333</c:v>
                </c:pt>
                <c:pt idx="143">
                  <c:v>13332</c:v>
                </c:pt>
                <c:pt idx="144">
                  <c:v>13331</c:v>
                </c:pt>
                <c:pt idx="145">
                  <c:v>13330</c:v>
                </c:pt>
                <c:pt idx="146">
                  <c:v>13329</c:v>
                </c:pt>
                <c:pt idx="147">
                  <c:v>13328</c:v>
                </c:pt>
                <c:pt idx="148">
                  <c:v>13327</c:v>
                </c:pt>
                <c:pt idx="149">
                  <c:v>13326</c:v>
                </c:pt>
                <c:pt idx="150">
                  <c:v>13325</c:v>
                </c:pt>
                <c:pt idx="151">
                  <c:v>13324</c:v>
                </c:pt>
                <c:pt idx="152">
                  <c:v>13323</c:v>
                </c:pt>
                <c:pt idx="153">
                  <c:v>13322</c:v>
                </c:pt>
                <c:pt idx="154">
                  <c:v>13321</c:v>
                </c:pt>
                <c:pt idx="155">
                  <c:v>13320</c:v>
                </c:pt>
                <c:pt idx="156">
                  <c:v>13319</c:v>
                </c:pt>
                <c:pt idx="157">
                  <c:v>13318</c:v>
                </c:pt>
                <c:pt idx="158">
                  <c:v>13317</c:v>
                </c:pt>
                <c:pt idx="159">
                  <c:v>13317</c:v>
                </c:pt>
                <c:pt idx="160">
                  <c:v>13316</c:v>
                </c:pt>
                <c:pt idx="161">
                  <c:v>13314</c:v>
                </c:pt>
                <c:pt idx="162">
                  <c:v>13313</c:v>
                </c:pt>
                <c:pt idx="163">
                  <c:v>13313</c:v>
                </c:pt>
                <c:pt idx="164">
                  <c:v>13312</c:v>
                </c:pt>
                <c:pt idx="165">
                  <c:v>13311</c:v>
                </c:pt>
                <c:pt idx="166">
                  <c:v>13310</c:v>
                </c:pt>
                <c:pt idx="167">
                  <c:v>13309</c:v>
                </c:pt>
                <c:pt idx="168">
                  <c:v>13308</c:v>
                </c:pt>
                <c:pt idx="169">
                  <c:v>13307</c:v>
                </c:pt>
                <c:pt idx="170">
                  <c:v>13306</c:v>
                </c:pt>
                <c:pt idx="171">
                  <c:v>13305</c:v>
                </c:pt>
                <c:pt idx="172">
                  <c:v>13304</c:v>
                </c:pt>
                <c:pt idx="173">
                  <c:v>13303</c:v>
                </c:pt>
                <c:pt idx="174">
                  <c:v>13302</c:v>
                </c:pt>
                <c:pt idx="175">
                  <c:v>13301</c:v>
                </c:pt>
                <c:pt idx="176">
                  <c:v>13300</c:v>
                </c:pt>
                <c:pt idx="177">
                  <c:v>13300</c:v>
                </c:pt>
                <c:pt idx="178">
                  <c:v>13299</c:v>
                </c:pt>
                <c:pt idx="179">
                  <c:v>13298</c:v>
                </c:pt>
                <c:pt idx="180">
                  <c:v>13297</c:v>
                </c:pt>
                <c:pt idx="181">
                  <c:v>13296</c:v>
                </c:pt>
                <c:pt idx="182">
                  <c:v>13295</c:v>
                </c:pt>
                <c:pt idx="183">
                  <c:v>13294</c:v>
                </c:pt>
                <c:pt idx="184">
                  <c:v>13293</c:v>
                </c:pt>
                <c:pt idx="185">
                  <c:v>13293</c:v>
                </c:pt>
                <c:pt idx="186">
                  <c:v>13292</c:v>
                </c:pt>
                <c:pt idx="187">
                  <c:v>13291</c:v>
                </c:pt>
                <c:pt idx="188">
                  <c:v>13290</c:v>
                </c:pt>
                <c:pt idx="189">
                  <c:v>13289</c:v>
                </c:pt>
                <c:pt idx="190">
                  <c:v>13288</c:v>
                </c:pt>
                <c:pt idx="191">
                  <c:v>13287</c:v>
                </c:pt>
                <c:pt idx="192">
                  <c:v>13286</c:v>
                </c:pt>
                <c:pt idx="193">
                  <c:v>13285</c:v>
                </c:pt>
                <c:pt idx="194">
                  <c:v>13285</c:v>
                </c:pt>
                <c:pt idx="195">
                  <c:v>13284</c:v>
                </c:pt>
                <c:pt idx="196">
                  <c:v>13283</c:v>
                </c:pt>
                <c:pt idx="197">
                  <c:v>13282</c:v>
                </c:pt>
                <c:pt idx="198">
                  <c:v>13281</c:v>
                </c:pt>
                <c:pt idx="199">
                  <c:v>13280</c:v>
                </c:pt>
                <c:pt idx="200">
                  <c:v>1328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5650</c:v>
                </c:pt>
                <c:pt idx="1">
                  <c:v>15635</c:v>
                </c:pt>
                <c:pt idx="2">
                  <c:v>15620</c:v>
                </c:pt>
                <c:pt idx="3">
                  <c:v>15605</c:v>
                </c:pt>
                <c:pt idx="4">
                  <c:v>15585</c:v>
                </c:pt>
                <c:pt idx="5">
                  <c:v>15571</c:v>
                </c:pt>
                <c:pt idx="6">
                  <c:v>15556</c:v>
                </c:pt>
                <c:pt idx="7">
                  <c:v>15541</c:v>
                </c:pt>
                <c:pt idx="8">
                  <c:v>15526</c:v>
                </c:pt>
                <c:pt idx="9">
                  <c:v>15507</c:v>
                </c:pt>
                <c:pt idx="10">
                  <c:v>15492</c:v>
                </c:pt>
                <c:pt idx="11">
                  <c:v>15478</c:v>
                </c:pt>
                <c:pt idx="12">
                  <c:v>15463</c:v>
                </c:pt>
                <c:pt idx="13">
                  <c:v>15449</c:v>
                </c:pt>
                <c:pt idx="14">
                  <c:v>15434</c:v>
                </c:pt>
                <c:pt idx="15">
                  <c:v>15420</c:v>
                </c:pt>
                <c:pt idx="16">
                  <c:v>15405</c:v>
                </c:pt>
                <c:pt idx="17">
                  <c:v>15391</c:v>
                </c:pt>
                <c:pt idx="18">
                  <c:v>15377</c:v>
                </c:pt>
                <c:pt idx="19">
                  <c:v>15363</c:v>
                </c:pt>
                <c:pt idx="20">
                  <c:v>15348</c:v>
                </c:pt>
                <c:pt idx="21">
                  <c:v>15334</c:v>
                </c:pt>
                <c:pt idx="22">
                  <c:v>15320</c:v>
                </c:pt>
                <c:pt idx="23">
                  <c:v>15306</c:v>
                </c:pt>
                <c:pt idx="24">
                  <c:v>15292</c:v>
                </c:pt>
                <c:pt idx="25">
                  <c:v>15278</c:v>
                </c:pt>
                <c:pt idx="26">
                  <c:v>15264</c:v>
                </c:pt>
                <c:pt idx="27">
                  <c:v>15250</c:v>
                </c:pt>
                <c:pt idx="28">
                  <c:v>15236</c:v>
                </c:pt>
                <c:pt idx="29">
                  <c:v>15227</c:v>
                </c:pt>
                <c:pt idx="30">
                  <c:v>15213</c:v>
                </c:pt>
                <c:pt idx="31">
                  <c:v>15199</c:v>
                </c:pt>
                <c:pt idx="32">
                  <c:v>15185</c:v>
                </c:pt>
                <c:pt idx="33">
                  <c:v>15172</c:v>
                </c:pt>
                <c:pt idx="34">
                  <c:v>15158</c:v>
                </c:pt>
                <c:pt idx="35">
                  <c:v>15149</c:v>
                </c:pt>
                <c:pt idx="36">
                  <c:v>15135</c:v>
                </c:pt>
                <c:pt idx="37">
                  <c:v>15121</c:v>
                </c:pt>
                <c:pt idx="38">
                  <c:v>15108</c:v>
                </c:pt>
                <c:pt idx="39">
                  <c:v>15099</c:v>
                </c:pt>
                <c:pt idx="40">
                  <c:v>15085</c:v>
                </c:pt>
                <c:pt idx="41">
                  <c:v>15072</c:v>
                </c:pt>
                <c:pt idx="42">
                  <c:v>15058</c:v>
                </c:pt>
                <c:pt idx="43">
                  <c:v>15049</c:v>
                </c:pt>
                <c:pt idx="44">
                  <c:v>15036</c:v>
                </c:pt>
                <c:pt idx="45">
                  <c:v>15023</c:v>
                </c:pt>
                <c:pt idx="46">
                  <c:v>15014</c:v>
                </c:pt>
                <c:pt idx="47">
                  <c:v>15000</c:v>
                </c:pt>
                <c:pt idx="48">
                  <c:v>14987</c:v>
                </c:pt>
                <c:pt idx="49">
                  <c:v>14978</c:v>
                </c:pt>
                <c:pt idx="50">
                  <c:v>14965</c:v>
                </c:pt>
                <c:pt idx="51">
                  <c:v>14952</c:v>
                </c:pt>
                <c:pt idx="52">
                  <c:v>14943</c:v>
                </c:pt>
                <c:pt idx="53">
                  <c:v>14930</c:v>
                </c:pt>
                <c:pt idx="54">
                  <c:v>14921</c:v>
                </c:pt>
                <c:pt idx="55">
                  <c:v>14908</c:v>
                </c:pt>
                <c:pt idx="56">
                  <c:v>14895</c:v>
                </c:pt>
                <c:pt idx="57">
                  <c:v>14887</c:v>
                </c:pt>
                <c:pt idx="58">
                  <c:v>14874</c:v>
                </c:pt>
                <c:pt idx="59">
                  <c:v>14865</c:v>
                </c:pt>
                <c:pt idx="60">
                  <c:v>14852</c:v>
                </c:pt>
                <c:pt idx="61">
                  <c:v>14843</c:v>
                </c:pt>
                <c:pt idx="62">
                  <c:v>14831</c:v>
                </c:pt>
                <c:pt idx="63">
                  <c:v>14822</c:v>
                </c:pt>
                <c:pt idx="64">
                  <c:v>14809</c:v>
                </c:pt>
                <c:pt idx="65">
                  <c:v>14801</c:v>
                </c:pt>
                <c:pt idx="66">
                  <c:v>14788</c:v>
                </c:pt>
                <c:pt idx="67">
                  <c:v>14779</c:v>
                </c:pt>
                <c:pt idx="68">
                  <c:v>14767</c:v>
                </c:pt>
                <c:pt idx="69">
                  <c:v>14758</c:v>
                </c:pt>
                <c:pt idx="70">
                  <c:v>14750</c:v>
                </c:pt>
                <c:pt idx="71">
                  <c:v>14737</c:v>
                </c:pt>
                <c:pt idx="72">
                  <c:v>14729</c:v>
                </c:pt>
                <c:pt idx="73">
                  <c:v>14716</c:v>
                </c:pt>
                <c:pt idx="74">
                  <c:v>14708</c:v>
                </c:pt>
                <c:pt idx="75">
                  <c:v>14700</c:v>
                </c:pt>
                <c:pt idx="76">
                  <c:v>14687</c:v>
                </c:pt>
                <c:pt idx="77">
                  <c:v>14679</c:v>
                </c:pt>
                <c:pt idx="78">
                  <c:v>14666</c:v>
                </c:pt>
                <c:pt idx="79">
                  <c:v>14658</c:v>
                </c:pt>
                <c:pt idx="80">
                  <c:v>14650</c:v>
                </c:pt>
                <c:pt idx="81">
                  <c:v>14637</c:v>
                </c:pt>
                <c:pt idx="82">
                  <c:v>14629</c:v>
                </c:pt>
                <c:pt idx="83">
                  <c:v>14621</c:v>
                </c:pt>
                <c:pt idx="84">
                  <c:v>14609</c:v>
                </c:pt>
                <c:pt idx="85">
                  <c:v>14600</c:v>
                </c:pt>
                <c:pt idx="86">
                  <c:v>14592</c:v>
                </c:pt>
                <c:pt idx="87">
                  <c:v>14584</c:v>
                </c:pt>
                <c:pt idx="88">
                  <c:v>14572</c:v>
                </c:pt>
                <c:pt idx="89">
                  <c:v>14564</c:v>
                </c:pt>
                <c:pt idx="90">
                  <c:v>14556</c:v>
                </c:pt>
                <c:pt idx="91">
                  <c:v>14543</c:v>
                </c:pt>
                <c:pt idx="92">
                  <c:v>14535</c:v>
                </c:pt>
                <c:pt idx="93">
                  <c:v>14527</c:v>
                </c:pt>
                <c:pt idx="94">
                  <c:v>14519</c:v>
                </c:pt>
                <c:pt idx="95">
                  <c:v>14507</c:v>
                </c:pt>
                <c:pt idx="96">
                  <c:v>14499</c:v>
                </c:pt>
                <c:pt idx="97">
                  <c:v>14491</c:v>
                </c:pt>
                <c:pt idx="98">
                  <c:v>14483</c:v>
                </c:pt>
                <c:pt idx="99">
                  <c:v>14475</c:v>
                </c:pt>
                <c:pt idx="100">
                  <c:v>14463</c:v>
                </c:pt>
                <c:pt idx="101">
                  <c:v>14455</c:v>
                </c:pt>
                <c:pt idx="102">
                  <c:v>14447</c:v>
                </c:pt>
                <c:pt idx="103">
                  <c:v>14439</c:v>
                </c:pt>
                <c:pt idx="104">
                  <c:v>14432</c:v>
                </c:pt>
                <c:pt idx="105">
                  <c:v>14424</c:v>
                </c:pt>
                <c:pt idx="106">
                  <c:v>14412</c:v>
                </c:pt>
                <c:pt idx="107">
                  <c:v>14404</c:v>
                </c:pt>
                <c:pt idx="108">
                  <c:v>14396</c:v>
                </c:pt>
                <c:pt idx="109">
                  <c:v>14388</c:v>
                </c:pt>
                <c:pt idx="110">
                  <c:v>14353</c:v>
                </c:pt>
                <c:pt idx="111">
                  <c:v>14353</c:v>
                </c:pt>
                <c:pt idx="112">
                  <c:v>14353</c:v>
                </c:pt>
                <c:pt idx="113">
                  <c:v>14349</c:v>
                </c:pt>
                <c:pt idx="114">
                  <c:v>14349</c:v>
                </c:pt>
                <c:pt idx="115">
                  <c:v>14349</c:v>
                </c:pt>
                <c:pt idx="116">
                  <c:v>14345</c:v>
                </c:pt>
                <c:pt idx="117">
                  <c:v>14345</c:v>
                </c:pt>
                <c:pt idx="118">
                  <c:v>14345</c:v>
                </c:pt>
                <c:pt idx="119">
                  <c:v>14342</c:v>
                </c:pt>
                <c:pt idx="120">
                  <c:v>14342</c:v>
                </c:pt>
                <c:pt idx="121">
                  <c:v>14342</c:v>
                </c:pt>
                <c:pt idx="122">
                  <c:v>14342</c:v>
                </c:pt>
                <c:pt idx="123">
                  <c:v>14338</c:v>
                </c:pt>
                <c:pt idx="124">
                  <c:v>14338</c:v>
                </c:pt>
                <c:pt idx="125">
                  <c:v>14338</c:v>
                </c:pt>
                <c:pt idx="126">
                  <c:v>14334</c:v>
                </c:pt>
                <c:pt idx="127">
                  <c:v>14334</c:v>
                </c:pt>
                <c:pt idx="128">
                  <c:v>14334</c:v>
                </c:pt>
                <c:pt idx="129">
                  <c:v>14330</c:v>
                </c:pt>
                <c:pt idx="130">
                  <c:v>14330</c:v>
                </c:pt>
                <c:pt idx="131">
                  <c:v>14330</c:v>
                </c:pt>
                <c:pt idx="132">
                  <c:v>14326</c:v>
                </c:pt>
                <c:pt idx="133">
                  <c:v>14326</c:v>
                </c:pt>
                <c:pt idx="134">
                  <c:v>14326</c:v>
                </c:pt>
                <c:pt idx="135">
                  <c:v>14326</c:v>
                </c:pt>
                <c:pt idx="136">
                  <c:v>14322</c:v>
                </c:pt>
                <c:pt idx="137">
                  <c:v>14322</c:v>
                </c:pt>
                <c:pt idx="138">
                  <c:v>14322</c:v>
                </c:pt>
                <c:pt idx="139">
                  <c:v>14318</c:v>
                </c:pt>
                <c:pt idx="140">
                  <c:v>14318</c:v>
                </c:pt>
                <c:pt idx="141">
                  <c:v>14318</c:v>
                </c:pt>
                <c:pt idx="142">
                  <c:v>14318</c:v>
                </c:pt>
                <c:pt idx="143">
                  <c:v>14314</c:v>
                </c:pt>
                <c:pt idx="144">
                  <c:v>14314</c:v>
                </c:pt>
                <c:pt idx="145">
                  <c:v>14314</c:v>
                </c:pt>
                <c:pt idx="146">
                  <c:v>14311</c:v>
                </c:pt>
                <c:pt idx="147">
                  <c:v>14311</c:v>
                </c:pt>
                <c:pt idx="148">
                  <c:v>14311</c:v>
                </c:pt>
                <c:pt idx="149">
                  <c:v>14307</c:v>
                </c:pt>
                <c:pt idx="150">
                  <c:v>14307</c:v>
                </c:pt>
                <c:pt idx="151">
                  <c:v>14307</c:v>
                </c:pt>
                <c:pt idx="152">
                  <c:v>14307</c:v>
                </c:pt>
                <c:pt idx="153">
                  <c:v>14303</c:v>
                </c:pt>
                <c:pt idx="154">
                  <c:v>14303</c:v>
                </c:pt>
                <c:pt idx="155">
                  <c:v>14303</c:v>
                </c:pt>
                <c:pt idx="156">
                  <c:v>14303</c:v>
                </c:pt>
                <c:pt idx="157">
                  <c:v>14299</c:v>
                </c:pt>
                <c:pt idx="158">
                  <c:v>14299</c:v>
                </c:pt>
                <c:pt idx="159">
                  <c:v>14299</c:v>
                </c:pt>
                <c:pt idx="160">
                  <c:v>14295</c:v>
                </c:pt>
                <c:pt idx="161">
                  <c:v>14295</c:v>
                </c:pt>
                <c:pt idx="162">
                  <c:v>14295</c:v>
                </c:pt>
                <c:pt idx="163">
                  <c:v>14295</c:v>
                </c:pt>
                <c:pt idx="164">
                  <c:v>14291</c:v>
                </c:pt>
                <c:pt idx="165">
                  <c:v>14291</c:v>
                </c:pt>
                <c:pt idx="166">
                  <c:v>14291</c:v>
                </c:pt>
                <c:pt idx="167">
                  <c:v>14288</c:v>
                </c:pt>
                <c:pt idx="168">
                  <c:v>14288</c:v>
                </c:pt>
                <c:pt idx="169">
                  <c:v>14288</c:v>
                </c:pt>
                <c:pt idx="170">
                  <c:v>14288</c:v>
                </c:pt>
                <c:pt idx="171">
                  <c:v>14284</c:v>
                </c:pt>
                <c:pt idx="172">
                  <c:v>14284</c:v>
                </c:pt>
                <c:pt idx="173">
                  <c:v>14284</c:v>
                </c:pt>
                <c:pt idx="174">
                  <c:v>14284</c:v>
                </c:pt>
                <c:pt idx="175">
                  <c:v>14280</c:v>
                </c:pt>
                <c:pt idx="176">
                  <c:v>14280</c:v>
                </c:pt>
                <c:pt idx="177">
                  <c:v>14280</c:v>
                </c:pt>
                <c:pt idx="178">
                  <c:v>14280</c:v>
                </c:pt>
                <c:pt idx="179">
                  <c:v>14276</c:v>
                </c:pt>
                <c:pt idx="180">
                  <c:v>14276</c:v>
                </c:pt>
                <c:pt idx="181">
                  <c:v>14276</c:v>
                </c:pt>
                <c:pt idx="182">
                  <c:v>14272</c:v>
                </c:pt>
                <c:pt idx="183">
                  <c:v>14272</c:v>
                </c:pt>
                <c:pt idx="184">
                  <c:v>14272</c:v>
                </c:pt>
                <c:pt idx="185">
                  <c:v>14272</c:v>
                </c:pt>
                <c:pt idx="186">
                  <c:v>14268</c:v>
                </c:pt>
                <c:pt idx="187">
                  <c:v>14268</c:v>
                </c:pt>
                <c:pt idx="188">
                  <c:v>14268</c:v>
                </c:pt>
                <c:pt idx="189">
                  <c:v>14268</c:v>
                </c:pt>
                <c:pt idx="190">
                  <c:v>14265</c:v>
                </c:pt>
                <c:pt idx="191">
                  <c:v>14265</c:v>
                </c:pt>
                <c:pt idx="192">
                  <c:v>14265</c:v>
                </c:pt>
                <c:pt idx="193">
                  <c:v>14265</c:v>
                </c:pt>
                <c:pt idx="194">
                  <c:v>14261</c:v>
                </c:pt>
                <c:pt idx="195">
                  <c:v>14261</c:v>
                </c:pt>
                <c:pt idx="196">
                  <c:v>14261</c:v>
                </c:pt>
                <c:pt idx="197">
                  <c:v>14261</c:v>
                </c:pt>
                <c:pt idx="198">
                  <c:v>14257</c:v>
                </c:pt>
                <c:pt idx="199">
                  <c:v>14257</c:v>
                </c:pt>
                <c:pt idx="200">
                  <c:v>1425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4678</c:v>
                </c:pt>
                <c:pt idx="1">
                  <c:v>14664</c:v>
                </c:pt>
                <c:pt idx="2">
                  <c:v>14650</c:v>
                </c:pt>
                <c:pt idx="3">
                  <c:v>14635</c:v>
                </c:pt>
                <c:pt idx="4">
                  <c:v>14621</c:v>
                </c:pt>
                <c:pt idx="5">
                  <c:v>14608</c:v>
                </c:pt>
                <c:pt idx="6">
                  <c:v>14594</c:v>
                </c:pt>
                <c:pt idx="7">
                  <c:v>14580</c:v>
                </c:pt>
                <c:pt idx="8">
                  <c:v>14567</c:v>
                </c:pt>
                <c:pt idx="9">
                  <c:v>14553</c:v>
                </c:pt>
                <c:pt idx="10">
                  <c:v>14540</c:v>
                </c:pt>
                <c:pt idx="11">
                  <c:v>14527</c:v>
                </c:pt>
                <c:pt idx="12">
                  <c:v>14514</c:v>
                </c:pt>
                <c:pt idx="13">
                  <c:v>14501</c:v>
                </c:pt>
                <c:pt idx="14">
                  <c:v>14488</c:v>
                </c:pt>
                <c:pt idx="15">
                  <c:v>14475</c:v>
                </c:pt>
                <c:pt idx="16">
                  <c:v>14462</c:v>
                </c:pt>
                <c:pt idx="17">
                  <c:v>14450</c:v>
                </c:pt>
                <c:pt idx="18">
                  <c:v>14437</c:v>
                </c:pt>
                <c:pt idx="19">
                  <c:v>14425</c:v>
                </c:pt>
                <c:pt idx="20">
                  <c:v>14412</c:v>
                </c:pt>
                <c:pt idx="21">
                  <c:v>14400</c:v>
                </c:pt>
                <c:pt idx="22">
                  <c:v>14388</c:v>
                </c:pt>
                <c:pt idx="23">
                  <c:v>14376</c:v>
                </c:pt>
                <c:pt idx="24">
                  <c:v>14363</c:v>
                </c:pt>
                <c:pt idx="25">
                  <c:v>14351</c:v>
                </c:pt>
                <c:pt idx="26">
                  <c:v>14340</c:v>
                </c:pt>
                <c:pt idx="27">
                  <c:v>14328</c:v>
                </c:pt>
                <c:pt idx="28">
                  <c:v>14316</c:v>
                </c:pt>
                <c:pt idx="29">
                  <c:v>14304</c:v>
                </c:pt>
                <c:pt idx="30">
                  <c:v>14293</c:v>
                </c:pt>
                <c:pt idx="31">
                  <c:v>14281</c:v>
                </c:pt>
                <c:pt idx="32">
                  <c:v>14270</c:v>
                </c:pt>
                <c:pt idx="33">
                  <c:v>14259</c:v>
                </c:pt>
                <c:pt idx="34">
                  <c:v>14247</c:v>
                </c:pt>
                <c:pt idx="35">
                  <c:v>14236</c:v>
                </c:pt>
                <c:pt idx="36">
                  <c:v>14225</c:v>
                </c:pt>
                <c:pt idx="37">
                  <c:v>14214</c:v>
                </c:pt>
                <c:pt idx="38">
                  <c:v>14203</c:v>
                </c:pt>
                <c:pt idx="39">
                  <c:v>14192</c:v>
                </c:pt>
                <c:pt idx="40">
                  <c:v>14181</c:v>
                </c:pt>
                <c:pt idx="41">
                  <c:v>14170</c:v>
                </c:pt>
                <c:pt idx="42">
                  <c:v>14159</c:v>
                </c:pt>
                <c:pt idx="43">
                  <c:v>14149</c:v>
                </c:pt>
                <c:pt idx="44">
                  <c:v>14138</c:v>
                </c:pt>
                <c:pt idx="45">
                  <c:v>14127</c:v>
                </c:pt>
                <c:pt idx="46">
                  <c:v>14117</c:v>
                </c:pt>
                <c:pt idx="47">
                  <c:v>14107</c:v>
                </c:pt>
                <c:pt idx="48">
                  <c:v>14097</c:v>
                </c:pt>
                <c:pt idx="49">
                  <c:v>14086</c:v>
                </c:pt>
                <c:pt idx="50">
                  <c:v>14076</c:v>
                </c:pt>
                <c:pt idx="51">
                  <c:v>14066</c:v>
                </c:pt>
                <c:pt idx="52">
                  <c:v>14056</c:v>
                </c:pt>
                <c:pt idx="53">
                  <c:v>14046</c:v>
                </c:pt>
                <c:pt idx="54">
                  <c:v>14036</c:v>
                </c:pt>
                <c:pt idx="55">
                  <c:v>14026</c:v>
                </c:pt>
                <c:pt idx="56">
                  <c:v>14016</c:v>
                </c:pt>
                <c:pt idx="57">
                  <c:v>14006</c:v>
                </c:pt>
                <c:pt idx="58">
                  <c:v>13996</c:v>
                </c:pt>
                <c:pt idx="59">
                  <c:v>13986</c:v>
                </c:pt>
                <c:pt idx="60">
                  <c:v>13977</c:v>
                </c:pt>
                <c:pt idx="61">
                  <c:v>13967</c:v>
                </c:pt>
                <c:pt idx="62">
                  <c:v>13958</c:v>
                </c:pt>
                <c:pt idx="63">
                  <c:v>13948</c:v>
                </c:pt>
                <c:pt idx="64">
                  <c:v>13939</c:v>
                </c:pt>
                <c:pt idx="65">
                  <c:v>13930</c:v>
                </c:pt>
                <c:pt idx="66">
                  <c:v>13920</c:v>
                </c:pt>
                <c:pt idx="67">
                  <c:v>13911</c:v>
                </c:pt>
                <c:pt idx="68">
                  <c:v>13902</c:v>
                </c:pt>
                <c:pt idx="69">
                  <c:v>13893</c:v>
                </c:pt>
                <c:pt idx="70">
                  <c:v>13884</c:v>
                </c:pt>
                <c:pt idx="71">
                  <c:v>13875</c:v>
                </c:pt>
                <c:pt idx="72">
                  <c:v>13865</c:v>
                </c:pt>
                <c:pt idx="73">
                  <c:v>13857</c:v>
                </c:pt>
                <c:pt idx="74">
                  <c:v>13848</c:v>
                </c:pt>
                <c:pt idx="75">
                  <c:v>13839</c:v>
                </c:pt>
                <c:pt idx="76">
                  <c:v>13830</c:v>
                </c:pt>
                <c:pt idx="77">
                  <c:v>13821</c:v>
                </c:pt>
                <c:pt idx="78">
                  <c:v>13813</c:v>
                </c:pt>
                <c:pt idx="79">
                  <c:v>13804</c:v>
                </c:pt>
                <c:pt idx="80">
                  <c:v>13795</c:v>
                </c:pt>
                <c:pt idx="81">
                  <c:v>13787</c:v>
                </c:pt>
                <c:pt idx="82">
                  <c:v>13778</c:v>
                </c:pt>
                <c:pt idx="83">
                  <c:v>13770</c:v>
                </c:pt>
                <c:pt idx="84">
                  <c:v>13762</c:v>
                </c:pt>
                <c:pt idx="85">
                  <c:v>13753</c:v>
                </c:pt>
                <c:pt idx="86">
                  <c:v>13745</c:v>
                </c:pt>
                <c:pt idx="87">
                  <c:v>13736</c:v>
                </c:pt>
                <c:pt idx="88">
                  <c:v>13728</c:v>
                </c:pt>
                <c:pt idx="89">
                  <c:v>13720</c:v>
                </c:pt>
                <c:pt idx="90">
                  <c:v>13712</c:v>
                </c:pt>
                <c:pt idx="91">
                  <c:v>13704</c:v>
                </c:pt>
                <c:pt idx="92">
                  <c:v>13696</c:v>
                </c:pt>
                <c:pt idx="93">
                  <c:v>13687</c:v>
                </c:pt>
                <c:pt idx="94">
                  <c:v>13679</c:v>
                </c:pt>
                <c:pt idx="95">
                  <c:v>13671</c:v>
                </c:pt>
                <c:pt idx="96">
                  <c:v>13663</c:v>
                </c:pt>
                <c:pt idx="97">
                  <c:v>13655</c:v>
                </c:pt>
                <c:pt idx="98">
                  <c:v>13648</c:v>
                </c:pt>
                <c:pt idx="99">
                  <c:v>13640</c:v>
                </c:pt>
                <c:pt idx="100">
                  <c:v>13632</c:v>
                </c:pt>
                <c:pt idx="101">
                  <c:v>13624</c:v>
                </c:pt>
                <c:pt idx="102">
                  <c:v>13617</c:v>
                </c:pt>
                <c:pt idx="103">
                  <c:v>13609</c:v>
                </c:pt>
                <c:pt idx="104">
                  <c:v>13601</c:v>
                </c:pt>
                <c:pt idx="105">
                  <c:v>13594</c:v>
                </c:pt>
                <c:pt idx="106">
                  <c:v>13586</c:v>
                </c:pt>
                <c:pt idx="107">
                  <c:v>13579</c:v>
                </c:pt>
                <c:pt idx="108">
                  <c:v>13571</c:v>
                </c:pt>
                <c:pt idx="109">
                  <c:v>13564</c:v>
                </c:pt>
                <c:pt idx="110">
                  <c:v>13061</c:v>
                </c:pt>
                <c:pt idx="111">
                  <c:v>13059</c:v>
                </c:pt>
                <c:pt idx="112">
                  <c:v>13058</c:v>
                </c:pt>
                <c:pt idx="113">
                  <c:v>13057</c:v>
                </c:pt>
                <c:pt idx="114">
                  <c:v>13056</c:v>
                </c:pt>
                <c:pt idx="115">
                  <c:v>13055</c:v>
                </c:pt>
                <c:pt idx="116">
                  <c:v>13054</c:v>
                </c:pt>
                <c:pt idx="117">
                  <c:v>13053</c:v>
                </c:pt>
                <c:pt idx="118">
                  <c:v>13052</c:v>
                </c:pt>
                <c:pt idx="119">
                  <c:v>13050</c:v>
                </c:pt>
                <c:pt idx="120">
                  <c:v>13050</c:v>
                </c:pt>
                <c:pt idx="121">
                  <c:v>13049</c:v>
                </c:pt>
                <c:pt idx="122">
                  <c:v>13047</c:v>
                </c:pt>
                <c:pt idx="123">
                  <c:v>13046</c:v>
                </c:pt>
                <c:pt idx="124">
                  <c:v>13045</c:v>
                </c:pt>
                <c:pt idx="125">
                  <c:v>13044</c:v>
                </c:pt>
                <c:pt idx="126">
                  <c:v>13043</c:v>
                </c:pt>
                <c:pt idx="127">
                  <c:v>13042</c:v>
                </c:pt>
                <c:pt idx="128">
                  <c:v>13041</c:v>
                </c:pt>
                <c:pt idx="129">
                  <c:v>13040</c:v>
                </c:pt>
                <c:pt idx="130">
                  <c:v>13039</c:v>
                </c:pt>
                <c:pt idx="131">
                  <c:v>13038</c:v>
                </c:pt>
                <c:pt idx="132">
                  <c:v>13037</c:v>
                </c:pt>
                <c:pt idx="133">
                  <c:v>13036</c:v>
                </c:pt>
                <c:pt idx="134">
                  <c:v>13035</c:v>
                </c:pt>
                <c:pt idx="135">
                  <c:v>13033</c:v>
                </c:pt>
                <c:pt idx="136">
                  <c:v>13033</c:v>
                </c:pt>
                <c:pt idx="137">
                  <c:v>13032</c:v>
                </c:pt>
                <c:pt idx="138">
                  <c:v>13030</c:v>
                </c:pt>
                <c:pt idx="139">
                  <c:v>13030</c:v>
                </c:pt>
                <c:pt idx="140">
                  <c:v>13028</c:v>
                </c:pt>
                <c:pt idx="141">
                  <c:v>13027</c:v>
                </c:pt>
                <c:pt idx="142">
                  <c:v>13027</c:v>
                </c:pt>
                <c:pt idx="143">
                  <c:v>13025</c:v>
                </c:pt>
                <c:pt idx="144">
                  <c:v>13024</c:v>
                </c:pt>
                <c:pt idx="145">
                  <c:v>13023</c:v>
                </c:pt>
                <c:pt idx="146">
                  <c:v>13022</c:v>
                </c:pt>
                <c:pt idx="147">
                  <c:v>13021</c:v>
                </c:pt>
                <c:pt idx="148">
                  <c:v>13020</c:v>
                </c:pt>
                <c:pt idx="149">
                  <c:v>13019</c:v>
                </c:pt>
                <c:pt idx="150">
                  <c:v>13018</c:v>
                </c:pt>
                <c:pt idx="151">
                  <c:v>13017</c:v>
                </c:pt>
                <c:pt idx="152">
                  <c:v>13016</c:v>
                </c:pt>
                <c:pt idx="153">
                  <c:v>13015</c:v>
                </c:pt>
                <c:pt idx="154">
                  <c:v>13015</c:v>
                </c:pt>
                <c:pt idx="155">
                  <c:v>13013</c:v>
                </c:pt>
                <c:pt idx="156">
                  <c:v>13013</c:v>
                </c:pt>
                <c:pt idx="157">
                  <c:v>13011</c:v>
                </c:pt>
                <c:pt idx="158">
                  <c:v>13011</c:v>
                </c:pt>
                <c:pt idx="159">
                  <c:v>13010</c:v>
                </c:pt>
                <c:pt idx="160">
                  <c:v>13009</c:v>
                </c:pt>
                <c:pt idx="161">
                  <c:v>13008</c:v>
                </c:pt>
                <c:pt idx="162">
                  <c:v>13007</c:v>
                </c:pt>
                <c:pt idx="163">
                  <c:v>13006</c:v>
                </c:pt>
                <c:pt idx="164">
                  <c:v>13005</c:v>
                </c:pt>
                <c:pt idx="165">
                  <c:v>13004</c:v>
                </c:pt>
                <c:pt idx="166">
                  <c:v>13003</c:v>
                </c:pt>
                <c:pt idx="167">
                  <c:v>13002</c:v>
                </c:pt>
                <c:pt idx="168">
                  <c:v>13001</c:v>
                </c:pt>
                <c:pt idx="169">
                  <c:v>13000</c:v>
                </c:pt>
                <c:pt idx="170">
                  <c:v>12999</c:v>
                </c:pt>
                <c:pt idx="171">
                  <c:v>12998</c:v>
                </c:pt>
                <c:pt idx="172">
                  <c:v>12997</c:v>
                </c:pt>
                <c:pt idx="173">
                  <c:v>12997</c:v>
                </c:pt>
                <c:pt idx="174">
                  <c:v>12995</c:v>
                </c:pt>
                <c:pt idx="175">
                  <c:v>12995</c:v>
                </c:pt>
                <c:pt idx="176">
                  <c:v>12993</c:v>
                </c:pt>
                <c:pt idx="177">
                  <c:v>12993</c:v>
                </c:pt>
                <c:pt idx="178">
                  <c:v>12992</c:v>
                </c:pt>
                <c:pt idx="179">
                  <c:v>12991</c:v>
                </c:pt>
                <c:pt idx="180">
                  <c:v>12990</c:v>
                </c:pt>
                <c:pt idx="181">
                  <c:v>12989</c:v>
                </c:pt>
                <c:pt idx="182">
                  <c:v>12988</c:v>
                </c:pt>
                <c:pt idx="183">
                  <c:v>12987</c:v>
                </c:pt>
                <c:pt idx="184">
                  <c:v>12986</c:v>
                </c:pt>
                <c:pt idx="185">
                  <c:v>12985</c:v>
                </c:pt>
                <c:pt idx="186">
                  <c:v>12985</c:v>
                </c:pt>
                <c:pt idx="187">
                  <c:v>12984</c:v>
                </c:pt>
                <c:pt idx="188">
                  <c:v>12983</c:v>
                </c:pt>
                <c:pt idx="189">
                  <c:v>12982</c:v>
                </c:pt>
                <c:pt idx="190">
                  <c:v>12981</c:v>
                </c:pt>
                <c:pt idx="191">
                  <c:v>12980</c:v>
                </c:pt>
                <c:pt idx="192">
                  <c:v>12979</c:v>
                </c:pt>
                <c:pt idx="193">
                  <c:v>12979</c:v>
                </c:pt>
                <c:pt idx="194">
                  <c:v>12977</c:v>
                </c:pt>
                <c:pt idx="195">
                  <c:v>12977</c:v>
                </c:pt>
                <c:pt idx="196">
                  <c:v>12976</c:v>
                </c:pt>
                <c:pt idx="197">
                  <c:v>12975</c:v>
                </c:pt>
                <c:pt idx="198">
                  <c:v>12974</c:v>
                </c:pt>
                <c:pt idx="199">
                  <c:v>12973</c:v>
                </c:pt>
                <c:pt idx="200">
                  <c:v>129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764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4524.7606988773</c:v>
                </c:pt>
                <c:pt idx="1">
                  <c:v>14510.0043108283</c:v>
                </c:pt>
                <c:pt idx="2">
                  <c:v>14495.3631579912</c:v>
                </c:pt>
                <c:pt idx="3">
                  <c:v>14480.8357175716</c:v>
                </c:pt>
                <c:pt idx="4">
                  <c:v>14466.4204948591</c:v>
                </c:pt>
                <c:pt idx="5">
                  <c:v>14452.1160225655</c:v>
                </c:pt>
                <c:pt idx="6">
                  <c:v>14437.9208601821</c:v>
                </c:pt>
                <c:pt idx="7">
                  <c:v>14423.8335933555</c:v>
                </c:pt>
                <c:pt idx="8">
                  <c:v>14409.8528332805</c:v>
                </c:pt>
                <c:pt idx="9">
                  <c:v>14395.9772161105</c:v>
                </c:pt>
                <c:pt idx="10">
                  <c:v>14382.2054023844</c:v>
                </c:pt>
                <c:pt idx="11">
                  <c:v>14368.5360764697</c:v>
                </c:pt>
                <c:pt idx="12">
                  <c:v>14354.9679460201</c:v>
                </c:pt>
                <c:pt idx="13">
                  <c:v>14341.4997414492</c:v>
                </c:pt>
                <c:pt idx="14">
                  <c:v>14328.1302154183</c:v>
                </c:pt>
                <c:pt idx="15">
                  <c:v>14314.8581423377</c:v>
                </c:pt>
                <c:pt idx="16">
                  <c:v>14301.6823178821</c:v>
                </c:pt>
                <c:pt idx="17">
                  <c:v>14288.6015585189</c:v>
                </c:pt>
                <c:pt idx="18">
                  <c:v>14275.6147010496</c:v>
                </c:pt>
                <c:pt idx="19">
                  <c:v>14262.7206021625</c:v>
                </c:pt>
                <c:pt idx="20">
                  <c:v>14249.9181379988</c:v>
                </c:pt>
                <c:pt idx="21">
                  <c:v>14237.2062037286</c:v>
                </c:pt>
                <c:pt idx="22">
                  <c:v>14224.5837131395</c:v>
                </c:pt>
                <c:pt idx="23">
                  <c:v>14212.049598235</c:v>
                </c:pt>
                <c:pt idx="24">
                  <c:v>14199.6028088442</c:v>
                </c:pt>
                <c:pt idx="25">
                  <c:v>14187.2423122411</c:v>
                </c:pt>
                <c:pt idx="26">
                  <c:v>14174.9670927739</c:v>
                </c:pt>
                <c:pt idx="27">
                  <c:v>14162.7761515041</c:v>
                </c:pt>
                <c:pt idx="28">
                  <c:v>14150.6685058546</c:v>
                </c:pt>
                <c:pt idx="29">
                  <c:v>14138.643189267</c:v>
                </c:pt>
                <c:pt idx="30">
                  <c:v>14126.6992508674</c:v>
                </c:pt>
                <c:pt idx="31">
                  <c:v>14114.8357551409</c:v>
                </c:pt>
                <c:pt idx="32">
                  <c:v>14103.0517816143</c:v>
                </c:pt>
                <c:pt idx="33">
                  <c:v>14091.3464245462</c:v>
                </c:pt>
                <c:pt idx="34">
                  <c:v>14079.718792626</c:v>
                </c:pt>
                <c:pt idx="35">
                  <c:v>14068.1680086793</c:v>
                </c:pt>
                <c:pt idx="36">
                  <c:v>14056.6932093809</c:v>
                </c:pt>
                <c:pt idx="37">
                  <c:v>14045.2935449754</c:v>
                </c:pt>
                <c:pt idx="38">
                  <c:v>14033.9681790039</c:v>
                </c:pt>
                <c:pt idx="39">
                  <c:v>14022.7162880378</c:v>
                </c:pt>
                <c:pt idx="40">
                  <c:v>14011.5370614191</c:v>
                </c:pt>
                <c:pt idx="41">
                  <c:v>14000.4297010067</c:v>
                </c:pt>
                <c:pt idx="42">
                  <c:v>13989.3934209293</c:v>
                </c:pt>
                <c:pt idx="43">
                  <c:v>13978.4274473437</c:v>
                </c:pt>
                <c:pt idx="44">
                  <c:v>13967.5310181994</c:v>
                </c:pt>
                <c:pt idx="45">
                  <c:v>13956.7033830083</c:v>
                </c:pt>
                <c:pt idx="46">
                  <c:v>13945.94380262</c:v>
                </c:pt>
                <c:pt idx="47">
                  <c:v>13935.2515490029</c:v>
                </c:pt>
                <c:pt idx="48">
                  <c:v>13924.6259050299</c:v>
                </c:pt>
                <c:pt idx="49">
                  <c:v>13914.066164269</c:v>
                </c:pt>
                <c:pt idx="50">
                  <c:v>13903.5716307796</c:v>
                </c:pt>
                <c:pt idx="51">
                  <c:v>13893.1416189123</c:v>
                </c:pt>
                <c:pt idx="52">
                  <c:v>13882.7754531146</c:v>
                </c:pt>
                <c:pt idx="53">
                  <c:v>13872.4724677403</c:v>
                </c:pt>
                <c:pt idx="54">
                  <c:v>13862.2320068633</c:v>
                </c:pt>
                <c:pt idx="55">
                  <c:v>13852.0534240961</c:v>
                </c:pt>
                <c:pt idx="56">
                  <c:v>13841.9360824118</c:v>
                </c:pt>
                <c:pt idx="57">
                  <c:v>13831.8793539709</c:v>
                </c:pt>
                <c:pt idx="58">
                  <c:v>13821.882619951</c:v>
                </c:pt>
                <c:pt idx="59">
                  <c:v>13811.9452703816</c:v>
                </c:pt>
                <c:pt idx="60">
                  <c:v>13802.0667039814</c:v>
                </c:pt>
                <c:pt idx="61">
                  <c:v>13792.2463279997</c:v>
                </c:pt>
                <c:pt idx="62">
                  <c:v>13782.4835580617</c:v>
                </c:pt>
                <c:pt idx="63">
                  <c:v>13772.7778180166</c:v>
                </c:pt>
                <c:pt idx="64">
                  <c:v>13763.1285397896</c:v>
                </c:pt>
                <c:pt idx="65">
                  <c:v>13753.5351632364</c:v>
                </c:pt>
                <c:pt idx="66">
                  <c:v>13743.9971360016</c:v>
                </c:pt>
                <c:pt idx="67">
                  <c:v>13734.5139133802</c:v>
                </c:pt>
                <c:pt idx="68">
                  <c:v>13725.0849581811</c:v>
                </c:pt>
                <c:pt idx="69">
                  <c:v>13715.7097405951</c:v>
                </c:pt>
                <c:pt idx="70">
                  <c:v>13706.3877380642</c:v>
                </c:pt>
                <c:pt idx="71">
                  <c:v>13697.118435155</c:v>
                </c:pt>
                <c:pt idx="72">
                  <c:v>13687.9013234336</c:v>
                </c:pt>
                <c:pt idx="73">
                  <c:v>13678.7359013444</c:v>
                </c:pt>
                <c:pt idx="74">
                  <c:v>13669.6216740903</c:v>
                </c:pt>
                <c:pt idx="75">
                  <c:v>13660.5581535163</c:v>
                </c:pt>
                <c:pt idx="76">
                  <c:v>13651.544857995</c:v>
                </c:pt>
                <c:pt idx="77">
                  <c:v>13642.5813123151</c:v>
                </c:pt>
                <c:pt idx="78">
                  <c:v>13633.6670475711</c:v>
                </c:pt>
                <c:pt idx="79">
                  <c:v>13624.8016010569</c:v>
                </c:pt>
                <c:pt idx="80">
                  <c:v>13615.9845161599</c:v>
                </c:pt>
                <c:pt idx="81">
                  <c:v>13607.2153422587</c:v>
                </c:pt>
                <c:pt idx="82">
                  <c:v>13598.4936346222</c:v>
                </c:pt>
                <c:pt idx="83">
                  <c:v>13589.8189543106</c:v>
                </c:pt>
                <c:pt idx="84">
                  <c:v>13581.1908680791</c:v>
                </c:pt>
                <c:pt idx="85">
                  <c:v>13572.6089482828</c:v>
                </c:pt>
                <c:pt idx="86">
                  <c:v>13564.0727727842</c:v>
                </c:pt>
                <c:pt idx="87">
                  <c:v>13555.5819248619</c:v>
                </c:pt>
                <c:pt idx="88">
                  <c:v>13547.1359931217</c:v>
                </c:pt>
                <c:pt idx="89">
                  <c:v>13538.7345714094</c:v>
                </c:pt>
                <c:pt idx="90">
                  <c:v>13530.377258725</c:v>
                </c:pt>
                <c:pt idx="91">
                  <c:v>13522.0636591387</c:v>
                </c:pt>
                <c:pt idx="92">
                  <c:v>13513.7933817089</c:v>
                </c:pt>
                <c:pt idx="93">
                  <c:v>13505.5660404016</c:v>
                </c:pt>
                <c:pt idx="94">
                  <c:v>13497.3812540113</c:v>
                </c:pt>
                <c:pt idx="95">
                  <c:v>13489.2386460834</c:v>
                </c:pt>
                <c:pt idx="96">
                  <c:v>13481.1378448385</c:v>
                </c:pt>
                <c:pt idx="97">
                  <c:v>13473.0784830978</c:v>
                </c:pt>
                <c:pt idx="98">
                  <c:v>13465.0601982101</c:v>
                </c:pt>
                <c:pt idx="99">
                  <c:v>13457.0826319799</c:v>
                </c:pt>
                <c:pt idx="100">
                  <c:v>13449.1454305978</c:v>
                </c:pt>
                <c:pt idx="101">
                  <c:v>13441.248244571</c:v>
                </c:pt>
                <c:pt idx="102">
                  <c:v>13433.3907286558</c:v>
                </c:pt>
                <c:pt idx="103">
                  <c:v>13425.5725417918</c:v>
                </c:pt>
                <c:pt idx="104">
                  <c:v>13417.7933470362</c:v>
                </c:pt>
                <c:pt idx="105">
                  <c:v>13410.0528115005</c:v>
                </c:pt>
                <c:pt idx="106">
                  <c:v>13402.3506062877</c:v>
                </c:pt>
                <c:pt idx="107">
                  <c:v>13394.6864064309</c:v>
                </c:pt>
                <c:pt idx="108">
                  <c:v>13387.059890833</c:v>
                </c:pt>
                <c:pt idx="109">
                  <c:v>13379.4707422077</c:v>
                </c:pt>
                <c:pt idx="110">
                  <c:v>13510.7015847716</c:v>
                </c:pt>
                <c:pt idx="111">
                  <c:v>13509.5196518907</c:v>
                </c:pt>
                <c:pt idx="112">
                  <c:v>13508.3418134852</c:v>
                </c:pt>
                <c:pt idx="113">
                  <c:v>13507.1680422776</c:v>
                </c:pt>
                <c:pt idx="114">
                  <c:v>13505.998311259</c:v>
                </c:pt>
                <c:pt idx="115">
                  <c:v>13504.8325936848</c:v>
                </c:pt>
                <c:pt idx="116">
                  <c:v>13503.6708630723</c:v>
                </c:pt>
                <c:pt idx="117">
                  <c:v>13502.5130931963</c:v>
                </c:pt>
                <c:pt idx="118">
                  <c:v>13501.3592580868</c:v>
                </c:pt>
                <c:pt idx="119">
                  <c:v>13500.2093320247</c:v>
                </c:pt>
                <c:pt idx="120">
                  <c:v>13499.0632895394</c:v>
                </c:pt>
                <c:pt idx="121">
                  <c:v>13497.9211054053</c:v>
                </c:pt>
                <c:pt idx="122">
                  <c:v>13496.7827546387</c:v>
                </c:pt>
                <c:pt idx="123">
                  <c:v>13495.6482124946</c:v>
                </c:pt>
                <c:pt idx="124">
                  <c:v>13494.5174544642</c:v>
                </c:pt>
                <c:pt idx="125">
                  <c:v>13493.3904562711</c:v>
                </c:pt>
                <c:pt idx="126">
                  <c:v>13492.2671938693</c:v>
                </c:pt>
                <c:pt idx="127">
                  <c:v>13491.1476434396</c:v>
                </c:pt>
                <c:pt idx="128">
                  <c:v>13490.0317813871</c:v>
                </c:pt>
                <c:pt idx="129">
                  <c:v>13488.9195843384</c:v>
                </c:pt>
                <c:pt idx="130">
                  <c:v>13487.8110291388</c:v>
                </c:pt>
                <c:pt idx="131">
                  <c:v>13486.7060928495</c:v>
                </c:pt>
                <c:pt idx="132">
                  <c:v>13485.6047527453</c:v>
                </c:pt>
                <c:pt idx="133">
                  <c:v>13484.5069863115</c:v>
                </c:pt>
                <c:pt idx="134">
                  <c:v>13483.4127712416</c:v>
                </c:pt>
                <c:pt idx="135">
                  <c:v>13482.3220854346</c:v>
                </c:pt>
                <c:pt idx="136">
                  <c:v>13481.2349069929</c:v>
                </c:pt>
                <c:pt idx="137">
                  <c:v>13480.1512142192</c:v>
                </c:pt>
                <c:pt idx="138">
                  <c:v>13479.0709856146</c:v>
                </c:pt>
                <c:pt idx="139">
                  <c:v>13477.9941998761</c:v>
                </c:pt>
                <c:pt idx="140">
                  <c:v>13476.9208358938</c:v>
                </c:pt>
                <c:pt idx="141">
                  <c:v>13475.8508727493</c:v>
                </c:pt>
                <c:pt idx="142">
                  <c:v>13474.7842897128</c:v>
                </c:pt>
                <c:pt idx="143">
                  <c:v>13473.7210662414</c:v>
                </c:pt>
                <c:pt idx="144">
                  <c:v>13472.6611819764</c:v>
                </c:pt>
                <c:pt idx="145">
                  <c:v>13471.6046167412</c:v>
                </c:pt>
                <c:pt idx="146">
                  <c:v>13470.5513505393</c:v>
                </c:pt>
                <c:pt idx="147">
                  <c:v>13469.5013635524</c:v>
                </c:pt>
                <c:pt idx="148">
                  <c:v>13468.4546361376</c:v>
                </c:pt>
                <c:pt idx="149">
                  <c:v>13467.411148826</c:v>
                </c:pt>
                <c:pt idx="150">
                  <c:v>13466.3708823204</c:v>
                </c:pt>
                <c:pt idx="151">
                  <c:v>13465.3338174935</c:v>
                </c:pt>
                <c:pt idx="152">
                  <c:v>13464.2999353855</c:v>
                </c:pt>
                <c:pt idx="153">
                  <c:v>13463.2692172025</c:v>
                </c:pt>
                <c:pt idx="154">
                  <c:v>13462.2416443146</c:v>
                </c:pt>
                <c:pt idx="155">
                  <c:v>13461.2171982538</c:v>
                </c:pt>
                <c:pt idx="156">
                  <c:v>13460.1958607125</c:v>
                </c:pt>
                <c:pt idx="157">
                  <c:v>13459.1776135411</c:v>
                </c:pt>
                <c:pt idx="158">
                  <c:v>13458.1624387466</c:v>
                </c:pt>
                <c:pt idx="159">
                  <c:v>13457.1503184909</c:v>
                </c:pt>
                <c:pt idx="160">
                  <c:v>13456.1412350888</c:v>
                </c:pt>
                <c:pt idx="161">
                  <c:v>13455.1351710061</c:v>
                </c:pt>
                <c:pt idx="162">
                  <c:v>13454.1321088586</c:v>
                </c:pt>
                <c:pt idx="163">
                  <c:v>13453.1320314095</c:v>
                </c:pt>
                <c:pt idx="164">
                  <c:v>13452.1349215684</c:v>
                </c:pt>
                <c:pt idx="165">
                  <c:v>13451.1407623894</c:v>
                </c:pt>
                <c:pt idx="166">
                  <c:v>13450.1495370697</c:v>
                </c:pt>
                <c:pt idx="167">
                  <c:v>13449.1612289474</c:v>
                </c:pt>
                <c:pt idx="168">
                  <c:v>13448.1758215009</c:v>
                </c:pt>
                <c:pt idx="169">
                  <c:v>13447.1932983466</c:v>
                </c:pt>
                <c:pt idx="170">
                  <c:v>13446.2136432374</c:v>
                </c:pt>
                <c:pt idx="171">
                  <c:v>13445.2368400616</c:v>
                </c:pt>
                <c:pt idx="172">
                  <c:v>13444.2628728412</c:v>
                </c:pt>
                <c:pt idx="173">
                  <c:v>13443.2917257304</c:v>
                </c:pt>
                <c:pt idx="174">
                  <c:v>13442.3233830142</c:v>
                </c:pt>
                <c:pt idx="175">
                  <c:v>13441.3578291069</c:v>
                </c:pt>
                <c:pt idx="176">
                  <c:v>13440.3950485507</c:v>
                </c:pt>
                <c:pt idx="177">
                  <c:v>13439.4350260147</c:v>
                </c:pt>
                <c:pt idx="178">
                  <c:v>13438.4777462928</c:v>
                </c:pt>
                <c:pt idx="179">
                  <c:v>13437.523194303</c:v>
                </c:pt>
                <c:pt idx="180">
                  <c:v>13436.5713550857</c:v>
                </c:pt>
                <c:pt idx="181">
                  <c:v>13435.6222138025</c:v>
                </c:pt>
                <c:pt idx="182">
                  <c:v>13434.6757557349</c:v>
                </c:pt>
                <c:pt idx="183">
                  <c:v>13433.7319662831</c:v>
                </c:pt>
                <c:pt idx="184">
                  <c:v>13432.7908309646</c:v>
                </c:pt>
                <c:pt idx="185">
                  <c:v>13431.8523354131</c:v>
                </c:pt>
                <c:pt idx="186">
                  <c:v>13430.916465377</c:v>
                </c:pt>
                <c:pt idx="187">
                  <c:v>13429.9832067186</c:v>
                </c:pt>
                <c:pt idx="188">
                  <c:v>13429.0525454124</c:v>
                </c:pt>
                <c:pt idx="189">
                  <c:v>13428.1244675444</c:v>
                </c:pt>
                <c:pt idx="190">
                  <c:v>13427.1989593107</c:v>
                </c:pt>
                <c:pt idx="191">
                  <c:v>13426.2760070163</c:v>
                </c:pt>
                <c:pt idx="192">
                  <c:v>13425.3555970741</c:v>
                </c:pt>
                <c:pt idx="193">
                  <c:v>13424.4377160036</c:v>
                </c:pt>
                <c:pt idx="194">
                  <c:v>13423.52235043</c:v>
                </c:pt>
                <c:pt idx="195">
                  <c:v>13422.6094870831</c:v>
                </c:pt>
                <c:pt idx="196">
                  <c:v>13421.6991127958</c:v>
                </c:pt>
                <c:pt idx="197">
                  <c:v>13420.7912145038</c:v>
                </c:pt>
                <c:pt idx="198">
                  <c:v>13419.8857792439</c:v>
                </c:pt>
                <c:pt idx="199">
                  <c:v>13418.982794153</c:v>
                </c:pt>
                <c:pt idx="200">
                  <c:v>13418.0822464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1102"/>
        <c:axId val="37527260"/>
      </c:lineChart>
      <c:catAx>
        <c:axId val="2321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260"/>
        <c:crossesAt val="12000"/>
        <c:auto val="1"/>
        <c:lblAlgn val="ctr"/>
        <c:lblOffset val="100"/>
        <c:noMultiLvlLbl val="0"/>
      </c:catAx>
      <c:valAx>
        <c:axId val="37527260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0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e SŠ a konzervatoří v roce 2009 
(v Kč/ubytovaného)</a:t>
            </a:r>
          </a:p>
        </c:rich>
      </c:tx>
      <c:layout>
        <c:manualLayout>
          <c:xMode val="edge"/>
          <c:yMode val="edge"/>
          <c:x val="0.13060732210247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24628.8871093293</c:v>
                </c:pt>
                <c:pt idx="1">
                  <c:v>22607.1851575221</c:v>
                </c:pt>
                <c:pt idx="2">
                  <c:v>21471.122723906</c:v>
                </c:pt>
                <c:pt idx="3">
                  <c:v>20716.5242302944</c:v>
                </c:pt>
                <c:pt idx="4">
                  <c:v>19742.2877333707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7375.4285714286</c:v>
                </c:pt>
                <c:pt idx="1">
                  <c:v>27375.4285714286</c:v>
                </c:pt>
                <c:pt idx="2">
                  <c:v>23990.5607871769</c:v>
                </c:pt>
                <c:pt idx="3">
                  <c:v>21880.1533383447</c:v>
                </c:pt>
                <c:pt idx="4">
                  <c:v>19429.5960436391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32700.021964822</c:v>
                </c:pt>
                <c:pt idx="1">
                  <c:v>28555.3996763655</c:v>
                </c:pt>
                <c:pt idx="2">
                  <c:v>25466.6434912346</c:v>
                </c:pt>
                <c:pt idx="3">
                  <c:v>23075.8593406593</c:v>
                </c:pt>
                <c:pt idx="4">
                  <c:v>19616.3033791468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16146</c:v>
                </c:pt>
                <c:pt idx="1">
                  <c:v>15897</c:v>
                </c:pt>
                <c:pt idx="2">
                  <c:v>15726</c:v>
                </c:pt>
                <c:pt idx="3">
                  <c:v>15596</c:v>
                </c:pt>
                <c:pt idx="4">
                  <c:v>15404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7913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30586.1442125237</c:v>
                </c:pt>
                <c:pt idx="1">
                  <c:v>26400.8455898032</c:v>
                </c:pt>
                <c:pt idx="2">
                  <c:v>24151.1901223647</c:v>
                </c:pt>
                <c:pt idx="3">
                  <c:v>22695.3981687646</c:v>
                </c:pt>
                <c:pt idx="4">
                  <c:v>20859.5535184328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6280.86</c:v>
                </c:pt>
                <c:pt idx="1">
                  <c:v>23751.06</c:v>
                </c:pt>
                <c:pt idx="2">
                  <c:v>21933.92</c:v>
                </c:pt>
                <c:pt idx="3">
                  <c:v>20591.69</c:v>
                </c:pt>
                <c:pt idx="4">
                  <c:v>18729.96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4980</c:v>
                </c:pt>
                <c:pt idx="1">
                  <c:v>24980</c:v>
                </c:pt>
                <c:pt idx="2">
                  <c:v>22147</c:v>
                </c:pt>
                <c:pt idx="3">
                  <c:v>20439</c:v>
                </c:pt>
                <c:pt idx="4">
                  <c:v>18399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31823</c:v>
                </c:pt>
                <c:pt idx="1">
                  <c:v>26005</c:v>
                </c:pt>
                <c:pt idx="2">
                  <c:v>22838</c:v>
                </c:pt>
                <c:pt idx="3">
                  <c:v>20952</c:v>
                </c:pt>
                <c:pt idx="4">
                  <c:v>18733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5879</c:v>
                </c:pt>
                <c:pt idx="1">
                  <c:v>25879</c:v>
                </c:pt>
                <c:pt idx="2">
                  <c:v>25879</c:v>
                </c:pt>
                <c:pt idx="3">
                  <c:v>23440</c:v>
                </c:pt>
                <c:pt idx="4">
                  <c:v>20687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31786</c:v>
                </c:pt>
                <c:pt idx="1">
                  <c:v>25675</c:v>
                </c:pt>
                <c:pt idx="2">
                  <c:v>22749</c:v>
                </c:pt>
                <c:pt idx="3">
                  <c:v>20972</c:v>
                </c:pt>
                <c:pt idx="4">
                  <c:v>18850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21069</c:v>
                </c:pt>
                <c:pt idx="1">
                  <c:v>20333</c:v>
                </c:pt>
                <c:pt idx="2">
                  <c:v>19851</c:v>
                </c:pt>
                <c:pt idx="3">
                  <c:v>19499</c:v>
                </c:pt>
                <c:pt idx="4">
                  <c:v>18999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34820.7535305313</c:v>
                </c:pt>
                <c:pt idx="1">
                  <c:v>26931.9724698659</c:v>
                </c:pt>
                <c:pt idx="2">
                  <c:v>23421.6989888558</c:v>
                </c:pt>
                <c:pt idx="3">
                  <c:v>21366.8992327349</c:v>
                </c:pt>
                <c:pt idx="4">
                  <c:v>18985.4036154283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P$9,'DM-SŠ a konz po10'!$P$10,'DM-SŠ a konz po10'!$P$11,'DM-SŠ a konz po10'!$P$12,'DM-SŠ a konz po10'!$P$14</c:f>
              <c:numCache>
                <c:formatCode>General</c:formatCode>
                <c:ptCount val="5"/>
                <c:pt idx="0">
                  <c:v>26404.4575523902</c:v>
                </c:pt>
                <c:pt idx="1">
                  <c:v>23998.4429864152</c:v>
                </c:pt>
                <c:pt idx="2">
                  <c:v>22229.4604613118</c:v>
                </c:pt>
                <c:pt idx="3">
                  <c:v>20915.1310468304</c:v>
                </c:pt>
                <c:pt idx="4">
                  <c:v>19273.3867596318</c:v>
                </c:pt>
              </c:numCache>
            </c:numRef>
          </c:val>
        </c:ser>
        <c:gapWidth val="150"/>
        <c:overlap val="0"/>
        <c:axId val="53392969"/>
        <c:axId val="5658514"/>
      </c:barChart>
      <c:catAx>
        <c:axId val="53392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14"/>
        <c:crossesAt val="11000"/>
        <c:auto val="1"/>
        <c:lblAlgn val="ctr"/>
        <c:lblOffset val="100"/>
        <c:noMultiLvlLbl val="0"/>
      </c:catAx>
      <c:valAx>
        <c:axId val="5658514"/>
        <c:scaling>
          <c:orientation val="minMax"/>
          <c:max val="35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96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ubytovaného v domově mládeže - 100 až 400 ubytovaných ze SŠ a konzervatoří v roce 2009 
(v Kč/ubytovaného)</a:t>
            </a:r>
          </a:p>
        </c:rich>
      </c:tx>
      <c:layout>
        <c:manualLayout>
          <c:xMode val="edge"/>
          <c:yMode val="edge"/>
          <c:x val="0.139944753530716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18878.0370236371</c:v>
                </c:pt>
                <c:pt idx="1">
                  <c:v>18056.4467082563</c:v>
                </c:pt>
                <c:pt idx="2">
                  <c:v>17555.2802046167</c:v>
                </c:pt>
                <c:pt idx="3">
                  <c:v>16940.4863488865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8058.6485043681</c:v>
                </c:pt>
                <c:pt idx="1">
                  <c:v>17500.0750597295</c:v>
                </c:pt>
                <c:pt idx="2">
                  <c:v>17130.2226036861</c:v>
                </c:pt>
                <c:pt idx="3">
                  <c:v>16642.4419940792</c:v>
                </c:pt>
                <c:pt idx="4">
                  <c:v>16318.017794668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7273.4857142857</c:v>
                </c:pt>
                <c:pt idx="1">
                  <c:v>15433.5551687075</c:v>
                </c:pt>
                <c:pt idx="2">
                  <c:v>14578.3462109391</c:v>
                </c:pt>
                <c:pt idx="3">
                  <c:v>13574.3946270579</c:v>
                </c:pt>
                <c:pt idx="4">
                  <c:v>13257.4016859757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5209</c:v>
                </c:pt>
                <c:pt idx="1">
                  <c:v>14994</c:v>
                </c:pt>
                <c:pt idx="2">
                  <c:v>14849</c:v>
                </c:pt>
                <c:pt idx="3">
                  <c:v>14648</c:v>
                </c:pt>
                <c:pt idx="4">
                  <c:v>14513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3479.3103448276</c:v>
                </c:pt>
                <c:pt idx="1">
                  <c:v>23479.3103448276</c:v>
                </c:pt>
                <c:pt idx="2">
                  <c:v>21579.3103448276</c:v>
                </c:pt>
                <c:pt idx="3">
                  <c:v>21579.3103448276</c:v>
                </c:pt>
                <c:pt idx="4">
                  <c:v>21579.3103448276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7635</c:v>
                </c:pt>
                <c:pt idx="1">
                  <c:v>17322</c:v>
                </c:pt>
                <c:pt idx="2">
                  <c:v>17133</c:v>
                </c:pt>
                <c:pt idx="3">
                  <c:v>16786</c:v>
                </c:pt>
                <c:pt idx="4">
                  <c:v>16786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9270.7509600962</c:v>
                </c:pt>
                <c:pt idx="1">
                  <c:v>17143.1195817541</c:v>
                </c:pt>
                <c:pt idx="2">
                  <c:v>15961.5537352923</c:v>
                </c:pt>
                <c:pt idx="3">
                  <c:v>14617.2775601182</c:v>
                </c:pt>
                <c:pt idx="4">
                  <c:v>13833.7493709654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7135.13</c:v>
                </c:pt>
                <c:pt idx="1">
                  <c:v>15933.36</c:v>
                </c:pt>
                <c:pt idx="2">
                  <c:v>15489.98</c:v>
                </c:pt>
                <c:pt idx="3">
                  <c:v>15259.32</c:v>
                </c:pt>
                <c:pt idx="4">
                  <c:v>15068.11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6728</c:v>
                </c:pt>
                <c:pt idx="1">
                  <c:v>15247</c:v>
                </c:pt>
                <c:pt idx="2">
                  <c:v>14391</c:v>
                </c:pt>
                <c:pt idx="3">
                  <c:v>13387</c:v>
                </c:pt>
                <c:pt idx="4">
                  <c:v>13239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6944</c:v>
                </c:pt>
                <c:pt idx="1">
                  <c:v>15380</c:v>
                </c:pt>
                <c:pt idx="2">
                  <c:v>14485</c:v>
                </c:pt>
                <c:pt idx="3">
                  <c:v>13441</c:v>
                </c:pt>
                <c:pt idx="4">
                  <c:v>13280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8526</c:v>
                </c:pt>
                <c:pt idx="1">
                  <c:v>16686</c:v>
                </c:pt>
                <c:pt idx="2">
                  <c:v>15650</c:v>
                </c:pt>
                <c:pt idx="3">
                  <c:v>14463</c:v>
                </c:pt>
                <c:pt idx="4">
                  <c:v>14257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7110</c:v>
                </c:pt>
                <c:pt idx="1">
                  <c:v>15569</c:v>
                </c:pt>
                <c:pt idx="2">
                  <c:v>14678</c:v>
                </c:pt>
                <c:pt idx="3">
                  <c:v>13632</c:v>
                </c:pt>
                <c:pt idx="4">
                  <c:v>12972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18507</c:v>
                </c:pt>
                <c:pt idx="1">
                  <c:v>17990</c:v>
                </c:pt>
                <c:pt idx="2">
                  <c:v>17647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7091.4117386482</c:v>
                </c:pt>
                <c:pt idx="1">
                  <c:v>15454.2264231747</c:v>
                </c:pt>
                <c:pt idx="2">
                  <c:v>14524.7606988773</c:v>
                </c:pt>
                <c:pt idx="3">
                  <c:v>13449.1454305978</c:v>
                </c:pt>
                <c:pt idx="4">
                  <c:v>13418.0822464676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P$17,'DM-SŠ a konz po10'!$P$22,'DM-SŠ a konz po10'!$P$27,'DM-SŠ a konz po10'!$P$37,'DM-SŠ a konz po10'!$P$47</c:f>
              <c:numCache>
                <c:formatCode>General</c:formatCode>
                <c:ptCount val="5"/>
                <c:pt idx="0">
                  <c:v>17988.9838775616</c:v>
                </c:pt>
                <c:pt idx="1">
                  <c:v>16870.5780918893</c:v>
                </c:pt>
                <c:pt idx="2">
                  <c:v>16118.0324141599</c:v>
                </c:pt>
                <c:pt idx="3">
                  <c:v>15263.0289465821</c:v>
                </c:pt>
                <c:pt idx="4">
                  <c:v>14876.8059535754</c:v>
                </c:pt>
              </c:numCache>
            </c:numRef>
          </c:val>
        </c:ser>
        <c:gapWidth val="150"/>
        <c:overlap val="0"/>
        <c:axId val="13000612"/>
        <c:axId val="11321227"/>
      </c:barChart>
      <c:catAx>
        <c:axId val="13000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1227"/>
        <c:crossesAt val="11000"/>
        <c:auto val="1"/>
        <c:lblAlgn val="ctr"/>
        <c:lblOffset val="100"/>
        <c:noMultiLvlLbl val="0"/>
      </c:catAx>
      <c:valAx>
        <c:axId val="11321227"/>
        <c:scaling>
          <c:orientation val="minMax"/>
          <c:max val="35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61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A14" s="5"/>
      <c r="B14" s="6" t="s">
        <v>2</v>
      </c>
      <c r="C14" s="7" t="s">
        <v>3</v>
      </c>
    </row>
    <row r="15" customFormat="false" ht="18" hidden="false" customHeight="true" outlineLevel="0" collapsed="false">
      <c r="A15" s="5"/>
      <c r="B15" s="5"/>
      <c r="C15" s="7" t="s">
        <v>4</v>
      </c>
      <c r="D15" s="5"/>
    </row>
    <row r="16" customFormat="false" ht="15.75" hidden="false" customHeight="true" outlineLevel="0" collapsed="false">
      <c r="A16" s="8"/>
      <c r="B16" s="9"/>
      <c r="C16" s="7"/>
      <c r="D16" s="5"/>
    </row>
    <row r="17" customFormat="false" ht="18" hidden="false" customHeight="true" outlineLevel="0" collapsed="false">
      <c r="A17" s="8"/>
      <c r="B17" s="6" t="s">
        <v>5</v>
      </c>
      <c r="C17" s="7" t="s">
        <v>6</v>
      </c>
      <c r="D17" s="5"/>
    </row>
    <row r="18" customFormat="false" ht="18" hidden="false" customHeight="true" outlineLevel="0" collapsed="false">
      <c r="A18" s="8"/>
      <c r="B18" s="9"/>
      <c r="C18" s="7" t="s">
        <v>7</v>
      </c>
      <c r="D18" s="5"/>
    </row>
    <row r="19" customFormat="false" ht="15.75" hidden="false" customHeight="true" outlineLevel="0" collapsed="false">
      <c r="A19" s="8"/>
      <c r="B19" s="9"/>
      <c r="C19" s="7"/>
      <c r="D19" s="5"/>
    </row>
    <row r="20" customFormat="false" ht="15.75" hidden="false" customHeight="true" outlineLevel="0" collapsed="false">
      <c r="A20" s="8"/>
      <c r="B20" s="9"/>
      <c r="C20" s="7"/>
      <c r="D20" s="5"/>
    </row>
    <row r="21" customFormat="false" ht="15.75" hidden="false" customHeight="true" outlineLevel="0" collapsed="false">
      <c r="A21" s="8"/>
      <c r="B21" s="9"/>
      <c r="C21" s="7"/>
      <c r="D21" s="5"/>
    </row>
    <row r="22" customFormat="false" ht="15.75" hidden="false" customHeight="true" outlineLevel="0" collapsed="false">
      <c r="A22" s="8"/>
      <c r="B22" s="9"/>
      <c r="C22" s="7"/>
      <c r="D22" s="5"/>
    </row>
    <row r="23" customFormat="false" ht="15.75" hidden="false" customHeight="true" outlineLevel="0" collapsed="false">
      <c r="A23" s="8"/>
      <c r="B23" s="9"/>
      <c r="C23" s="7"/>
      <c r="D23" s="5"/>
    </row>
    <row r="24" customFormat="false" ht="15.75" hidden="false" customHeight="true" outlineLevel="0" collapsed="false">
      <c r="A24" s="8"/>
      <c r="B24" s="9"/>
      <c r="C24" s="7"/>
      <c r="D24" s="5"/>
    </row>
    <row r="25" customFormat="false" ht="15.75" hidden="false" customHeight="true" outlineLevel="0" collapsed="false">
      <c r="A25" s="8"/>
      <c r="B25" s="9"/>
      <c r="C25" s="7"/>
      <c r="D25" s="5"/>
    </row>
    <row r="26" customFormat="false" ht="15.75" hidden="false" customHeight="true" outlineLevel="0" collapsed="false">
      <c r="A26" s="8"/>
      <c r="B26" s="10"/>
      <c r="C26" s="7"/>
      <c r="D26" s="5"/>
    </row>
    <row r="27" customFormat="false" ht="15.75" hidden="false" customHeight="true" outlineLevel="0" collapsed="false">
      <c r="A27" s="8"/>
      <c r="B27" s="10"/>
      <c r="C27" s="7"/>
      <c r="D27" s="5"/>
    </row>
    <row r="28" customFormat="false" ht="15.75" hidden="false" customHeight="true" outlineLevel="0" collapsed="false">
      <c r="A28" s="8"/>
      <c r="B28" s="10"/>
      <c r="C28" s="10"/>
      <c r="D28" s="5"/>
    </row>
    <row r="29" customFormat="false" ht="15.75" hidden="false" customHeight="true" outlineLevel="0" collapsed="false">
      <c r="A29" s="8"/>
      <c r="B29" s="10"/>
      <c r="C29" s="10"/>
      <c r="D29" s="5"/>
    </row>
    <row r="30" customFormat="false" ht="15.75" hidden="false" customHeight="true" outlineLevel="0" collapsed="false">
      <c r="A30" s="8"/>
      <c r="B30" s="10"/>
      <c r="C30" s="10"/>
      <c r="D30" s="5"/>
    </row>
    <row r="31" customFormat="false" ht="15.75" hidden="false" customHeight="true" outlineLevel="0" collapsed="false">
      <c r="A31" s="8"/>
      <c r="B31" s="10"/>
      <c r="C31" s="10"/>
      <c r="D31" s="5"/>
    </row>
    <row r="32" customFormat="false" ht="15.75" hidden="false" customHeight="true" outlineLevel="0" collapsed="false">
      <c r="A32" s="8"/>
      <c r="B32" s="10"/>
      <c r="C32" s="10"/>
      <c r="D32" s="5"/>
    </row>
    <row r="33" customFormat="false" ht="15.75" hidden="false" customHeight="true" outlineLevel="0" collapsed="false">
      <c r="A33" s="8"/>
      <c r="B33" s="10"/>
      <c r="C33" s="10"/>
      <c r="D33" s="5"/>
    </row>
    <row r="34" customFormat="false" ht="15.75" hidden="false" customHeight="true" outlineLevel="0" collapsed="false">
      <c r="A34" s="8"/>
      <c r="B34" s="10"/>
      <c r="C34" s="10"/>
      <c r="D34" s="5"/>
    </row>
    <row r="35" customFormat="false" ht="15.75" hidden="false" customHeight="true" outlineLevel="0" collapsed="false">
      <c r="A35" s="8"/>
      <c r="B35" s="10"/>
      <c r="C35" s="10"/>
      <c r="D35" s="5"/>
    </row>
    <row r="36" customFormat="false" ht="15.75" hidden="false" customHeight="true" outlineLevel="0" collapsed="false">
      <c r="A36" s="8"/>
      <c r="B36" s="10"/>
      <c r="C36" s="10"/>
      <c r="D36" s="5"/>
    </row>
    <row r="37" customFormat="false" ht="15.75" hidden="false" customHeight="true" outlineLevel="0" collapsed="false">
      <c r="A37" s="8"/>
      <c r="B37" s="10"/>
      <c r="C37" s="10"/>
      <c r="D37" s="5"/>
    </row>
    <row r="38" customFormat="false" ht="15.75" hidden="false" customHeight="true" outlineLevel="0" collapsed="false">
      <c r="A38" s="8"/>
      <c r="B38" s="10"/>
      <c r="C38" s="10"/>
      <c r="D38" s="5"/>
    </row>
    <row r="39" customFormat="false" ht="15.75" hidden="false" customHeight="true" outlineLevel="0" collapsed="false">
      <c r="A39" s="8"/>
      <c r="B39" s="10"/>
      <c r="C39" s="10"/>
      <c r="D39" s="5"/>
    </row>
    <row r="40" customFormat="false" ht="1.5" hidden="false" customHeight="true" outlineLevel="0" collapsed="false">
      <c r="A40" s="8"/>
      <c r="B40" s="10"/>
      <c r="C40" s="10"/>
      <c r="D40" s="5"/>
    </row>
    <row r="41" customFormat="false" ht="15.75" hidden="false" customHeight="true" outlineLevel="0" collapsed="false">
      <c r="A41" s="8"/>
      <c r="B41" s="10"/>
      <c r="C41" s="10"/>
      <c r="D41" s="5"/>
    </row>
    <row r="42" customFormat="false" ht="15.75" hidden="false" customHeight="true" outlineLevel="0" collapsed="false">
      <c r="A42" s="8"/>
      <c r="B42" s="10"/>
      <c r="C42" s="10"/>
      <c r="D42" s="5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8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37</v>
      </c>
    </row>
    <row r="5" customFormat="false" ht="120" hidden="false" customHeight="true" outlineLevel="0" collapsed="false">
      <c r="A5" s="78" t="s">
        <v>13</v>
      </c>
      <c r="B5" s="79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0" t="s">
        <v>29</v>
      </c>
    </row>
    <row r="6" customFormat="false" ht="27" hidden="false" customHeight="true" outlineLevel="0" collapsed="false">
      <c r="A6" s="81" t="s">
        <v>38</v>
      </c>
      <c r="B6" s="82" t="n">
        <f aca="false">'Pp a Np'!B6</f>
        <v>23233.35</v>
      </c>
      <c r="C6" s="82" t="n">
        <f aca="false">'Pp a Np'!C6</f>
        <v>20319</v>
      </c>
      <c r="D6" s="82" t="n">
        <f aca="false">'Pp a Np'!D6</f>
        <v>18910</v>
      </c>
      <c r="E6" s="82" t="n">
        <f aca="false">'Pp a Np'!E6</f>
        <v>19580</v>
      </c>
      <c r="F6" s="82" t="n">
        <f aca="false">'Pp a Np'!F6</f>
        <v>19950</v>
      </c>
      <c r="G6" s="82" t="n">
        <f aca="false">'Pp a Np'!G6</f>
        <v>18576</v>
      </c>
      <c r="H6" s="82" t="n">
        <f aca="false">'Pp a Np'!H6</f>
        <v>20470</v>
      </c>
      <c r="I6" s="82" t="n">
        <f aca="false">'Pp a Np'!I6</f>
        <v>20212</v>
      </c>
      <c r="J6" s="82" t="n">
        <f aca="false">'Pp a Np'!J6</f>
        <v>20400</v>
      </c>
      <c r="K6" s="82" t="n">
        <f aca="false">'Pp a Np'!K6</f>
        <v>20178</v>
      </c>
      <c r="L6" s="82" t="n">
        <f aca="false">'Pp a Np'!L6</f>
        <v>19912</v>
      </c>
      <c r="M6" s="82" t="n">
        <f aca="false">'Pp a Np'!M6</f>
        <v>19700</v>
      </c>
      <c r="N6" s="82" t="n">
        <f aca="false">'Pp a Np'!N6</f>
        <v>19230</v>
      </c>
      <c r="O6" s="82" t="n">
        <f aca="false">'Pp a Np'!O6</f>
        <v>19480</v>
      </c>
      <c r="P6" s="83" t="n">
        <f aca="false">SUM(B6:O6)/COUNTIF(B6:O6,"&gt;0")</f>
        <v>20010.7392857143</v>
      </c>
      <c r="AA6" s="13" t="n">
        <v>0</v>
      </c>
    </row>
    <row r="7" s="87" customFormat="true" ht="21" hidden="false" customHeight="true" outlineLevel="0" collapsed="false">
      <c r="A7" s="84" t="s">
        <v>39</v>
      </c>
      <c r="B7" s="85"/>
      <c r="C7" s="85"/>
      <c r="D7" s="85"/>
      <c r="E7" s="85"/>
      <c r="F7" s="85" t="str">
        <f aca="false">'Pp a Np'!F7</f>
        <v>2 konstanty</v>
      </c>
      <c r="G7" s="85"/>
      <c r="H7" s="85"/>
      <c r="I7" s="85"/>
      <c r="J7" s="85"/>
      <c r="K7" s="85"/>
      <c r="L7" s="85"/>
      <c r="M7" s="85"/>
      <c r="N7" s="85"/>
      <c r="O7" s="85"/>
      <c r="P7" s="86"/>
    </row>
    <row r="8" customFormat="false" ht="12.75" hidden="false" customHeight="false" outlineLevel="0" collapsed="false">
      <c r="A8" s="56" t="n">
        <v>10</v>
      </c>
      <c r="B8" s="88" t="n">
        <f aca="false">'Pp a Np'!B17</f>
        <v>13.5413870770526</v>
      </c>
      <c r="C8" s="88" t="n">
        <f aca="false">'Pp a Np'!C17</f>
        <v>10.5</v>
      </c>
      <c r="D8" s="88" t="n">
        <f aca="false">'Pp a Np'!D17</f>
        <v>6.626</v>
      </c>
      <c r="E8" s="88" t="n">
        <f aca="false">'Pp a Np'!E17</f>
        <v>19.59</v>
      </c>
      <c r="F8" s="88" t="n">
        <f aca="false">'Pp a Np'!F17</f>
        <v>18</v>
      </c>
      <c r="G8" s="88" t="n">
        <f aca="false">'Pp a Np'!G17</f>
        <v>16.1</v>
      </c>
      <c r="H8" s="88" t="n">
        <f aca="false">'Pp a Np'!H17</f>
        <v>9.25373134328358</v>
      </c>
      <c r="I8" s="88" t="n">
        <f aca="false">'Pp a Np'!I17</f>
        <v>0</v>
      </c>
      <c r="J8" s="88" t="n">
        <f aca="false">'Pp a Np'!J17</f>
        <v>11.73</v>
      </c>
      <c r="K8" s="88" t="n">
        <f aca="false">'Pp a Np'!K17</f>
        <v>8.766</v>
      </c>
      <c r="L8" s="88" t="n">
        <f aca="false">'Pp a Np'!L17</f>
        <v>11.29</v>
      </c>
      <c r="M8" s="88" t="n">
        <f aca="false">'Pp a Np'!M17</f>
        <v>6.82</v>
      </c>
      <c r="N8" s="88" t="n">
        <f aca="false">'Pp a Np'!N17</f>
        <v>13.59</v>
      </c>
      <c r="O8" s="88" t="n">
        <f aca="false">'Pp a Np'!O17</f>
        <v>7.64</v>
      </c>
      <c r="P8" s="89" t="n">
        <f aca="false">SUM(B8:O8)/COUNTIF(B8:O8,"&gt;0")</f>
        <v>11.803624493872</v>
      </c>
      <c r="Q8" s="36"/>
      <c r="AA8" s="13" t="n">
        <v>1</v>
      </c>
    </row>
    <row r="9" customFormat="false" ht="12.75" hidden="false" customHeight="false" outlineLevel="0" collapsed="false">
      <c r="A9" s="56" t="n">
        <v>20</v>
      </c>
      <c r="B9" s="88" t="n">
        <f aca="false">'Pp a Np'!B27</f>
        <v>18.3643051593887</v>
      </c>
      <c r="C9" s="88" t="n">
        <f aca="false">'Pp a Np'!C27</f>
        <v>10.5</v>
      </c>
      <c r="D9" s="88" t="n">
        <f aca="false">'Pp a Np'!D27</f>
        <v>7.992</v>
      </c>
      <c r="E9" s="88" t="n">
        <f aca="false">'Pp a Np'!E27</f>
        <v>20.37</v>
      </c>
      <c r="F9" s="88" t="n">
        <f aca="false">'Pp a Np'!F27</f>
        <v>18</v>
      </c>
      <c r="G9" s="88" t="n">
        <f aca="false">'Pp a Np'!G27</f>
        <v>16.1</v>
      </c>
      <c r="H9" s="88" t="n">
        <f aca="false">'Pp a Np'!H27</f>
        <v>9.25373134328358</v>
      </c>
      <c r="I9" s="88" t="n">
        <f aca="false">'Pp a Np'!I27</f>
        <v>10.87</v>
      </c>
      <c r="J9" s="88" t="n">
        <f aca="false">'Pp a Np'!J27</f>
        <v>11.73</v>
      </c>
      <c r="K9" s="88" t="n">
        <f aca="false">'Pp a Np'!K27</f>
        <v>8.766</v>
      </c>
      <c r="L9" s="88" t="n">
        <f aca="false">'Pp a Np'!L27</f>
        <v>11.29</v>
      </c>
      <c r="M9" s="88" t="n">
        <f aca="false">'Pp a Np'!M27</f>
        <v>8.501</v>
      </c>
      <c r="N9" s="88" t="n">
        <f aca="false">'Pp a Np'!N27</f>
        <v>14.86</v>
      </c>
      <c r="O9" s="88" t="n">
        <f aca="false">'Pp a Np'!O27</f>
        <v>7.64601224996707</v>
      </c>
      <c r="P9" s="89" t="n">
        <f aca="false">SUM(B9:O9)/COUNTIF(B9:O9,"&gt;0")</f>
        <v>12.44593205376</v>
      </c>
      <c r="Q9" s="36"/>
      <c r="AA9" s="13" t="n">
        <v>2</v>
      </c>
    </row>
    <row r="10" customFormat="false" ht="12.75" hidden="false" customHeight="false" outlineLevel="0" collapsed="false">
      <c r="A10" s="56" t="n">
        <v>30</v>
      </c>
      <c r="B10" s="88" t="n">
        <f aca="false">'Pp a Np'!B37</f>
        <v>21.1855313816053</v>
      </c>
      <c r="C10" s="88" t="n">
        <f aca="false">'Pp a Np'!C37</f>
        <v>10.5</v>
      </c>
      <c r="D10" s="88" t="n">
        <f aca="false">'Pp a Np'!D37</f>
        <v>9.358</v>
      </c>
      <c r="E10" s="88" t="n">
        <f aca="false">'Pp a Np'!E37</f>
        <v>20.82</v>
      </c>
      <c r="F10" s="88" t="n">
        <f aca="false">'Pp a Np'!F37</f>
        <v>18</v>
      </c>
      <c r="G10" s="88" t="n">
        <f aca="false">'Pp a Np'!G37</f>
        <v>16.1</v>
      </c>
      <c r="H10" s="88" t="n">
        <f aca="false">'Pp a Np'!H37</f>
        <v>10.9858512972765</v>
      </c>
      <c r="I10" s="88" t="n">
        <f aca="false">'Pp a Np'!I37</f>
        <v>12.26</v>
      </c>
      <c r="J10" s="88" t="n">
        <f aca="false">'Pp a Np'!J37</f>
        <v>11.73</v>
      </c>
      <c r="K10" s="88" t="n">
        <f aca="false">'Pp a Np'!K37</f>
        <v>11.105</v>
      </c>
      <c r="L10" s="88" t="n">
        <f aca="false">'Pp a Np'!L37</f>
        <v>11.29</v>
      </c>
      <c r="M10" s="88" t="n">
        <f aca="false">'Pp a Np'!M37</f>
        <v>10.895</v>
      </c>
      <c r="N10" s="88" t="n">
        <f aca="false">'Pp a Np'!N37</f>
        <v>15.6</v>
      </c>
      <c r="O10" s="88" t="n">
        <f aca="false">'Pp a Np'!O37</f>
        <v>10.3050524289404</v>
      </c>
      <c r="P10" s="89" t="n">
        <f aca="false">SUM(B10:O10)/COUNTIF(B10:O10,"&gt;0")</f>
        <v>13.5810310791302</v>
      </c>
      <c r="Q10" s="36"/>
      <c r="AA10" s="13" t="n">
        <v>3</v>
      </c>
    </row>
    <row r="11" customFormat="false" ht="12.75" hidden="false" customHeight="false" outlineLevel="0" collapsed="false">
      <c r="A11" s="56" t="n">
        <v>40</v>
      </c>
      <c r="B11" s="88" t="n">
        <f aca="false">'Pp a Np'!B47</f>
        <v>23.1872232417248</v>
      </c>
      <c r="C11" s="88" t="n">
        <f aca="false">'Pp a Np'!C47</f>
        <v>12.2916714600792</v>
      </c>
      <c r="D11" s="88" t="n">
        <f aca="false">'Pp a Np'!D47</f>
        <v>10.724</v>
      </c>
      <c r="E11" s="88" t="n">
        <f aca="false">'Pp a Np'!E47</f>
        <v>21.14</v>
      </c>
      <c r="F11" s="88" t="n">
        <f aca="false">'Pp a Np'!F47</f>
        <v>18</v>
      </c>
      <c r="G11" s="88" t="n">
        <f aca="false">'Pp a Np'!G47</f>
        <v>16.1</v>
      </c>
      <c r="H11" s="88" t="n">
        <f aca="false">'Pp a Np'!H47</f>
        <v>12.2148102061731</v>
      </c>
      <c r="I11" s="88" t="n">
        <f aca="false">'Pp a Np'!I47</f>
        <v>13.5</v>
      </c>
      <c r="J11" s="88" t="n">
        <f aca="false">'Pp a Np'!J47</f>
        <v>13.5719213162768</v>
      </c>
      <c r="K11" s="88" t="n">
        <f aca="false">'Pp a Np'!K47</f>
        <v>12.992</v>
      </c>
      <c r="L11" s="88" t="n">
        <f aca="false">'Pp a Np'!L47</f>
        <v>11.29</v>
      </c>
      <c r="M11" s="88" t="n">
        <f aca="false">'Pp a Np'!M47</f>
        <v>12.593</v>
      </c>
      <c r="N11" s="88" t="n">
        <f aca="false">'Pp a Np'!N47</f>
        <v>16.12</v>
      </c>
      <c r="O11" s="88" t="n">
        <f aca="false">'Pp a Np'!O47</f>
        <v>12.1916714600792</v>
      </c>
      <c r="P11" s="89" t="n">
        <f aca="false">SUM(B11:O11)/COUNTIF(B11:O11,"&gt;0")</f>
        <v>14.7083069774524</v>
      </c>
      <c r="Q11" s="36"/>
      <c r="AA11" s="13" t="n">
        <v>4</v>
      </c>
    </row>
    <row r="12" customFormat="false" ht="12.75" hidden="false" customHeight="false" outlineLevel="0" collapsed="false">
      <c r="A12" s="56" t="n">
        <v>50</v>
      </c>
      <c r="B12" s="88" t="n">
        <f aca="false">'Pp a Np'!B57</f>
        <v>24.739856071769</v>
      </c>
      <c r="C12" s="88" t="n">
        <f aca="false">'Pp a Np'!C57</f>
        <v>13.7550468695978</v>
      </c>
      <c r="D12" s="88" t="n">
        <f aca="false">'Pp a Np'!D57</f>
        <v>12.09</v>
      </c>
      <c r="E12" s="88" t="n">
        <f aca="false">'Pp a Np'!E57</f>
        <v>21.39</v>
      </c>
      <c r="F12" s="88" t="n">
        <f aca="false">'Pp a Np'!F57</f>
        <v>18</v>
      </c>
      <c r="G12" s="88" t="n">
        <f aca="false">'Pp a Np'!G57</f>
        <v>16.1</v>
      </c>
      <c r="H12" s="88" t="n">
        <f aca="false">'Pp a Np'!H57</f>
        <v>13.168064793827</v>
      </c>
      <c r="I12" s="88" t="n">
        <f aca="false">'Pp a Np'!I57</f>
        <v>14.59</v>
      </c>
      <c r="J12" s="88" t="n">
        <f aca="false">'Pp a Np'!J57</f>
        <v>14.9913954635098</v>
      </c>
      <c r="K12" s="88" t="n">
        <f aca="false">'Pp a Np'!K57</f>
        <v>14.455</v>
      </c>
      <c r="L12" s="88" t="n">
        <f aca="false">'Pp a Np'!L57</f>
        <v>12.76</v>
      </c>
      <c r="M12" s="88" t="n">
        <f aca="false">'Pp a Np'!M57</f>
        <v>13.91</v>
      </c>
      <c r="N12" s="88" t="n">
        <f aca="false">'Pp a Np'!N57</f>
        <v>16.53</v>
      </c>
      <c r="O12" s="88" t="n">
        <f aca="false">'Pp a Np'!O57</f>
        <v>13.6550468695978</v>
      </c>
      <c r="P12" s="89" t="n">
        <f aca="false">SUM(B12:O12)/COUNTIF(B12:O12,"&gt;0")</f>
        <v>15.7238864334501</v>
      </c>
      <c r="Q12" s="36"/>
      <c r="AA12" s="13" t="n">
        <v>5</v>
      </c>
    </row>
    <row r="13" customFormat="false" ht="12.75" hidden="false" customHeight="false" outlineLevel="0" collapsed="false">
      <c r="A13" s="56" t="n">
        <v>60</v>
      </c>
      <c r="B13" s="88" t="n">
        <f aca="false">'Pp a Np'!B67</f>
        <v>26.0084494639414</v>
      </c>
      <c r="C13" s="88" t="n">
        <f aca="false">'Pp a Np'!C67</f>
        <v>14.9507116390525</v>
      </c>
      <c r="D13" s="88" t="n">
        <f aca="false">'Pp a Np'!D67</f>
        <v>13.456</v>
      </c>
      <c r="E13" s="88" t="n">
        <f aca="false">'Pp a Np'!E67</f>
        <v>21.6</v>
      </c>
      <c r="F13" s="88" t="n">
        <f aca="false">'Pp a Np'!F67</f>
        <v>18</v>
      </c>
      <c r="G13" s="88" t="n">
        <f aca="false">'Pp a Np'!G67</f>
        <v>16.21</v>
      </c>
      <c r="H13" s="88" t="n">
        <f aca="false">'Pp a Np'!H67</f>
        <v>13.9469305034495</v>
      </c>
      <c r="I13" s="88" t="n">
        <f aca="false">'Pp a Np'!I67</f>
        <v>15.57</v>
      </c>
      <c r="J13" s="88" t="n">
        <f aca="false">'Pp a Np'!J67</f>
        <v>16.151190289881</v>
      </c>
      <c r="K13" s="88" t="n">
        <f aca="false">'Pp a Np'!K67</f>
        <v>15.651</v>
      </c>
      <c r="L13" s="88" t="n">
        <f aca="false">'Pp a Np'!L67</f>
        <v>13.95</v>
      </c>
      <c r="M13" s="88" t="n">
        <f aca="false">'Pp a Np'!M67</f>
        <v>14.986</v>
      </c>
      <c r="N13" s="88" t="n">
        <f aca="false">'Pp a Np'!N67</f>
        <v>16.86</v>
      </c>
      <c r="O13" s="88" t="n">
        <f aca="false">'Pp a Np'!O67</f>
        <v>14.8507116390525</v>
      </c>
      <c r="P13" s="89" t="n">
        <f aca="false">SUM(B13:O13)/COUNTIF(B13:O13,"&gt;0")</f>
        <v>16.5850709668126</v>
      </c>
      <c r="Q13" s="36"/>
      <c r="AA13" s="13" t="n">
        <v>6</v>
      </c>
    </row>
    <row r="14" customFormat="false" ht="12.75" hidden="false" customHeight="false" outlineLevel="0" collapsed="false">
      <c r="A14" s="56" t="n">
        <v>70</v>
      </c>
      <c r="B14" s="88" t="n">
        <f aca="false">'Pp a Np'!B77</f>
        <v>27.0810298941794</v>
      </c>
      <c r="C14" s="88" t="n">
        <f aca="false">'Pp a Np'!C77</f>
        <v>15.9616317973597</v>
      </c>
      <c r="D14" s="88" t="n">
        <f aca="false">'Pp a Np'!D77</f>
        <v>14.822</v>
      </c>
      <c r="E14" s="88" t="n">
        <f aca="false">'Pp a Np'!E77</f>
        <v>21.77</v>
      </c>
      <c r="F14" s="88" t="n">
        <f aca="false">'Pp a Np'!F77</f>
        <v>18</v>
      </c>
      <c r="G14" s="88" t="n">
        <f aca="false">'Pp a Np'!G77</f>
        <v>16.33</v>
      </c>
      <c r="H14" s="88" t="n">
        <f aca="false">'Pp a Np'!H77</f>
        <v>14.6054520778794</v>
      </c>
      <c r="I14" s="88" t="n">
        <f aca="false">'Pp a Np'!I77</f>
        <v>16.43</v>
      </c>
      <c r="J14" s="88" t="n">
        <f aca="false">'Pp a Np'!J77</f>
        <v>17.1317828434389</v>
      </c>
      <c r="K14" s="88" t="n">
        <f aca="false">'Pp a Np'!K77</f>
        <v>16.662</v>
      </c>
      <c r="L14" s="88" t="n">
        <f aca="false">'Pp a Np'!L77</f>
        <v>14.96</v>
      </c>
      <c r="M14" s="88" t="n">
        <f aca="false">'Pp a Np'!M77</f>
        <v>15.895</v>
      </c>
      <c r="N14" s="88" t="n">
        <f aca="false">'Pp a Np'!N77</f>
        <v>17.14</v>
      </c>
      <c r="O14" s="88" t="n">
        <f aca="false">'Pp a Np'!O77</f>
        <v>15.8616317973597</v>
      </c>
      <c r="P14" s="89" t="n">
        <f aca="false">SUM(B14:O14)/COUNTIF(B14:O14,"&gt;0")</f>
        <v>17.3321806007298</v>
      </c>
      <c r="Q14" s="36"/>
      <c r="AA14" s="13" t="n">
        <v>7</v>
      </c>
    </row>
    <row r="15" customFormat="false" ht="12.75" hidden="false" customHeight="false" outlineLevel="0" collapsed="false">
      <c r="A15" s="56" t="n">
        <v>80</v>
      </c>
      <c r="B15" s="88" t="n">
        <f aca="false">'Pp a Np'!B87</f>
        <v>28.0101413240609</v>
      </c>
      <c r="C15" s="88" t="n">
        <f aca="false">'Pp a Np'!C87</f>
        <v>16.8373306701913</v>
      </c>
      <c r="D15" s="88" t="n">
        <f aca="false">'Pp a Np'!D87</f>
        <v>16.02</v>
      </c>
      <c r="E15" s="88" t="n">
        <f aca="false">'Pp a Np'!E87</f>
        <v>21.92</v>
      </c>
      <c r="F15" s="88" t="n">
        <f aca="false">'Pp a Np'!F87</f>
        <v>18</v>
      </c>
      <c r="G15" s="88" t="n">
        <f aca="false">'Pp a Np'!G87</f>
        <v>16.44</v>
      </c>
      <c r="H15" s="88" t="n">
        <f aca="false">'Pp a Np'!H87</f>
        <v>15.1758894123462</v>
      </c>
      <c r="I15" s="88" t="n">
        <f aca="false">'Pp a Np'!I87</f>
        <v>17.18</v>
      </c>
      <c r="J15" s="88" t="n">
        <f aca="false">'Pp a Np'!J87</f>
        <v>17.9812107500856</v>
      </c>
      <c r="K15" s="88" t="n">
        <f aca="false">'Pp a Np'!K87</f>
        <v>17.537</v>
      </c>
      <c r="L15" s="88" t="n">
        <f aca="false">'Pp a Np'!L87</f>
        <v>15.84</v>
      </c>
      <c r="M15" s="88" t="n">
        <f aca="false">'Pp a Np'!M87</f>
        <v>16.684</v>
      </c>
      <c r="N15" s="88" t="n">
        <f aca="false">'Pp a Np'!N87</f>
        <v>17.39</v>
      </c>
      <c r="O15" s="88" t="n">
        <f aca="false">'Pp a Np'!O87</f>
        <v>16.7373306701913</v>
      </c>
      <c r="P15" s="89" t="n">
        <f aca="false">SUM(B15:O15)/COUNTIF(B15:O15,"&gt;0")</f>
        <v>17.9823502019197</v>
      </c>
      <c r="Q15" s="36"/>
      <c r="AA15" s="13" t="n">
        <v>8</v>
      </c>
    </row>
    <row r="16" customFormat="false" ht="12.75" hidden="false" customHeight="false" outlineLevel="0" collapsed="false">
      <c r="A16" s="56" t="n">
        <v>90</v>
      </c>
      <c r="B16" s="88" t="n">
        <f aca="false">'Pp a Np'!B97</f>
        <v>28.829675686158</v>
      </c>
      <c r="C16" s="88" t="n">
        <f aca="false">'Pp a Np'!C97</f>
        <v>17.3446555032978</v>
      </c>
      <c r="D16" s="88" t="n">
        <f aca="false">'Pp a Np'!D97</f>
        <v>16.76</v>
      </c>
      <c r="E16" s="88" t="n">
        <f aca="false">'Pp a Np'!E97</f>
        <v>22.05</v>
      </c>
      <c r="F16" s="88" t="n">
        <f aca="false">'Pp a Np'!F97</f>
        <v>18</v>
      </c>
      <c r="G16" s="88" t="n">
        <f aca="false">'Pp a Np'!G97</f>
        <v>16.55</v>
      </c>
      <c r="H16" s="88" t="n">
        <f aca="false">'Pp a Np'!H97</f>
        <v>15.679050800726</v>
      </c>
      <c r="I16" s="88" t="n">
        <f aca="false">'Pp a Np'!I97</f>
        <v>17.84</v>
      </c>
      <c r="J16" s="88" t="n">
        <f aca="false">'Pp a Np'!J97</f>
        <v>18.7304592634851</v>
      </c>
      <c r="K16" s="88" t="n">
        <f aca="false">'Pp a Np'!K97</f>
        <v>18.31</v>
      </c>
      <c r="L16" s="88" t="n">
        <f aca="false">'Pp a Np'!L97</f>
        <v>16.61</v>
      </c>
      <c r="M16" s="88" t="n">
        <f aca="false">'Pp a Np'!M97</f>
        <v>17.379</v>
      </c>
      <c r="N16" s="88" t="n">
        <f aca="false">'Pp a Np'!N97</f>
        <v>17.6</v>
      </c>
      <c r="O16" s="88" t="n">
        <f aca="false">'Pp a Np'!O97</f>
        <v>17.5097518180259</v>
      </c>
      <c r="P16" s="89" t="n">
        <f aca="false">SUM(B16:O16)/COUNTIF(B16:O16,"&gt;0")</f>
        <v>18.5137566479781</v>
      </c>
      <c r="Q16" s="36"/>
      <c r="AA16" s="13" t="n">
        <v>9</v>
      </c>
    </row>
    <row r="17" customFormat="false" ht="13.5" hidden="false" customHeight="false" outlineLevel="0" collapsed="false">
      <c r="A17" s="59" t="n">
        <v>100</v>
      </c>
      <c r="B17" s="90" t="n">
        <f aca="false">'Pp a Np'!B107</f>
        <v>29.5627741541051</v>
      </c>
      <c r="C17" s="90" t="n">
        <f aca="false">'Pp a Np'!C107</f>
        <v>17.5353580366384</v>
      </c>
      <c r="D17" s="90" t="n">
        <f aca="false">'Pp a Np'!D107</f>
        <v>17.5</v>
      </c>
      <c r="E17" s="90" t="n">
        <f aca="false">'Pp a Np'!E107</f>
        <v>22.17</v>
      </c>
      <c r="F17" s="90" t="n">
        <f aca="false">'Pp a Np'!F107</f>
        <v>18</v>
      </c>
      <c r="G17" s="90" t="n">
        <f aca="false">'Pp a Np'!G107</f>
        <v>16.67</v>
      </c>
      <c r="H17" s="90" t="n">
        <f aca="false">'Pp a Np'!H107</f>
        <v>16.129144</v>
      </c>
      <c r="I17" s="90" t="n">
        <f aca="false">'Pp a Np'!I107</f>
        <v>18.42</v>
      </c>
      <c r="J17" s="90" t="n">
        <f aca="false">'Pp a Np'!J107</f>
        <v>19.4006848973186</v>
      </c>
      <c r="K17" s="90" t="n">
        <f aca="false">'Pp a Np'!K107</f>
        <v>19.001</v>
      </c>
      <c r="L17" s="90" t="n">
        <f aca="false">'Pp a Np'!L107</f>
        <v>17.3</v>
      </c>
      <c r="M17" s="90" t="n">
        <f aca="false">'Pp a Np'!M107</f>
        <v>18.001</v>
      </c>
      <c r="N17" s="90" t="n">
        <f aca="false">'Pp a Np'!N107</f>
        <v>17.79</v>
      </c>
      <c r="O17" s="90" t="n">
        <f aca="false">'Pp a Np'!O107</f>
        <v>18.2007060797099</v>
      </c>
      <c r="P17" s="91" t="n">
        <f aca="false">SUM(B17:O17)/COUNTIF(B17:O17,"&gt;0")</f>
        <v>18.9771905119837</v>
      </c>
      <c r="Q17" s="36"/>
      <c r="AA17" s="13" t="n">
        <v>10</v>
      </c>
    </row>
    <row r="18" customFormat="false" ht="12.75" hidden="false" customHeight="false" outlineLevel="0" collapsed="false">
      <c r="A18" s="62" t="n">
        <v>110</v>
      </c>
      <c r="B18" s="88" t="n">
        <f aca="false">'Pp a Np'!B117</f>
        <v>30.2259423851836</v>
      </c>
      <c r="C18" s="88" t="n">
        <f aca="false">'Pp a Np'!C117</f>
        <v>17.7078694620843</v>
      </c>
      <c r="D18" s="88" t="n">
        <f aca="false">'Pp a Np'!D117</f>
        <v>18.24</v>
      </c>
      <c r="E18" s="88" t="n">
        <f aca="false">'Pp a Np'!E117</f>
        <v>22.28</v>
      </c>
      <c r="F18" s="88" t="n">
        <f aca="false">'Pp a Np'!F117</f>
        <v>18</v>
      </c>
      <c r="G18" s="88" t="n">
        <f aca="false">'Pp a Np'!G117</f>
        <v>16.78</v>
      </c>
      <c r="H18" s="88" t="n">
        <f aca="false">'Pp a Np'!H117</f>
        <v>16.7448279014345</v>
      </c>
      <c r="I18" s="88" t="n">
        <f aca="false">'Pp a Np'!I117</f>
        <v>18.91</v>
      </c>
      <c r="J18" s="88" t="n">
        <f aca="false">'Pp a Np'!J117</f>
        <v>20.0069777317007</v>
      </c>
      <c r="K18" s="88" t="n">
        <f aca="false">'Pp a Np'!K117</f>
        <v>19.626</v>
      </c>
      <c r="L18" s="88" t="n">
        <f aca="false">'Pp a Np'!L117</f>
        <v>17.93</v>
      </c>
      <c r="M18" s="88" t="n">
        <f aca="false">'Pp a Np'!M117</f>
        <v>18.563</v>
      </c>
      <c r="N18" s="88" t="n">
        <f aca="false">'Pp a Np'!N117</f>
        <v>17.97</v>
      </c>
      <c r="O18" s="88" t="n">
        <f aca="false">'Pp a Np'!O117</f>
        <v>18.8257502388667</v>
      </c>
      <c r="P18" s="89" t="n">
        <f aca="false">SUM(B18:O18)/COUNTIF(B18:O18,"&gt;0")</f>
        <v>19.4150262656621</v>
      </c>
      <c r="Q18" s="36"/>
      <c r="AA18" s="13" t="n">
        <v>11</v>
      </c>
    </row>
    <row r="19" customFormat="false" ht="12.75" hidden="false" customHeight="false" outlineLevel="0" collapsed="false">
      <c r="A19" s="56" t="n">
        <v>120</v>
      </c>
      <c r="B19" s="88" t="n">
        <f aca="false">'Pp a Np'!B127</f>
        <v>30.8313675462775</v>
      </c>
      <c r="C19" s="88" t="n">
        <f aca="false">'Pp a Np'!C127</f>
        <v>17.8653600544355</v>
      </c>
      <c r="D19" s="88" t="n">
        <f aca="false">'Pp a Np'!D127</f>
        <v>18.98</v>
      </c>
      <c r="E19" s="88" t="n">
        <f aca="false">'Pp a Np'!E127</f>
        <v>22.38</v>
      </c>
      <c r="F19" s="88" t="n">
        <f aca="false">'Pp a Np'!F127</f>
        <v>18</v>
      </c>
      <c r="G19" s="88" t="n">
        <f aca="false">'Pp a Np'!G127</f>
        <v>16.89</v>
      </c>
      <c r="H19" s="88" t="n">
        <f aca="false">'Pp a Np'!H127</f>
        <v>17.3069032659355</v>
      </c>
      <c r="I19" s="88" t="n">
        <f aca="false">'Pp a Np'!I127</f>
        <v>19.34</v>
      </c>
      <c r="J19" s="88" t="n">
        <f aca="false">'Pp a Np'!J127</f>
        <v>20.5604797236897</v>
      </c>
      <c r="K19" s="88" t="n">
        <f aca="false">'Pp a Np'!K127</f>
        <v>20.196</v>
      </c>
      <c r="L19" s="88" t="n">
        <f aca="false">'Pp a Np'!L127</f>
        <v>18.5</v>
      </c>
      <c r="M19" s="88" t="n">
        <f aca="false">'Pp a Np'!M127</f>
        <v>19.077</v>
      </c>
      <c r="N19" s="88" t="n">
        <f aca="false">'Pp a Np'!N127</f>
        <v>18.12</v>
      </c>
      <c r="O19" s="88" t="n">
        <f aca="false">'Pp a Np'!O127</f>
        <v>19.3963708491647</v>
      </c>
      <c r="P19" s="89" t="n">
        <f aca="false">SUM(B19:O19)/COUNTIF(B19:O19,"&gt;0")</f>
        <v>19.8173915313931</v>
      </c>
      <c r="Q19" s="36"/>
      <c r="AA19" s="13" t="n">
        <v>12</v>
      </c>
    </row>
    <row r="20" customFormat="false" ht="12.75" hidden="false" customHeight="false" outlineLevel="0" collapsed="false">
      <c r="A20" s="56" t="n">
        <v>130</v>
      </c>
      <c r="B20" s="88" t="n">
        <f aca="false">'Pp a Np'!B137</f>
        <v>31.3883047062699</v>
      </c>
      <c r="C20" s="88" t="n">
        <f aca="false">'Pp a Np'!C137</f>
        <v>18.0102373553246</v>
      </c>
      <c r="D20" s="88" t="n">
        <f aca="false">'Pp a Np'!D137</f>
        <v>19.5491618334789</v>
      </c>
      <c r="E20" s="88" t="n">
        <f aca="false">'Pp a Np'!E137</f>
        <v>22.47</v>
      </c>
      <c r="F20" s="88" t="n">
        <f aca="false">'Pp a Np'!F137</f>
        <v>18</v>
      </c>
      <c r="G20" s="88" t="n">
        <f aca="false">'Pp a Np'!G137</f>
        <v>16.97</v>
      </c>
      <c r="H20" s="88" t="n">
        <f aca="false">'Pp a Np'!H137</f>
        <v>17.8239624787395</v>
      </c>
      <c r="I20" s="88" t="n">
        <f aca="false">'Pp a Np'!I137</f>
        <v>19.7</v>
      </c>
      <c r="J20" s="88" t="n">
        <f aca="false">'Pp a Np'!J137</f>
        <v>21.0696521983051</v>
      </c>
      <c r="K20" s="88" t="n">
        <f aca="false">'Pp a Np'!K137</f>
        <v>20.721</v>
      </c>
      <c r="L20" s="88" t="n">
        <f aca="false">'Pp a Np'!L137</f>
        <v>19.02</v>
      </c>
      <c r="M20" s="88" t="n">
        <f aca="false">'Pp a Np'!M137</f>
        <v>19.549</v>
      </c>
      <c r="N20" s="88" t="n">
        <f aca="false">'Pp a Np'!N137</f>
        <v>18.27</v>
      </c>
      <c r="O20" s="88" t="n">
        <f aca="false">'Pp a Np'!O137</f>
        <v>19.9212909260877</v>
      </c>
      <c r="P20" s="89" t="n">
        <f aca="false">SUM(B20:O20)/COUNTIF(B20:O20,"&gt;0")</f>
        <v>20.1759006784433</v>
      </c>
      <c r="AA20" s="13" t="n">
        <v>13</v>
      </c>
    </row>
    <row r="21" customFormat="false" ht="12.75" hidden="false" customHeight="false" outlineLevel="0" collapsed="false">
      <c r="A21" s="56" t="n">
        <v>140</v>
      </c>
      <c r="B21" s="88" t="n">
        <f aca="false">'Pp a Np'!B147</f>
        <v>31.9039479765155</v>
      </c>
      <c r="C21" s="88" t="n">
        <f aca="false">'Pp a Np'!C147</f>
        <v>18.1443727849228</v>
      </c>
      <c r="D21" s="88" t="n">
        <f aca="false">'Pp a Np'!D147</f>
        <v>19.9865619067246</v>
      </c>
      <c r="E21" s="88" t="n">
        <f aca="false">'Pp a Np'!E147</f>
        <v>22.55</v>
      </c>
      <c r="F21" s="88" t="n">
        <f aca="false">'Pp a Np'!F147</f>
        <v>18</v>
      </c>
      <c r="G21" s="88" t="n">
        <f aca="false">'Pp a Np'!G147</f>
        <v>17.02</v>
      </c>
      <c r="H21" s="88" t="n">
        <f aca="false">'Pp a Np'!H147</f>
        <v>18.3026845367261</v>
      </c>
      <c r="I21" s="88" t="n">
        <f aca="false">'Pp a Np'!I147</f>
        <v>20.01</v>
      </c>
      <c r="J21" s="88" t="n">
        <f aca="false">'Pp a Np'!J147</f>
        <v>21.5410722772477</v>
      </c>
      <c r="K21" s="88" t="n">
        <f aca="false">'Pp a Np'!K147</f>
        <v>21.207</v>
      </c>
      <c r="L21" s="88" t="n">
        <f aca="false">'Pp a Np'!L147</f>
        <v>19.51</v>
      </c>
      <c r="M21" s="88" t="n">
        <f aca="false">'Pp a Np'!M147</f>
        <v>19.987</v>
      </c>
      <c r="N21" s="88" t="n">
        <f aca="false">'Pp a Np'!N147</f>
        <v>18.41</v>
      </c>
      <c r="O21" s="88" t="n">
        <f aca="false">'Pp a Np'!O147</f>
        <v>20.4072910074718</v>
      </c>
      <c r="P21" s="89" t="n">
        <f aca="false">SUM(B21:O21)/COUNTIF(B21:O21,"&gt;0")</f>
        <v>20.4985664635435</v>
      </c>
      <c r="AA21" s="13" t="n">
        <v>14</v>
      </c>
    </row>
    <row r="22" customFormat="false" ht="12.75" hidden="false" customHeight="false" outlineLevel="0" collapsed="false">
      <c r="A22" s="56" t="n">
        <v>150</v>
      </c>
      <c r="B22" s="88" t="n">
        <f aca="false">'Pp a Np'!B157</f>
        <v>32.3840003763218</v>
      </c>
      <c r="C22" s="88" t="n">
        <f aca="false">'Pp a Np'!C157</f>
        <v>18.2692498823142</v>
      </c>
      <c r="D22" s="88" t="n">
        <f aca="false">'Pp a Np'!D157</f>
        <v>20.3937716328149</v>
      </c>
      <c r="E22" s="88" t="n">
        <f aca="false">'Pp a Np'!E157</f>
        <v>22.63</v>
      </c>
      <c r="F22" s="88" t="n">
        <f aca="false">'Pp a Np'!F157</f>
        <v>18</v>
      </c>
      <c r="G22" s="88" t="n">
        <f aca="false">'Pp a Np'!G157</f>
        <v>17.07</v>
      </c>
      <c r="H22" s="88" t="n">
        <f aca="false">'Pp a Np'!H157</f>
        <v>18.7483641102561</v>
      </c>
      <c r="I22" s="88" t="n">
        <f aca="false">'Pp a Np'!I157</f>
        <v>20.27</v>
      </c>
      <c r="J22" s="88" t="n">
        <f aca="false">'Pp a Np'!J157</f>
        <v>21.9799538709228</v>
      </c>
      <c r="K22" s="88" t="n">
        <f aca="false">'Pp a Np'!K157</f>
        <v>21.66</v>
      </c>
      <c r="L22" s="88" t="n">
        <f aca="false">'Pp a Np'!L157</f>
        <v>19.96</v>
      </c>
      <c r="M22" s="88" t="n">
        <f aca="false">'Pp a Np'!M157</f>
        <v>20.394</v>
      </c>
      <c r="N22" s="88" t="n">
        <f aca="false">'Pp a Np'!N157</f>
        <v>18.53</v>
      </c>
      <c r="O22" s="88" t="n">
        <f aca="false">'Pp a Np'!O157</f>
        <v>20.8597462586832</v>
      </c>
      <c r="P22" s="89" t="n">
        <f aca="false">SUM(B22:O22)/COUNTIF(B22:O22,"&gt;0")</f>
        <v>20.7963632950938</v>
      </c>
      <c r="AA22" s="13" t="n">
        <v>15</v>
      </c>
    </row>
    <row r="23" customFormat="false" ht="12.75" hidden="false" customHeight="false" outlineLevel="0" collapsed="false">
      <c r="A23" s="56" t="n">
        <v>160</v>
      </c>
      <c r="B23" s="88" t="n">
        <f aca="false">'Pp a Np'!B167</f>
        <v>32.833059406397</v>
      </c>
      <c r="C23" s="88" t="n">
        <f aca="false">'Pp a Np'!C167</f>
        <v>18.3860646055732</v>
      </c>
      <c r="D23" s="88" t="n">
        <f aca="false">'Pp a Np'!D167</f>
        <v>20.7746908922731</v>
      </c>
      <c r="E23" s="88" t="n">
        <f aca="false">'Pp a Np'!E167</f>
        <v>22.7</v>
      </c>
      <c r="F23" s="88" t="n">
        <f aca="false">'Pp a Np'!F167</f>
        <v>21</v>
      </c>
      <c r="G23" s="88" t="n">
        <f aca="false">'Pp a Np'!G167</f>
        <v>17.12</v>
      </c>
      <c r="H23" s="88" t="n">
        <f aca="false">'Pp a Np'!H167</f>
        <v>19.1652695086971</v>
      </c>
      <c r="I23" s="88" t="n">
        <f aca="false">'Pp a Np'!I167</f>
        <v>20.49</v>
      </c>
      <c r="J23" s="88" t="n">
        <f aca="false">'Pp a Np'!J167</f>
        <v>22.3905001838943</v>
      </c>
      <c r="K23" s="88" t="n">
        <f aca="false">'Pp a Np'!K167</f>
        <v>22.083</v>
      </c>
      <c r="L23" s="88" t="n">
        <f aca="false">'Pp a Np'!L167</f>
        <v>20.38</v>
      </c>
      <c r="M23" s="88" t="n">
        <f aca="false">'Pp a Np'!M167</f>
        <v>20.775</v>
      </c>
      <c r="N23" s="88" t="n">
        <f aca="false">'Pp a Np'!N167</f>
        <v>18.65</v>
      </c>
      <c r="O23" s="88" t="n">
        <f aca="false">'Pp a Np'!O167</f>
        <v>21.2829898803034</v>
      </c>
      <c r="P23" s="89" t="n">
        <f aca="false">SUM(B23:O23)/COUNTIF(B23:O23,"&gt;0")</f>
        <v>21.2878981769384</v>
      </c>
      <c r="AA23" s="13" t="n">
        <v>16</v>
      </c>
    </row>
    <row r="24" customFormat="false" ht="12.75" hidden="false" customHeight="false" outlineLevel="0" collapsed="false">
      <c r="A24" s="56" t="n">
        <v>170</v>
      </c>
      <c r="B24" s="88" t="n">
        <f aca="false">'Pp a Np'!B177</f>
        <v>33.2548855249957</v>
      </c>
      <c r="C24" s="88" t="n">
        <f aca="false">'Pp a Np'!C177</f>
        <v>18.495795171061</v>
      </c>
      <c r="D24" s="88" t="n">
        <f aca="false">'Pp a Np'!D177</f>
        <v>21.1325095351581</v>
      </c>
      <c r="E24" s="88" t="n">
        <f aca="false">'Pp a Np'!E177</f>
        <v>22.77</v>
      </c>
      <c r="F24" s="88" t="n">
        <f aca="false">'Pp a Np'!F177</f>
        <v>21</v>
      </c>
      <c r="G24" s="88" t="n">
        <f aca="false">'Pp a Np'!G177</f>
        <v>17.17</v>
      </c>
      <c r="H24" s="88" t="n">
        <f aca="false">'Pp a Np'!H177</f>
        <v>19.5568919330757</v>
      </c>
      <c r="I24" s="88" t="n">
        <f aca="false">'Pp a Np'!I177</f>
        <v>20.67</v>
      </c>
      <c r="J24" s="88" t="n">
        <f aca="false">'Pp a Np'!J177</f>
        <v>22.7761491656703</v>
      </c>
      <c r="K24" s="88" t="n">
        <f aca="false">'Pp a Np'!K177</f>
        <v>22.481</v>
      </c>
      <c r="L24" s="88" t="n">
        <f aca="false">'Pp a Np'!L177</f>
        <v>20.78</v>
      </c>
      <c r="M24" s="88" t="n">
        <f aca="false">'Pp a Np'!M177</f>
        <v>21.133</v>
      </c>
      <c r="N24" s="88" t="n">
        <f aca="false">'Pp a Np'!N177</f>
        <v>18.76</v>
      </c>
      <c r="O24" s="88" t="n">
        <f aca="false">'Pp a Np'!O177</f>
        <v>21.6805661501756</v>
      </c>
      <c r="P24" s="89" t="n">
        <f aca="false">SUM(B24:O24)/COUNTIF(B24:O24,"&gt;0")</f>
        <v>21.5471998200097</v>
      </c>
      <c r="AA24" s="13" t="n">
        <v>17</v>
      </c>
    </row>
    <row r="25" customFormat="false" ht="12.75" hidden="false" customHeight="false" outlineLevel="0" collapsed="false">
      <c r="A25" s="56" t="n">
        <v>180</v>
      </c>
      <c r="B25" s="88" t="n">
        <f aca="false">'Pp a Np'!B187</f>
        <v>33.6525937684941</v>
      </c>
      <c r="C25" s="88" t="n">
        <f aca="false">'Pp a Np'!C187</f>
        <v>18.5992519001113</v>
      </c>
      <c r="D25" s="88" t="n">
        <f aca="false">'Pp a Np'!D187</f>
        <v>21.4698699253242</v>
      </c>
      <c r="E25" s="88" t="n">
        <f aca="false">'Pp a Np'!E187</f>
        <v>22.83</v>
      </c>
      <c r="F25" s="88" t="n">
        <f aca="false">'Pp a Np'!F187</f>
        <v>21</v>
      </c>
      <c r="G25" s="88" t="n">
        <f aca="false">'Pp a Np'!G187</f>
        <v>17.22</v>
      </c>
      <c r="H25" s="88" t="n">
        <f aca="false">'Pp a Np'!H187</f>
        <v>19.9261233761917</v>
      </c>
      <c r="I25" s="88" t="n">
        <f aca="false">'Pp a Np'!I187</f>
        <v>20.82</v>
      </c>
      <c r="J25" s="88" t="n">
        <f aca="false">'Pp a Np'!J187</f>
        <v>23.1397486972939</v>
      </c>
      <c r="K25" s="88" t="n">
        <f aca="false">'Pp a Np'!K187</f>
        <v>22.855</v>
      </c>
      <c r="L25" s="88" t="n">
        <f aca="false">'Pp a Np'!L187</f>
        <v>21.16</v>
      </c>
      <c r="M25" s="88" t="n">
        <f aca="false">'Pp a Np'!M187</f>
        <v>21.47</v>
      </c>
      <c r="N25" s="88" t="n">
        <f aca="false">'Pp a Np'!N187</f>
        <v>18.86</v>
      </c>
      <c r="O25" s="88" t="n">
        <f aca="false">'Pp a Np'!O187</f>
        <v>22.055411028138</v>
      </c>
      <c r="P25" s="89" t="n">
        <f aca="false">SUM(B25:O25)/COUNTIF(B25:O25,"&gt;0")</f>
        <v>21.7898570496824</v>
      </c>
      <c r="AA25" s="13" t="n">
        <v>18</v>
      </c>
    </row>
    <row r="26" customFormat="false" ht="12.75" hidden="false" customHeight="false" outlineLevel="0" collapsed="false">
      <c r="A26" s="56" t="n">
        <v>190</v>
      </c>
      <c r="B26" s="88" t="n">
        <f aca="false">'Pp a Np'!B197</f>
        <v>34.0287934940927</v>
      </c>
      <c r="C26" s="88" t="n">
        <f aca="false">'Pp a Np'!C197</f>
        <v>18.6971135706105</v>
      </c>
      <c r="D26" s="88" t="n">
        <f aca="false">'Pp a Np'!D197</f>
        <v>21.7889854787056</v>
      </c>
      <c r="E26" s="88" t="n">
        <f aca="false">'Pp a Np'!E197</f>
        <v>22.89</v>
      </c>
      <c r="F26" s="88" t="n">
        <f aca="false">'Pp a Np'!F197</f>
        <v>21</v>
      </c>
      <c r="G26" s="88" t="n">
        <f aca="false">'Pp a Np'!G197</f>
        <v>17.27</v>
      </c>
      <c r="H26" s="88" t="n">
        <f aca="false">'Pp a Np'!H197</f>
        <v>20.2753863594297</v>
      </c>
      <c r="I26" s="88" t="n">
        <f aca="false">'Pp a Np'!I197</f>
        <v>20.95</v>
      </c>
      <c r="J26" s="88" t="n">
        <f aca="false">'Pp a Np'!J197</f>
        <v>23.4836843492716</v>
      </c>
      <c r="K26" s="88" t="n">
        <f aca="false">'Pp a Np'!K197</f>
        <v>23.21</v>
      </c>
      <c r="L26" s="88" t="n">
        <f aca="false">'Pp a Np'!L197</f>
        <v>21.51</v>
      </c>
      <c r="M26" s="88" t="n">
        <f aca="false">'Pp a Np'!M197</f>
        <v>21.789</v>
      </c>
      <c r="N26" s="88" t="n">
        <f aca="false">'Pp a Np'!N197</f>
        <v>18.96</v>
      </c>
      <c r="O26" s="88" t="n">
        <f aca="false">'Pp a Np'!O197</f>
        <v>22.4099838652285</v>
      </c>
      <c r="P26" s="89" t="n">
        <f aca="false">SUM(B26:O26)/COUNTIF(B26:O26,"&gt;0")</f>
        <v>22.0187819369528</v>
      </c>
      <c r="AA26" s="13" t="n">
        <v>19</v>
      </c>
    </row>
    <row r="27" customFormat="false" ht="13.5" hidden="false" customHeight="false" outlineLevel="0" collapsed="false">
      <c r="A27" s="59" t="n">
        <v>200</v>
      </c>
      <c r="B27" s="90" t="n">
        <f aca="false">'Pp a Np'!B207</f>
        <v>34.3856922364412</v>
      </c>
      <c r="C27" s="90" t="n">
        <f aca="false">'Pp a Np'!C207</f>
        <v>18.7899544334519</v>
      </c>
      <c r="D27" s="90" t="n">
        <f aca="false">'Pp a Np'!D207</f>
        <v>22.0917287608398</v>
      </c>
      <c r="E27" s="90" t="n">
        <f aca="false">'Pp a Np'!E207</f>
        <v>22.95</v>
      </c>
      <c r="F27" s="90" t="n">
        <f aca="false">'Pp a Np'!F207</f>
        <v>21</v>
      </c>
      <c r="G27" s="90" t="n">
        <f aca="false">'Pp a Np'!G207</f>
        <v>17.32</v>
      </c>
      <c r="H27" s="90" t="n">
        <f aca="false">'Pp a Np'!H207</f>
        <v>20.6067303530177</v>
      </c>
      <c r="I27" s="90" t="n">
        <f aca="false">'Pp a Np'!I207</f>
        <v>21.05</v>
      </c>
      <c r="J27" s="90" t="n">
        <f aca="false">'Pp a Np'!J207</f>
        <v>23.8099743311274</v>
      </c>
      <c r="K27" s="90" t="n">
        <f aca="false">'Pp a Np'!K207</f>
        <v>23.546</v>
      </c>
      <c r="L27" s="90" t="n">
        <f aca="false">'Pp a Np'!L207</f>
        <v>21.85</v>
      </c>
      <c r="M27" s="90" t="n">
        <f aca="false">'Pp a Np'!M207</f>
        <v>22.092</v>
      </c>
      <c r="N27" s="90" t="n">
        <f aca="false">'Pp a Np'!N207</f>
        <v>19.06</v>
      </c>
      <c r="O27" s="90" t="n">
        <f aca="false">'Pp a Np'!O207</f>
        <v>22.746365289822</v>
      </c>
      <c r="P27" s="91" t="n">
        <f aca="false">SUM(B27:O27)/COUNTIF(B27:O27,"&gt;0")</f>
        <v>22.2356032431929</v>
      </c>
      <c r="AA27" s="13" t="n">
        <v>20</v>
      </c>
    </row>
    <row r="28" customFormat="false" ht="12.75" hidden="false" customHeight="false" outlineLevel="0" collapsed="false">
      <c r="A28" s="62" t="n">
        <v>210</v>
      </c>
      <c r="B28" s="88" t="n">
        <f aca="false">'Pp a Np'!B217</f>
        <v>34.7251741987322</v>
      </c>
      <c r="C28" s="88" t="n">
        <f aca="false">'Pp a Np'!C217</f>
        <v>18.8782646305986</v>
      </c>
      <c r="D28" s="88" t="n">
        <f aca="false">'Pp a Np'!D217</f>
        <v>22.3796980678006</v>
      </c>
      <c r="E28" s="88" t="n">
        <f aca="false">'Pp a Np'!E217</f>
        <v>23.01</v>
      </c>
      <c r="F28" s="88" t="n">
        <f aca="false">'Pp a Np'!F217</f>
        <v>21</v>
      </c>
      <c r="G28" s="88" t="n">
        <f aca="false">'Pp a Np'!G217</f>
        <v>17.36</v>
      </c>
      <c r="H28" s="88" t="n">
        <f aca="false">'Pp a Np'!H217</f>
        <v>20.9219046469823</v>
      </c>
      <c r="I28" s="88" t="n">
        <f aca="false">'Pp a Np'!I217</f>
        <v>21.13</v>
      </c>
      <c r="J28" s="88" t="n">
        <f aca="false">'Pp a Np'!J217</f>
        <v>24.1203412508518</v>
      </c>
      <c r="K28" s="88" t="n">
        <f aca="false">'Pp a Np'!K217</f>
        <v>23.866</v>
      </c>
      <c r="L28" s="88" t="n">
        <f aca="false">'Pp a Np'!L217</f>
        <v>22.17</v>
      </c>
      <c r="M28" s="88" t="n">
        <f aca="false">'Pp a Np'!M217</f>
        <v>22.38</v>
      </c>
      <c r="N28" s="88" t="n">
        <f aca="false">'Pp a Np'!N217</f>
        <v>0</v>
      </c>
      <c r="O28" s="88" t="n">
        <f aca="false">'Pp a Np'!O217</f>
        <v>23.0663311864452</v>
      </c>
      <c r="P28" s="89" t="n">
        <f aca="false">SUM(B28:O28)/COUNTIF(B28:O28,"&gt;0")</f>
        <v>22.6929010754931</v>
      </c>
    </row>
    <row r="29" customFormat="false" ht="12.75" hidden="false" customHeight="false" outlineLevel="0" collapsed="false">
      <c r="A29" s="56" t="n">
        <v>220</v>
      </c>
      <c r="B29" s="88" t="n">
        <f aca="false">'Pp a Np'!B227</f>
        <v>35.0488604675197</v>
      </c>
      <c r="C29" s="88" t="n">
        <f aca="false">'Pp a Np'!C227</f>
        <v>18.9624658588978</v>
      </c>
      <c r="D29" s="88" t="n">
        <f aca="false">'Pp a Np'!D227</f>
        <v>22.6542685040809</v>
      </c>
      <c r="E29" s="88" t="n">
        <f aca="false">'Pp a Np'!E227</f>
        <v>23.06</v>
      </c>
      <c r="F29" s="88" t="n">
        <f aca="false">'Pp a Np'!F227</f>
        <v>21</v>
      </c>
      <c r="G29" s="88" t="n">
        <f aca="false">'Pp a Np'!G227</f>
        <v>17.41</v>
      </c>
      <c r="H29" s="88" t="n">
        <f aca="false">'Pp a Np'!H227</f>
        <v>21.2224142544523</v>
      </c>
      <c r="I29" s="88" t="n">
        <f aca="false">'Pp a Np'!I227</f>
        <v>21.19</v>
      </c>
      <c r="J29" s="88" t="n">
        <f aca="false">'Pp a Np'!J227</f>
        <v>24.4162671655094</v>
      </c>
      <c r="K29" s="88" t="n">
        <f aca="false">'Pp a Np'!K227</f>
        <v>24.171</v>
      </c>
      <c r="L29" s="88" t="n">
        <f aca="false">'Pp a Np'!L227</f>
        <v>22.47</v>
      </c>
      <c r="M29" s="88" t="n">
        <f aca="false">'Pp a Np'!M227</f>
        <v>22.654</v>
      </c>
      <c r="N29" s="88" t="n">
        <f aca="false">'Pp a Np'!N227</f>
        <v>0</v>
      </c>
      <c r="O29" s="88" t="n">
        <f aca="false">'Pp a Np'!O227</f>
        <v>23.3714094489788</v>
      </c>
      <c r="P29" s="89" t="n">
        <f aca="false">SUM(B29:O29)/COUNTIF(B29:O29,"&gt;0")</f>
        <v>22.8946681307261</v>
      </c>
    </row>
    <row r="30" customFormat="false" ht="12.75" hidden="false" customHeight="false" outlineLevel="0" collapsed="false">
      <c r="A30" s="56" t="n">
        <v>230</v>
      </c>
      <c r="B30" s="88" t="n">
        <f aca="false">'Pp a Np'!B237</f>
        <v>35.3581558314876</v>
      </c>
      <c r="C30" s="88" t="n">
        <f aca="false">'Pp a Np'!C237</f>
        <v>19.042923549151</v>
      </c>
      <c r="D30" s="88" t="n">
        <f aca="false">'Pp a Np'!D237</f>
        <v>22.9166316971265</v>
      </c>
      <c r="E30" s="88" t="n">
        <f aca="false">'Pp a Np'!E237</f>
        <v>23.11</v>
      </c>
      <c r="F30" s="88" t="n">
        <f aca="false">'Pp a Np'!F237</f>
        <v>21</v>
      </c>
      <c r="G30" s="88" t="n">
        <f aca="false">'Pp a Np'!G237</f>
        <v>17.46</v>
      </c>
      <c r="H30" s="88" t="n">
        <f aca="false">'Pp a Np'!H237</f>
        <v>21.5095633780972</v>
      </c>
      <c r="I30" s="88" t="n">
        <f aca="false">'Pp a Np'!I237</f>
        <v>21.25</v>
      </c>
      <c r="J30" s="88" t="n">
        <f aca="false">'Pp a Np'!J237</f>
        <v>24.6990363846808</v>
      </c>
      <c r="K30" s="88" t="n">
        <f aca="false">'Pp a Np'!K237</f>
        <v>24.463</v>
      </c>
      <c r="L30" s="88" t="n">
        <f aca="false">'Pp a Np'!L237</f>
        <v>22.76</v>
      </c>
      <c r="M30" s="88" t="n">
        <f aca="false">'Pp a Np'!M237</f>
        <v>22.917</v>
      </c>
      <c r="N30" s="88" t="n">
        <f aca="false">'Pp a Np'!N237</f>
        <v>0</v>
      </c>
      <c r="O30" s="88" t="n">
        <f aca="false">'Pp a Np'!O237</f>
        <v>23.6629241079183</v>
      </c>
      <c r="P30" s="89" t="n">
        <f aca="false">SUM(B30:O30)/COUNTIF(B30:O30,"&gt;0")</f>
        <v>23.0884026883432</v>
      </c>
    </row>
    <row r="31" customFormat="false" ht="12.75" hidden="false" customHeight="false" outlineLevel="0" collapsed="false">
      <c r="A31" s="56" t="n">
        <v>240</v>
      </c>
      <c r="B31" s="88" t="n">
        <f aca="false">'Pp a Np'!B247</f>
        <v>35.6542856286136</v>
      </c>
      <c r="C31" s="88" t="n">
        <f aca="false">'Pp a Np'!C247</f>
        <v>19.119956451249</v>
      </c>
      <c r="D31" s="88" t="n">
        <f aca="false">'Pp a Np'!D247</f>
        <v>23.1678270533491</v>
      </c>
      <c r="E31" s="88" t="n">
        <f aca="false">'Pp a Np'!E247</f>
        <v>23.16</v>
      </c>
      <c r="F31" s="88" t="n">
        <f aca="false">'Pp a Np'!F247</f>
        <v>21</v>
      </c>
      <c r="G31" s="88" t="n">
        <f aca="false">'Pp a Np'!G247</f>
        <v>17.51</v>
      </c>
      <c r="H31" s="88" t="n">
        <f aca="false">'Pp a Np'!H247</f>
        <v>21.7844896189532</v>
      </c>
      <c r="I31" s="88" t="n">
        <f aca="false">'Pp a Np'!I247</f>
        <v>21.29</v>
      </c>
      <c r="J31" s="88" t="n">
        <f aca="false">'Pp a Np'!J247</f>
        <v>24.9697691574985</v>
      </c>
      <c r="K31" s="88" t="n">
        <f aca="false">'Pp a Np'!K247</f>
        <v>24.742</v>
      </c>
      <c r="L31" s="88" t="n">
        <f aca="false">'Pp a Np'!L247</f>
        <v>23.04</v>
      </c>
      <c r="M31" s="88" t="n">
        <f aca="false">'Pp a Np'!M247</f>
        <v>23.168</v>
      </c>
      <c r="N31" s="88" t="n">
        <f aca="false">'Pp a Np'!N247</f>
        <v>0</v>
      </c>
      <c r="O31" s="88" t="n">
        <f aca="false">'Pp a Np'!O247</f>
        <v>23.9420300592768</v>
      </c>
      <c r="P31" s="89" t="n">
        <f aca="false">SUM(B31:O31)/COUNTIF(B31:O31,"&gt;0")</f>
        <v>23.2729506129954</v>
      </c>
    </row>
    <row r="32" customFormat="false" ht="12.75" hidden="false" customHeight="false" outlineLevel="0" collapsed="false">
      <c r="A32" s="56" t="n">
        <v>250</v>
      </c>
      <c r="B32" s="88" t="n">
        <f aca="false">'Pp a Np'!B257</f>
        <v>35.9383250664855</v>
      </c>
      <c r="C32" s="88" t="n">
        <f aca="false">'Pp a Np'!C257</f>
        <v>19.1938442613307</v>
      </c>
      <c r="D32" s="88" t="n">
        <f aca="false">'Pp a Np'!D257</f>
        <v>23.4087666294065</v>
      </c>
      <c r="E32" s="88" t="n">
        <f aca="false">'Pp a Np'!E257</f>
        <v>23.2</v>
      </c>
      <c r="F32" s="88" t="n">
        <f aca="false">'Pp a Np'!F257</f>
        <v>21</v>
      </c>
      <c r="G32" s="88" t="n">
        <f aca="false">'Pp a Np'!G257</f>
        <v>17.56</v>
      </c>
      <c r="H32" s="88" t="n">
        <f aca="false">'Pp a Np'!H257</f>
        <v>22.0481911973384</v>
      </c>
      <c r="I32" s="88" t="n">
        <f aca="false">'Pp a Np'!I257</f>
        <v>21.33</v>
      </c>
      <c r="J32" s="88" t="n">
        <f aca="false">'Pp a Np'!J257</f>
        <v>25.2294484783604</v>
      </c>
      <c r="K32" s="88" t="n">
        <f aca="false">'Pp a Np'!K257</f>
        <v>25.01</v>
      </c>
      <c r="L32" s="88" t="n">
        <f aca="false">'Pp a Np'!L257</f>
        <v>23.31</v>
      </c>
      <c r="M32" s="88" t="n">
        <f aca="false">'Pp a Np'!M257</f>
        <v>23.409</v>
      </c>
      <c r="N32" s="88" t="n">
        <f aca="false">'Pp a Np'!N257</f>
        <v>0</v>
      </c>
      <c r="O32" s="88" t="n">
        <f aca="false">'Pp a Np'!O257</f>
        <v>24.2097406993406</v>
      </c>
      <c r="P32" s="89" t="n">
        <f aca="false">SUM(B32:O32)/COUNTIF(B32:O32,"&gt;0")</f>
        <v>23.4497935640202</v>
      </c>
    </row>
    <row r="33" customFormat="false" ht="12.75" hidden="false" customHeight="false" outlineLevel="0" collapsed="false">
      <c r="A33" s="56" t="n">
        <v>260</v>
      </c>
      <c r="B33" s="88" t="n">
        <f aca="false">'Pp a Np'!B267</f>
        <v>36.211222788606</v>
      </c>
      <c r="C33" s="88" t="n">
        <f aca="false">'Pp a Np'!C267</f>
        <v>19.2648337521381</v>
      </c>
      <c r="D33" s="88" t="n">
        <f aca="false">'Pp a Np'!D267</f>
        <v>23.6402551225798</v>
      </c>
      <c r="E33" s="88" t="n">
        <f aca="false">'Pp a Np'!E267</f>
        <v>23.25</v>
      </c>
      <c r="F33" s="88" t="n">
        <f aca="false">'Pp a Np'!F267</f>
        <v>21</v>
      </c>
      <c r="G33" s="88" t="n">
        <f aca="false">'Pp a Np'!G267</f>
        <v>17.61</v>
      </c>
      <c r="H33" s="88" t="n">
        <f aca="false">'Pp a Np'!H267</f>
        <v>22.3015488317572</v>
      </c>
      <c r="I33" s="88" t="n">
        <f aca="false">'Pp a Np'!I267</f>
        <v>21.36</v>
      </c>
      <c r="J33" s="88" t="n">
        <f aca="false">'Pp a Np'!J267</f>
        <v>25.4789416321138</v>
      </c>
      <c r="K33" s="88" t="n">
        <f aca="false">'Pp a Np'!K267</f>
        <v>25.267</v>
      </c>
      <c r="L33" s="88" t="n">
        <f aca="false">'Pp a Np'!L267</f>
        <v>23.57</v>
      </c>
      <c r="M33" s="88" t="n">
        <f aca="false">'Pp a Np'!M267</f>
        <v>23.64</v>
      </c>
      <c r="N33" s="88" t="n">
        <f aca="false">'Pp a Np'!N267</f>
        <v>0</v>
      </c>
      <c r="O33" s="88" t="n">
        <f aca="false">'Pp a Np'!O267</f>
        <v>24.4669501361998</v>
      </c>
      <c r="P33" s="89" t="n">
        <f aca="false">SUM(B33:O33)/COUNTIF(B33:O33,"&gt;0")</f>
        <v>23.620057866415</v>
      </c>
    </row>
    <row r="34" customFormat="false" ht="12.75" hidden="false" customHeight="false" outlineLevel="0" collapsed="false">
      <c r="A34" s="56" t="n">
        <v>270</v>
      </c>
      <c r="B34" s="88" t="n">
        <f aca="false">'Pp a Np'!B277</f>
        <v>36.4738199907107</v>
      </c>
      <c r="C34" s="88" t="n">
        <f aca="false">'Pp a Np'!C277</f>
        <v>19.3331437457871</v>
      </c>
      <c r="D34" s="88" t="n">
        <f aca="false">'Pp a Np'!D277</f>
        <v>23.8630060864002</v>
      </c>
      <c r="E34" s="88" t="n">
        <f aca="false">'Pp a Np'!E277</f>
        <v>23.29</v>
      </c>
      <c r="F34" s="88" t="n">
        <f aca="false">'Pp a Np'!F277</f>
        <v>21</v>
      </c>
      <c r="G34" s="88" t="n">
        <f aca="false">'Pp a Np'!G277</f>
        <v>17.66</v>
      </c>
      <c r="H34" s="88" t="n">
        <f aca="false">'Pp a Np'!H277</f>
        <v>22.5453434864479</v>
      </c>
      <c r="I34" s="88" t="n">
        <f aca="false">'Pp a Np'!I277</f>
        <v>21.39</v>
      </c>
      <c r="J34" s="88" t="n">
        <f aca="false">'Pp a Np'!J277</f>
        <v>25.719017670898</v>
      </c>
      <c r="K34" s="88" t="n">
        <f aca="false">'Pp a Np'!K277</f>
        <v>25.514</v>
      </c>
      <c r="L34" s="88" t="n">
        <f aca="false">'Pp a Np'!L277</f>
        <v>23.81</v>
      </c>
      <c r="M34" s="88" t="n">
        <f aca="false">'Pp a Np'!M277</f>
        <v>23.863</v>
      </c>
      <c r="N34" s="88" t="n">
        <f aca="false">'Pp a Np'!N277</f>
        <v>0</v>
      </c>
      <c r="O34" s="88" t="n">
        <f aca="false">'Pp a Np'!O277</f>
        <v>24.7144512071113</v>
      </c>
      <c r="P34" s="89" t="n">
        <f aca="false">SUM(B34:O34)/COUNTIF(B34:O34,"&gt;0")</f>
        <v>23.7827524759504</v>
      </c>
    </row>
    <row r="35" customFormat="false" ht="12.75" hidden="false" customHeight="false" outlineLevel="0" collapsed="false">
      <c r="A35" s="56" t="n">
        <v>280</v>
      </c>
      <c r="B35" s="88" t="n">
        <f aca="false">'Pp a Np'!B287</f>
        <v>36.7268660588516</v>
      </c>
      <c r="C35" s="88" t="n">
        <f aca="false">'Pp a Np'!C287</f>
        <v>19.3989691817363</v>
      </c>
      <c r="D35" s="88" t="n">
        <f aca="false">'Pp a Np'!D287</f>
        <v>24.0776551958255</v>
      </c>
      <c r="E35" s="88" t="n">
        <f aca="false">'Pp a Np'!E287</f>
        <v>23.33</v>
      </c>
      <c r="F35" s="88" t="n">
        <f aca="false">'Pp a Np'!F287</f>
        <v>21</v>
      </c>
      <c r="G35" s="88" t="n">
        <f aca="false">'Pp a Np'!G287</f>
        <v>17.7</v>
      </c>
      <c r="H35" s="88" t="n">
        <f aca="false">'Pp a Np'!H287</f>
        <v>22.7802708897439</v>
      </c>
      <c r="I35" s="88" t="n">
        <f aca="false">'Pp a Np'!I287</f>
        <v>21.42</v>
      </c>
      <c r="J35" s="88" t="n">
        <f aca="false">'Pp a Np'!J287</f>
        <v>25.9503617110564</v>
      </c>
      <c r="K35" s="88" t="n">
        <f aca="false">'Pp a Np'!K287</f>
        <v>25.753</v>
      </c>
      <c r="L35" s="88" t="n">
        <f aca="false">'Pp a Np'!L287</f>
        <v>24.05</v>
      </c>
      <c r="M35" s="88" t="n">
        <f aca="false">'Pp a Np'!M287</f>
        <v>24.078</v>
      </c>
      <c r="N35" s="88" t="n">
        <f aca="false">'Pp a Np'!N287</f>
        <v>0</v>
      </c>
      <c r="O35" s="88" t="n">
        <f aca="false">'Pp a Np'!O287</f>
        <v>24.9529502175839</v>
      </c>
      <c r="P35" s="89" t="n">
        <f aca="false">SUM(B35:O35)/COUNTIF(B35:O35,"&gt;0")</f>
        <v>23.9398517888306</v>
      </c>
    </row>
    <row r="36" customFormat="false" ht="12.75" hidden="false" customHeight="false" outlineLevel="0" collapsed="false">
      <c r="A36" s="56" t="n">
        <v>290</v>
      </c>
      <c r="B36" s="88" t="n">
        <f aca="false">'Pp a Np'!B297</f>
        <v>36.9710314620985</v>
      </c>
      <c r="C36" s="88" t="n">
        <f aca="false">'Pp a Np'!C297</f>
        <v>19.4624844705947</v>
      </c>
      <c r="D36" s="88" t="n">
        <f aca="false">'Pp a Np'!D297</f>
        <v>24.2847711836156</v>
      </c>
      <c r="E36" s="88" t="n">
        <f aca="false">'Pp a Np'!E297</f>
        <v>23.37</v>
      </c>
      <c r="F36" s="88" t="n">
        <f aca="false">'Pp a Np'!F297</f>
        <v>21</v>
      </c>
      <c r="G36" s="88" t="n">
        <f aca="false">'Pp a Np'!G297</f>
        <v>17.75</v>
      </c>
      <c r="H36" s="88" t="n">
        <f aca="false">'Pp a Np'!H297</f>
        <v>23.0069535036289</v>
      </c>
      <c r="I36" s="88" t="n">
        <f aca="false">'Pp a Np'!I297</f>
        <v>21.45</v>
      </c>
      <c r="J36" s="88" t="n">
        <f aca="false">'Pp a Np'!J297</f>
        <v>26.1735867201191</v>
      </c>
      <c r="K36" s="88" t="n">
        <f aca="false">'Pp a Np'!K297</f>
        <v>25.983</v>
      </c>
      <c r="L36" s="88" t="n">
        <f aca="false">'Pp a Np'!L297</f>
        <v>24.28</v>
      </c>
      <c r="M36" s="88" t="n">
        <f aca="false">'Pp a Np'!M297</f>
        <v>24.285</v>
      </c>
      <c r="N36" s="88" t="n">
        <f aca="false">'Pp a Np'!N297</f>
        <v>0</v>
      </c>
      <c r="O36" s="88" t="n">
        <f aca="false">'Pp a Np'!O297</f>
        <v>25.1830790929062</v>
      </c>
      <c r="P36" s="89" t="n">
        <f aca="false">SUM(B36:O36)/COUNTIF(B36:O36,"&gt;0")</f>
        <v>24.0923004948433</v>
      </c>
    </row>
    <row r="37" customFormat="false" ht="13.5" hidden="false" customHeight="false" outlineLevel="0" collapsed="false">
      <c r="A37" s="59" t="n">
        <v>300</v>
      </c>
      <c r="B37" s="90" t="n">
        <f aca="false">'Pp a Np'!B307</f>
        <v>37.2069184586579</v>
      </c>
      <c r="C37" s="90" t="n">
        <f aca="false">'Pp a Np'!C307</f>
        <v>19.5238462791277</v>
      </c>
      <c r="D37" s="90" t="n">
        <f aca="false">'Pp a Np'!D307</f>
        <v>24.4848649219158</v>
      </c>
      <c r="E37" s="90" t="n">
        <f aca="false">'Pp a Np'!E307</f>
        <v>23.41</v>
      </c>
      <c r="F37" s="90" t="n">
        <f aca="false">'Pp a Np'!F307</f>
        <v>21</v>
      </c>
      <c r="G37" s="90" t="n">
        <f aca="false">'Pp a Np'!G307</f>
        <v>17.8</v>
      </c>
      <c r="H37" s="90" t="n">
        <f aca="false">'Pp a Np'!H307</f>
        <v>23.2259504632739</v>
      </c>
      <c r="I37" s="90" t="n">
        <f aca="false">'Pp a Np'!I307</f>
        <v>21.48</v>
      </c>
      <c r="J37" s="90" t="n">
        <f aca="false">'Pp a Np'!J307</f>
        <v>26.3892433047315</v>
      </c>
      <c r="K37" s="90" t="n">
        <f aca="false">'Pp a Np'!K307</f>
        <v>26.205</v>
      </c>
      <c r="L37" s="90" t="n">
        <f aca="false">'Pp a Np'!L307</f>
        <v>24.51</v>
      </c>
      <c r="M37" s="90" t="n">
        <f aca="false">'Pp a Np'!M307</f>
        <v>24.485</v>
      </c>
      <c r="N37" s="90" t="n">
        <f aca="false">'Pp a Np'!N307</f>
        <v>0</v>
      </c>
      <c r="O37" s="90" t="n">
        <f aca="false">'Pp a Np'!O307</f>
        <v>25.4054054687954</v>
      </c>
      <c r="P37" s="91" t="n">
        <f aca="false">SUM(B37:O37)/COUNTIF(B37:O37,"&gt;0")</f>
        <v>24.2404791458848</v>
      </c>
    </row>
    <row r="38" customFormat="false" ht="12.75" hidden="false" customHeight="false" outlineLevel="0" collapsed="false">
      <c r="A38" s="62" t="n">
        <v>310</v>
      </c>
      <c r="B38" s="88" t="n">
        <f aca="false">'Pp a Np'!B317</f>
        <v>37.4350700458602</v>
      </c>
      <c r="C38" s="88" t="n">
        <f aca="false">'Pp a Np'!C317</f>
        <v>19.5831958584373</v>
      </c>
      <c r="D38" s="88" t="n">
        <f aca="false">'Pp a Np'!D317</f>
        <v>24.6068</v>
      </c>
      <c r="E38" s="88" t="n">
        <f aca="false">'Pp a Np'!E317</f>
        <v>23.44</v>
      </c>
      <c r="F38" s="88" t="n">
        <f aca="false">'Pp a Np'!F317</f>
        <v>21</v>
      </c>
      <c r="G38" s="88" t="n">
        <f aca="false">'Pp a Np'!G317</f>
        <v>17.8</v>
      </c>
      <c r="H38" s="88" t="n">
        <f aca="false">'Pp a Np'!H317</f>
        <v>23.4377658861852</v>
      </c>
      <c r="I38" s="88" t="n">
        <f aca="false">'Pp a Np'!I317</f>
        <v>21.51</v>
      </c>
      <c r="J38" s="88" t="n">
        <f aca="false">'Pp a Np'!J317</f>
        <v>26.5622690004165</v>
      </c>
      <c r="K38" s="88" t="n">
        <f aca="false">'Pp a Np'!K317</f>
        <v>26.417</v>
      </c>
      <c r="L38" s="88" t="n">
        <f aca="false">'Pp a Np'!L317</f>
        <v>24.79</v>
      </c>
      <c r="M38" s="88" t="n">
        <f aca="false">'Pp a Np'!M317</f>
        <v>24.675</v>
      </c>
      <c r="N38" s="88" t="n">
        <f aca="false">'Pp a Np'!N317</f>
        <v>0</v>
      </c>
      <c r="O38" s="88" t="n">
        <f aca="false">'Pp a Np'!O317</f>
        <v>25.2365722974792</v>
      </c>
      <c r="P38" s="89" t="n">
        <f aca="false">SUM(B38:O38)/COUNTIF(B38:O38,"&gt;0")</f>
        <v>24.3456671606445</v>
      </c>
    </row>
    <row r="39" customFormat="false" ht="12.75" hidden="false" customHeight="false" outlineLevel="0" collapsed="false">
      <c r="A39" s="56" t="n">
        <v>320</v>
      </c>
      <c r="B39" s="88" t="n">
        <f aca="false">'Pp a Np'!B327</f>
        <v>37.6559774887331</v>
      </c>
      <c r="C39" s="88" t="n">
        <f aca="false">'Pp a Np'!C327</f>
        <v>19.6406610023867</v>
      </c>
      <c r="D39" s="88" t="n">
        <f aca="false">'Pp a Np'!D327</f>
        <v>24.6896</v>
      </c>
      <c r="E39" s="88" t="n">
        <f aca="false">'Pp a Np'!E327</f>
        <v>23.48</v>
      </c>
      <c r="F39" s="88" t="n">
        <f aca="false">'Pp a Np'!F327</f>
        <v>21</v>
      </c>
      <c r="G39" s="88" t="n">
        <f aca="false">'Pp a Np'!G327</f>
        <v>17.8</v>
      </c>
      <c r="H39" s="88" t="n">
        <f aca="false">'Pp a Np'!H327</f>
        <v>23.6428558617148</v>
      </c>
      <c r="I39" s="88" t="n">
        <f aca="false">'Pp a Np'!I327</f>
        <v>21.54</v>
      </c>
      <c r="J39" s="88" t="n">
        <f aca="false">'Pp a Np'!J327</f>
        <v>26.5940751285548</v>
      </c>
      <c r="K39" s="88" t="n">
        <f aca="false">'Pp a Np'!K327</f>
        <v>26.448</v>
      </c>
      <c r="L39" s="88" t="n">
        <f aca="false">'Pp a Np'!L327</f>
        <v>24.82</v>
      </c>
      <c r="M39" s="88" t="n">
        <f aca="false">'Pp a Np'!M327</f>
        <v>24.703</v>
      </c>
      <c r="N39" s="88" t="n">
        <f aca="false">'Pp a Np'!N327</f>
        <v>0</v>
      </c>
      <c r="O39" s="88" t="n">
        <f aca="false">'Pp a Np'!O327</f>
        <v>25.2683209957938</v>
      </c>
      <c r="P39" s="89" t="n">
        <f aca="false">SUM(B39:O39)/COUNTIF(B39:O39,"&gt;0")</f>
        <v>24.4063454213218</v>
      </c>
    </row>
    <row r="40" customFormat="false" ht="12.75" hidden="false" customHeight="false" outlineLevel="0" collapsed="false">
      <c r="A40" s="56" t="n">
        <v>330</v>
      </c>
      <c r="B40" s="88" t="n">
        <f aca="false">'Pp a Np'!B337</f>
        <v>37.8700866897363</v>
      </c>
      <c r="C40" s="88" t="n">
        <f aca="false">'Pp a Np'!C337</f>
        <v>19.6963577045736</v>
      </c>
      <c r="D40" s="88" t="n">
        <f aca="false">'Pp a Np'!D337</f>
        <v>24.7724</v>
      </c>
      <c r="E40" s="88" t="n">
        <f aca="false">'Pp a Np'!E337</f>
        <v>23.51</v>
      </c>
      <c r="F40" s="88" t="n">
        <f aca="false">'Pp a Np'!F337</f>
        <v>21</v>
      </c>
      <c r="G40" s="88" t="n">
        <f aca="false">'Pp a Np'!G337</f>
        <v>17.8</v>
      </c>
      <c r="H40" s="88" t="n">
        <f aca="false">'Pp a Np'!H337</f>
        <v>23.8416343647085</v>
      </c>
      <c r="I40" s="88" t="n">
        <f aca="false">'Pp a Np'!I337</f>
        <v>21.57</v>
      </c>
      <c r="J40" s="88" t="n">
        <f aca="false">'Pp a Np'!J337</f>
        <v>26.62487136592</v>
      </c>
      <c r="K40" s="88" t="n">
        <f aca="false">'Pp a Np'!K337</f>
        <v>26.479</v>
      </c>
      <c r="L40" s="88" t="n">
        <f aca="false">'Pp a Np'!L337</f>
        <v>24.85</v>
      </c>
      <c r="M40" s="88" t="n">
        <f aca="false">'Pp a Np'!M337</f>
        <v>24.731</v>
      </c>
      <c r="N40" s="88" t="n">
        <f aca="false">'Pp a Np'!N337</f>
        <v>0</v>
      </c>
      <c r="O40" s="88" t="n">
        <f aca="false">'Pp a Np'!O337</f>
        <v>25.2990926544605</v>
      </c>
      <c r="P40" s="89" t="n">
        <f aca="false">SUM(B40:O40)/COUNTIF(B40:O40,"&gt;0")</f>
        <v>24.4649571368768</v>
      </c>
    </row>
    <row r="41" customFormat="false" ht="12.75" hidden="false" customHeight="false" outlineLevel="0" collapsed="false">
      <c r="A41" s="56" t="n">
        <v>340</v>
      </c>
      <c r="B41" s="88" t="n">
        <f aca="false">'Pp a Np'!B347</f>
        <v>38.0778036073318</v>
      </c>
      <c r="C41" s="88" t="n">
        <f aca="false">'Pp a Np'!C347</f>
        <v>19.7503915678745</v>
      </c>
      <c r="D41" s="88" t="n">
        <f aca="false">'Pp a Np'!D347</f>
        <v>24.8552</v>
      </c>
      <c r="E41" s="88" t="n">
        <f aca="false">'Pp a Np'!E347</f>
        <v>23.55</v>
      </c>
      <c r="F41" s="88" t="n">
        <f aca="false">'Pp a Np'!F347</f>
        <v>21</v>
      </c>
      <c r="G41" s="88" t="n">
        <f aca="false">'Pp a Np'!G347</f>
        <v>17.8</v>
      </c>
      <c r="H41" s="88" t="n">
        <f aca="false">'Pp a Np'!H347</f>
        <v>24.0344782860935</v>
      </c>
      <c r="I41" s="88" t="n">
        <f aca="false">'Pp a Np'!I347</f>
        <v>21.61</v>
      </c>
      <c r="J41" s="88" t="n">
        <f aca="false">'Pp a Np'!J347</f>
        <v>26.6547198748267</v>
      </c>
      <c r="K41" s="88" t="n">
        <f aca="false">'Pp a Np'!K347</f>
        <v>26.509</v>
      </c>
      <c r="L41" s="88" t="n">
        <f aca="false">'Pp a Np'!L347</f>
        <v>24.88</v>
      </c>
      <c r="M41" s="88" t="n">
        <f aca="false">'Pp a Np'!M347</f>
        <v>24.758</v>
      </c>
      <c r="N41" s="88" t="n">
        <f aca="false">'Pp a Np'!N347</f>
        <v>0</v>
      </c>
      <c r="O41" s="88" t="n">
        <f aca="false">'Pp a Np'!O347</f>
        <v>25.3289456176102</v>
      </c>
      <c r="P41" s="89" t="n">
        <f aca="false">SUM(B41:O41)/COUNTIF(B41:O41,"&gt;0")</f>
        <v>24.5237337656721</v>
      </c>
    </row>
    <row r="42" customFormat="false" ht="12.75" hidden="false" customHeight="false" outlineLevel="0" collapsed="false">
      <c r="A42" s="56" t="n">
        <v>350</v>
      </c>
      <c r="B42" s="88" t="n">
        <f aca="false">'Pp a Np'!B357</f>
        <v>38.2794988888959</v>
      </c>
      <c r="C42" s="88" t="n">
        <f aca="false">'Pp a Np'!C357</f>
        <v>19.8028590096151</v>
      </c>
      <c r="D42" s="88" t="n">
        <f aca="false">'Pp a Np'!D357</f>
        <v>24.938</v>
      </c>
      <c r="E42" s="88" t="n">
        <f aca="false">'Pp a Np'!E357</f>
        <v>23.58</v>
      </c>
      <c r="F42" s="88" t="n">
        <f aca="false">'Pp a Np'!F357</f>
        <v>21</v>
      </c>
      <c r="G42" s="88" t="n">
        <f aca="false">'Pp a Np'!G357</f>
        <v>17.8</v>
      </c>
      <c r="H42" s="88" t="n">
        <f aca="false">'Pp a Np'!H357</f>
        <v>24.2217317340646</v>
      </c>
      <c r="I42" s="88" t="n">
        <f aca="false">'Pp a Np'!I357</f>
        <v>21.65</v>
      </c>
      <c r="J42" s="88" t="n">
        <f aca="false">'Pp a Np'!J357</f>
        <v>26.6836772490819</v>
      </c>
      <c r="K42" s="88" t="n">
        <f aca="false">'Pp a Np'!K357</f>
        <v>26.538</v>
      </c>
      <c r="L42" s="88" t="n">
        <f aca="false">'Pp a Np'!L357</f>
        <v>24.91</v>
      </c>
      <c r="M42" s="88" t="n">
        <f aca="false">'Pp a Np'!M357</f>
        <v>24.784</v>
      </c>
      <c r="N42" s="88" t="n">
        <f aca="false">'Pp a Np'!N357</f>
        <v>0</v>
      </c>
      <c r="O42" s="88" t="n">
        <f aca="false">'Pp a Np'!O357</f>
        <v>25.3579331544835</v>
      </c>
      <c r="P42" s="89" t="n">
        <f aca="false">SUM(B42:O42)/COUNTIF(B42:O42,"&gt;0")</f>
        <v>24.5804384643185</v>
      </c>
    </row>
    <row r="43" customFormat="false" ht="12.75" hidden="false" customHeight="false" outlineLevel="0" collapsed="false">
      <c r="A43" s="56" t="n">
        <v>360</v>
      </c>
      <c r="B43" s="88" t="n">
        <f aca="false">'Pp a Np'!B367</f>
        <v>0</v>
      </c>
      <c r="C43" s="88" t="n">
        <f aca="false">'Pp a Np'!C367</f>
        <v>19.8538482969248</v>
      </c>
      <c r="D43" s="88" t="n">
        <f aca="false">'Pp a Np'!D367</f>
        <v>25.0208</v>
      </c>
      <c r="E43" s="88" t="n">
        <f aca="false">'Pp a Np'!E367</f>
        <v>23.61</v>
      </c>
      <c r="F43" s="88" t="n">
        <f aca="false">'Pp a Np'!F367</f>
        <v>21</v>
      </c>
      <c r="G43" s="88" t="n">
        <f aca="false">'Pp a Np'!G367</f>
        <v>17.8</v>
      </c>
      <c r="H43" s="88" t="n">
        <f aca="false">'Pp a Np'!H367</f>
        <v>24.4037097292094</v>
      </c>
      <c r="I43" s="88" t="n">
        <f aca="false">'Pp a Np'!I367</f>
        <v>21.69</v>
      </c>
      <c r="J43" s="88" t="n">
        <f aca="false">'Pp a Np'!J367</f>
        <v>26.711795159849</v>
      </c>
      <c r="K43" s="88" t="n">
        <f aca="false">'Pp a Np'!K367</f>
        <v>26.566</v>
      </c>
      <c r="L43" s="88" t="n">
        <f aca="false">'Pp a Np'!L367</f>
        <v>24.94</v>
      </c>
      <c r="M43" s="88" t="n">
        <f aca="false">'Pp a Np'!M367</f>
        <v>24.809</v>
      </c>
      <c r="N43" s="88" t="n">
        <f aca="false">'Pp a Np'!N367</f>
        <v>0</v>
      </c>
      <c r="O43" s="88" t="n">
        <f aca="false">'Pp a Np'!O367</f>
        <v>25.3861040314502</v>
      </c>
      <c r="P43" s="89" t="n">
        <f aca="false">SUM(B43:O43)/COUNTIF(B43:O43,"&gt;0")</f>
        <v>23.4826047681194</v>
      </c>
    </row>
    <row r="44" customFormat="false" ht="12.75" hidden="false" customHeight="false" outlineLevel="0" collapsed="false">
      <c r="A44" s="56" t="n">
        <v>370</v>
      </c>
      <c r="B44" s="88" t="n">
        <f aca="false">'Pp a Np'!B377</f>
        <v>0</v>
      </c>
      <c r="C44" s="88" t="n">
        <f aca="false">'Pp a Np'!C377</f>
        <v>19.9034404402053</v>
      </c>
      <c r="D44" s="88" t="n">
        <f aca="false">'Pp a Np'!D377</f>
        <v>25.1036</v>
      </c>
      <c r="E44" s="88" t="n">
        <f aca="false">'Pp a Np'!E377</f>
        <v>23.64</v>
      </c>
      <c r="F44" s="88" t="n">
        <f aca="false">'Pp a Np'!F377</f>
        <v>21</v>
      </c>
      <c r="G44" s="88" t="n">
        <f aca="false">'Pp a Np'!G377</f>
        <v>17.8</v>
      </c>
      <c r="H44" s="88" t="n">
        <f aca="false">'Pp a Np'!H377</f>
        <v>24.5807013932486</v>
      </c>
      <c r="I44" s="88" t="n">
        <f aca="false">'Pp a Np'!I377</f>
        <v>21.73</v>
      </c>
      <c r="J44" s="88" t="n">
        <f aca="false">'Pp a Np'!J377</f>
        <v>26.7391209105067</v>
      </c>
      <c r="K44" s="88" t="n">
        <f aca="false">'Pp a Np'!K377</f>
        <v>26.594</v>
      </c>
      <c r="L44" s="88" t="n">
        <f aca="false">'Pp a Np'!L377</f>
        <v>24.96</v>
      </c>
      <c r="M44" s="88" t="n">
        <f aca="false">'Pp a Np'!M377</f>
        <v>24.834</v>
      </c>
      <c r="N44" s="88" t="n">
        <f aca="false">'Pp a Np'!N377</f>
        <v>0</v>
      </c>
      <c r="O44" s="88" t="n">
        <f aca="false">'Pp a Np'!O377</f>
        <v>25.4135030056383</v>
      </c>
      <c r="P44" s="89" t="n">
        <f aca="false">SUM(B44:O44)/COUNTIF(B44:O44,"&gt;0")</f>
        <v>23.5248638124666</v>
      </c>
    </row>
    <row r="45" customFormat="false" ht="12.75" hidden="false" customHeight="false" outlineLevel="0" collapsed="false">
      <c r="A45" s="56" t="n">
        <v>380</v>
      </c>
      <c r="B45" s="88" t="n">
        <f aca="false">'Pp a Np'!B387</f>
        <v>0</v>
      </c>
      <c r="C45" s="88" t="n">
        <f aca="false">'Pp a Np'!C387</f>
        <v>19.951709967424</v>
      </c>
      <c r="D45" s="88" t="n">
        <f aca="false">'Pp a Np'!D387</f>
        <v>25.1864</v>
      </c>
      <c r="E45" s="88" t="n">
        <f aca="false">'Pp a Np'!E387</f>
        <v>23.67</v>
      </c>
      <c r="F45" s="88" t="n">
        <f aca="false">'Pp a Np'!F387</f>
        <v>21</v>
      </c>
      <c r="G45" s="88" t="n">
        <f aca="false">'Pp a Np'!G387</f>
        <v>17.8</v>
      </c>
      <c r="H45" s="88" t="n">
        <f aca="false">'Pp a Np'!H387</f>
        <v>24.7529727124474</v>
      </c>
      <c r="I45" s="88" t="n">
        <f aca="false">'Pp a Np'!I387</f>
        <v>21.77</v>
      </c>
      <c r="J45" s="88" t="n">
        <f aca="false">'Pp a Np'!J387</f>
        <v>26.7656979154691</v>
      </c>
      <c r="K45" s="88" t="n">
        <f aca="false">'Pp a Np'!K387</f>
        <v>26.62</v>
      </c>
      <c r="L45" s="88" t="n">
        <f aca="false">'Pp a Np'!L387</f>
        <v>24.99</v>
      </c>
      <c r="M45" s="88" t="n">
        <f aca="false">'Pp a Np'!M387</f>
        <v>24.858</v>
      </c>
      <c r="N45" s="88" t="n">
        <f aca="false">'Pp a Np'!N387</f>
        <v>0</v>
      </c>
      <c r="O45" s="88" t="n">
        <f aca="false">'Pp a Np'!O387</f>
        <v>25.4401712527204</v>
      </c>
      <c r="P45" s="89" t="n">
        <f aca="false">SUM(B45:O45)/COUNTIF(B45:O45,"&gt;0")</f>
        <v>23.5670793206718</v>
      </c>
    </row>
    <row r="46" customFormat="false" ht="12.75" hidden="false" customHeight="false" outlineLevel="0" collapsed="false">
      <c r="A46" s="56" t="n">
        <v>390</v>
      </c>
      <c r="B46" s="88" t="n">
        <f aca="false">'Pp a Np'!B397</f>
        <v>0</v>
      </c>
      <c r="C46" s="88" t="n">
        <f aca="false">'Pp a Np'!C397</f>
        <v>19.9987255978139</v>
      </c>
      <c r="D46" s="88" t="n">
        <f aca="false">'Pp a Np'!D397</f>
        <v>25.2692</v>
      </c>
      <c r="E46" s="88" t="n">
        <f aca="false">'Pp a Np'!E397</f>
        <v>23.7</v>
      </c>
      <c r="F46" s="88" t="n">
        <f aca="false">'Pp a Np'!F397</f>
        <v>21</v>
      </c>
      <c r="G46" s="88" t="n">
        <f aca="false">'Pp a Np'!G397</f>
        <v>17.8</v>
      </c>
      <c r="H46" s="88" t="n">
        <f aca="false">'Pp a Np'!H397</f>
        <v>24.9207689420134</v>
      </c>
      <c r="I46" s="88" t="n">
        <f aca="false">'Pp a Np'!I397</f>
        <v>21.81</v>
      </c>
      <c r="J46" s="88" t="n">
        <f aca="false">'Pp a Np'!J397</f>
        <v>26.7915661151388</v>
      </c>
      <c r="K46" s="88" t="n">
        <f aca="false">'Pp a Np'!K397</f>
        <v>26.646</v>
      </c>
      <c r="L46" s="88" t="n">
        <f aca="false">'Pp a Np'!L397</f>
        <v>25.02</v>
      </c>
      <c r="M46" s="88" t="n">
        <f aca="false">'Pp a Np'!M397</f>
        <v>24.882</v>
      </c>
      <c r="N46" s="88" t="n">
        <f aca="false">'Pp a Np'!N397</f>
        <v>0</v>
      </c>
      <c r="O46" s="88" t="n">
        <f aca="false">'Pp a Np'!O397</f>
        <v>25.4661467391237</v>
      </c>
      <c r="P46" s="89" t="n">
        <f aca="false">SUM(B46:O46)/COUNTIF(B46:O46,"&gt;0")</f>
        <v>23.6087006161742</v>
      </c>
    </row>
    <row r="47" customFormat="false" ht="13.5" hidden="false" customHeight="false" outlineLevel="0" collapsed="false">
      <c r="A47" s="59" t="n">
        <v>400</v>
      </c>
      <c r="B47" s="90" t="n">
        <f aca="false">'Pp a Np'!B407</f>
        <v>0</v>
      </c>
      <c r="C47" s="90" t="n">
        <f aca="false">'Pp a Np'!C407</f>
        <v>20.0445508302654</v>
      </c>
      <c r="D47" s="90" t="n">
        <f aca="false">'Pp a Np'!D407</f>
        <v>25.352</v>
      </c>
      <c r="E47" s="90" t="n">
        <f aca="false">'Pp a Np'!E407</f>
        <v>23.73</v>
      </c>
      <c r="F47" s="90" t="n">
        <f aca="false">'Pp a Np'!F407</f>
        <v>21</v>
      </c>
      <c r="G47" s="90" t="n">
        <f aca="false">'Pp a Np'!G407</f>
        <v>17.8</v>
      </c>
      <c r="H47" s="90" t="n">
        <f aca="false">'Pp a Np'!H407</f>
        <v>25.0843167060355</v>
      </c>
      <c r="I47" s="90" t="n">
        <f aca="false">'Pp a Np'!I407</f>
        <v>21.85</v>
      </c>
      <c r="J47" s="90" t="n">
        <f aca="false">'Pp a Np'!J407</f>
        <v>26.81676233695</v>
      </c>
      <c r="K47" s="90" t="n">
        <f aca="false">'Pp a Np'!K407</f>
        <v>26.671</v>
      </c>
      <c r="L47" s="90" t="n">
        <f aca="false">'Pp a Np'!L407</f>
        <v>25.04</v>
      </c>
      <c r="M47" s="90" t="n">
        <f aca="false">'Pp a Np'!M407</f>
        <v>24.904</v>
      </c>
      <c r="N47" s="90" t="n">
        <f aca="false">'Pp a Np'!N407</f>
        <v>0</v>
      </c>
      <c r="O47" s="90" t="n">
        <f aca="false">'Pp a Np'!O407</f>
        <v>25.491464547108</v>
      </c>
      <c r="P47" s="91" t="n">
        <f aca="false">SUM(B47:O47)/COUNTIF(B47:O47,"&gt;0")</f>
        <v>23.6486745350299</v>
      </c>
    </row>
    <row r="48" customFormat="false" ht="6.7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40</v>
      </c>
    </row>
    <row r="50" s="45" customFormat="true" ht="12.75" hidden="false" customHeight="false" outlineLevel="0" collapsed="false">
      <c r="A50" s="46"/>
      <c r="B50" s="45" t="s">
        <v>4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4.25" hidden="false" customHeight="true" outlineLevel="0" collapsed="false">
      <c r="A4" s="18"/>
      <c r="B4" s="18"/>
      <c r="C4" s="18"/>
      <c r="D4" s="18"/>
      <c r="E4" s="18"/>
      <c r="F4" s="18"/>
      <c r="G4" s="18"/>
      <c r="H4" s="48" t="s">
        <v>33</v>
      </c>
      <c r="I4" s="18"/>
      <c r="J4" s="18"/>
      <c r="K4" s="18"/>
      <c r="L4" s="18"/>
      <c r="M4" s="18"/>
      <c r="N4" s="18"/>
      <c r="P4" s="19" t="s">
        <v>42</v>
      </c>
    </row>
    <row r="5" customFormat="false" ht="120" hidden="false" customHeight="true" outlineLevel="0" collapsed="false">
      <c r="A5" s="78" t="s">
        <v>13</v>
      </c>
      <c r="B5" s="79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0" t="s">
        <v>29</v>
      </c>
    </row>
    <row r="6" customFormat="false" ht="27" hidden="false" customHeight="true" outlineLevel="0" collapsed="false">
      <c r="A6" s="81" t="s">
        <v>38</v>
      </c>
      <c r="B6" s="82" t="n">
        <v>23233.35</v>
      </c>
      <c r="C6" s="82" t="n">
        <v>20319</v>
      </c>
      <c r="D6" s="82" t="n">
        <v>18910</v>
      </c>
      <c r="E6" s="82" t="n">
        <v>19580</v>
      </c>
      <c r="F6" s="82" t="n">
        <v>19950</v>
      </c>
      <c r="G6" s="82" t="n">
        <v>18576</v>
      </c>
      <c r="H6" s="82" t="n">
        <v>20470</v>
      </c>
      <c r="I6" s="82" t="n">
        <v>20212</v>
      </c>
      <c r="J6" s="82" t="n">
        <v>20400</v>
      </c>
      <c r="K6" s="82" t="n">
        <v>20178</v>
      </c>
      <c r="L6" s="82" t="n">
        <v>19912</v>
      </c>
      <c r="M6" s="82" t="n">
        <v>19700</v>
      </c>
      <c r="N6" s="82" t="n">
        <v>19230</v>
      </c>
      <c r="O6" s="92" t="n">
        <v>19480</v>
      </c>
      <c r="P6" s="83" t="n">
        <f aca="false">SUM(B6:O6)/COUNTIF(B6:O6,"&gt;0")</f>
        <v>20010.7392857143</v>
      </c>
      <c r="AA6" s="13" t="n">
        <v>0</v>
      </c>
    </row>
    <row r="7" s="30" customFormat="true" ht="16.5" hidden="false" customHeight="true" outlineLevel="0" collapsed="false">
      <c r="A7" s="93" t="s">
        <v>39</v>
      </c>
      <c r="B7" s="94"/>
      <c r="C7" s="95"/>
      <c r="D7" s="95"/>
      <c r="E7" s="95"/>
      <c r="F7" s="95" t="s">
        <v>43</v>
      </c>
      <c r="G7" s="95"/>
      <c r="H7" s="95"/>
      <c r="I7" s="95"/>
      <c r="J7" s="95"/>
      <c r="K7" s="95"/>
      <c r="L7" s="95"/>
      <c r="M7" s="95"/>
      <c r="N7" s="95"/>
      <c r="O7" s="96"/>
      <c r="P7" s="97"/>
    </row>
    <row r="8" customFormat="false" ht="12" hidden="false" customHeight="true" outlineLevel="0" collapsed="false">
      <c r="A8" s="52" t="n">
        <v>1</v>
      </c>
      <c r="B8" s="98"/>
      <c r="C8" s="98" t="n">
        <v>10.5</v>
      </c>
      <c r="D8" s="99" t="n">
        <v>5.3966</v>
      </c>
      <c r="E8" s="99" t="n">
        <v>17</v>
      </c>
      <c r="F8" s="99" t="n">
        <v>18</v>
      </c>
      <c r="G8" s="99" t="n">
        <v>16.1</v>
      </c>
      <c r="H8" s="99" t="n">
        <v>9.25373134328358</v>
      </c>
      <c r="I8" s="99"/>
      <c r="J8" s="99" t="n">
        <v>11.73</v>
      </c>
      <c r="K8" s="99" t="n">
        <v>8.766</v>
      </c>
      <c r="L8" s="99" t="n">
        <v>11.29</v>
      </c>
      <c r="M8" s="99" t="n">
        <v>6.82</v>
      </c>
      <c r="N8" s="99" t="n">
        <v>9.4</v>
      </c>
      <c r="O8" s="100" t="n">
        <v>7.64</v>
      </c>
      <c r="P8" s="101" t="n">
        <f aca="false">SUM(B8:O8)/COUNTIF(B8:O8,"&gt;0")</f>
        <v>10.9913609452736</v>
      </c>
      <c r="Q8" s="36"/>
      <c r="AA8" s="13" t="n">
        <v>1</v>
      </c>
    </row>
    <row r="9" customFormat="false" ht="12.75" hidden="false" customHeight="false" outlineLevel="0" collapsed="false">
      <c r="A9" s="56" t="n">
        <v>2</v>
      </c>
      <c r="B9" s="88" t="n">
        <v>4.34</v>
      </c>
      <c r="C9" s="88" t="n">
        <v>10.5</v>
      </c>
      <c r="D9" s="102" t="n">
        <v>5.5332</v>
      </c>
      <c r="E9" s="102" t="n">
        <v>17.78</v>
      </c>
      <c r="F9" s="102" t="n">
        <v>18</v>
      </c>
      <c r="G9" s="102" t="n">
        <v>16.1</v>
      </c>
      <c r="H9" s="102" t="n">
        <v>9.25373134328358</v>
      </c>
      <c r="I9" s="102"/>
      <c r="J9" s="102" t="n">
        <v>11.73</v>
      </c>
      <c r="K9" s="102" t="n">
        <v>8.766</v>
      </c>
      <c r="L9" s="102" t="n">
        <v>11.29</v>
      </c>
      <c r="M9" s="102" t="n">
        <v>6.82</v>
      </c>
      <c r="N9" s="102" t="n">
        <v>10.66</v>
      </c>
      <c r="O9" s="103" t="n">
        <v>7.64</v>
      </c>
      <c r="P9" s="89" t="n">
        <f aca="false">SUM(B9:O9)/COUNTIF(B9:O9,"&gt;0")</f>
        <v>10.647148564868</v>
      </c>
      <c r="Q9" s="36"/>
      <c r="AA9" s="13" t="n">
        <v>2</v>
      </c>
    </row>
    <row r="10" customFormat="false" ht="12.75" hidden="false" customHeight="false" outlineLevel="0" collapsed="false">
      <c r="A10" s="56" t="n">
        <v>3</v>
      </c>
      <c r="B10" s="88" t="n">
        <v>5.16414430455271</v>
      </c>
      <c r="C10" s="88" t="n">
        <v>10.5</v>
      </c>
      <c r="D10" s="102" t="n">
        <v>5.6698</v>
      </c>
      <c r="E10" s="102" t="n">
        <v>18.23</v>
      </c>
      <c r="F10" s="102" t="n">
        <v>18</v>
      </c>
      <c r="G10" s="102" t="n">
        <v>16.1</v>
      </c>
      <c r="H10" s="102" t="n">
        <v>9.25373134328358</v>
      </c>
      <c r="I10" s="102"/>
      <c r="J10" s="102" t="n">
        <v>11.73</v>
      </c>
      <c r="K10" s="102" t="n">
        <v>8.766</v>
      </c>
      <c r="L10" s="102" t="n">
        <v>11.29</v>
      </c>
      <c r="M10" s="102" t="n">
        <v>6.82</v>
      </c>
      <c r="N10" s="102" t="n">
        <v>11.4</v>
      </c>
      <c r="O10" s="103" t="n">
        <v>7.64</v>
      </c>
      <c r="P10" s="89" t="n">
        <f aca="false">SUM(B10:O10)/COUNTIF(B10:O10,"&gt;0")</f>
        <v>10.8125904344489</v>
      </c>
      <c r="Q10" s="36"/>
      <c r="AA10" s="13" t="n">
        <v>3</v>
      </c>
    </row>
    <row r="11" customFormat="false" ht="12.75" hidden="false" customHeight="false" outlineLevel="0" collapsed="false">
      <c r="A11" s="56" t="n">
        <v>4</v>
      </c>
      <c r="B11" s="88" t="n">
        <v>7.1658361646722</v>
      </c>
      <c r="C11" s="88" t="n">
        <v>10.5</v>
      </c>
      <c r="D11" s="102" t="n">
        <v>5.8064</v>
      </c>
      <c r="E11" s="102" t="n">
        <v>18.56</v>
      </c>
      <c r="F11" s="102" t="n">
        <v>18</v>
      </c>
      <c r="G11" s="102" t="n">
        <v>16.1</v>
      </c>
      <c r="H11" s="102" t="n">
        <v>9.25373134328358</v>
      </c>
      <c r="I11" s="102"/>
      <c r="J11" s="102" t="n">
        <v>11.73</v>
      </c>
      <c r="K11" s="102" t="n">
        <v>8.766</v>
      </c>
      <c r="L11" s="102" t="n">
        <v>11.29</v>
      </c>
      <c r="M11" s="102" t="n">
        <v>6.82</v>
      </c>
      <c r="N11" s="102" t="n">
        <v>11.92</v>
      </c>
      <c r="O11" s="103" t="n">
        <v>7.64</v>
      </c>
      <c r="P11" s="89" t="n">
        <f aca="false">SUM(B11:O11)/COUNTIF(B11:O11,"&gt;0")</f>
        <v>11.0424590390735</v>
      </c>
      <c r="Q11" s="36"/>
      <c r="AA11" s="13" t="n">
        <v>4</v>
      </c>
    </row>
    <row r="12" customFormat="false" ht="12.75" hidden="false" customHeight="false" outlineLevel="0" collapsed="false">
      <c r="A12" s="56" t="n">
        <v>5</v>
      </c>
      <c r="B12" s="88" t="n">
        <v>8.71846899471647</v>
      </c>
      <c r="C12" s="88" t="n">
        <v>10.5</v>
      </c>
      <c r="D12" s="102" t="n">
        <v>5.943</v>
      </c>
      <c r="E12" s="102" t="n">
        <v>18.81</v>
      </c>
      <c r="F12" s="102" t="n">
        <v>18</v>
      </c>
      <c r="G12" s="102" t="n">
        <v>16.1</v>
      </c>
      <c r="H12" s="102" t="n">
        <v>9.25373134328358</v>
      </c>
      <c r="I12" s="102"/>
      <c r="J12" s="102" t="n">
        <v>11.73</v>
      </c>
      <c r="K12" s="102" t="n">
        <v>8.766</v>
      </c>
      <c r="L12" s="102" t="n">
        <v>11.29</v>
      </c>
      <c r="M12" s="102" t="n">
        <v>6.82</v>
      </c>
      <c r="N12" s="102" t="n">
        <v>12.33</v>
      </c>
      <c r="O12" s="103" t="n">
        <v>7.64</v>
      </c>
      <c r="P12" s="89" t="n">
        <f aca="false">SUM(B12:O12)/COUNTIF(B12:O12,"&gt;0")</f>
        <v>11.2231692567692</v>
      </c>
      <c r="Q12" s="36"/>
      <c r="AA12" s="13" t="n">
        <v>5</v>
      </c>
    </row>
    <row r="13" customFormat="false" ht="12.75" hidden="false" customHeight="false" outlineLevel="0" collapsed="false">
      <c r="A13" s="56" t="n">
        <v>6</v>
      </c>
      <c r="B13" s="88" t="n">
        <v>9.98706238688881</v>
      </c>
      <c r="C13" s="88" t="n">
        <v>10.5</v>
      </c>
      <c r="D13" s="102" t="n">
        <v>6.0796</v>
      </c>
      <c r="E13" s="102" t="n">
        <v>19.01</v>
      </c>
      <c r="F13" s="102" t="n">
        <v>18</v>
      </c>
      <c r="G13" s="102" t="n">
        <v>16.1</v>
      </c>
      <c r="H13" s="102" t="n">
        <v>9.25373134328358</v>
      </c>
      <c r="I13" s="102"/>
      <c r="J13" s="102" t="n">
        <v>11.73</v>
      </c>
      <c r="K13" s="102" t="n">
        <v>8.766</v>
      </c>
      <c r="L13" s="102" t="n">
        <v>11.29</v>
      </c>
      <c r="M13" s="102" t="n">
        <v>6.82</v>
      </c>
      <c r="N13" s="102" t="n">
        <v>12.66</v>
      </c>
      <c r="O13" s="103" t="n">
        <v>7.64</v>
      </c>
      <c r="P13" s="89" t="n">
        <f aca="false">SUM(B13:O13)/COUNTIF(B13:O13,"&gt;0")</f>
        <v>11.3720302869363</v>
      </c>
      <c r="Q13" s="36"/>
      <c r="AA13" s="13" t="n">
        <v>6</v>
      </c>
    </row>
    <row r="14" customFormat="false" ht="12.75" hidden="false" customHeight="false" outlineLevel="0" collapsed="false">
      <c r="A14" s="56" t="n">
        <v>7</v>
      </c>
      <c r="B14" s="88" t="n">
        <v>11.0596428171269</v>
      </c>
      <c r="C14" s="88" t="n">
        <v>10.5</v>
      </c>
      <c r="D14" s="102" t="n">
        <v>6.2162</v>
      </c>
      <c r="E14" s="102" t="n">
        <v>19.19</v>
      </c>
      <c r="F14" s="102" t="n">
        <v>18</v>
      </c>
      <c r="G14" s="102" t="n">
        <v>16.1</v>
      </c>
      <c r="H14" s="102" t="n">
        <v>9.25373134328358</v>
      </c>
      <c r="I14" s="102"/>
      <c r="J14" s="102" t="n">
        <v>11.73</v>
      </c>
      <c r="K14" s="102" t="n">
        <v>8.766</v>
      </c>
      <c r="L14" s="102" t="n">
        <v>11.29</v>
      </c>
      <c r="M14" s="102" t="n">
        <v>6.82</v>
      </c>
      <c r="N14" s="102" t="n">
        <v>12.94</v>
      </c>
      <c r="O14" s="103" t="n">
        <v>7.64</v>
      </c>
      <c r="P14" s="89" t="n">
        <f aca="false">SUM(B14:O14)/COUNTIF(B14:O14,"&gt;0")</f>
        <v>11.50042878157</v>
      </c>
      <c r="Q14" s="36"/>
      <c r="AA14" s="13" t="n">
        <v>7</v>
      </c>
    </row>
    <row r="15" customFormat="false" ht="12.75" hidden="false" customHeight="false" outlineLevel="0" collapsed="false">
      <c r="A15" s="56" t="n">
        <v>8</v>
      </c>
      <c r="B15" s="88" t="n">
        <v>11.9887542470083</v>
      </c>
      <c r="C15" s="88" t="n">
        <v>10.5</v>
      </c>
      <c r="D15" s="102" t="n">
        <v>6.3528</v>
      </c>
      <c r="E15" s="102" t="n">
        <v>19.34</v>
      </c>
      <c r="F15" s="102" t="n">
        <v>18</v>
      </c>
      <c r="G15" s="102" t="n">
        <v>16.1</v>
      </c>
      <c r="H15" s="102" t="n">
        <v>9.25373134328358</v>
      </c>
      <c r="I15" s="102"/>
      <c r="J15" s="102" t="n">
        <v>11.73</v>
      </c>
      <c r="K15" s="102" t="n">
        <v>8.766</v>
      </c>
      <c r="L15" s="102" t="n">
        <v>11.29</v>
      </c>
      <c r="M15" s="102" t="n">
        <v>6.82</v>
      </c>
      <c r="N15" s="102" t="n">
        <v>13.19</v>
      </c>
      <c r="O15" s="103" t="n">
        <v>7.64</v>
      </c>
      <c r="P15" s="89" t="n">
        <f aca="false">SUM(B15:O15)/COUNTIF(B15:O15,"&gt;0")</f>
        <v>11.6131758146378</v>
      </c>
      <c r="Q15" s="36"/>
      <c r="AA15" s="13" t="n">
        <v>8</v>
      </c>
    </row>
    <row r="16" customFormat="false" ht="12.75" hidden="false" customHeight="false" outlineLevel="0" collapsed="false">
      <c r="A16" s="56" t="n">
        <v>9</v>
      </c>
      <c r="B16" s="88" t="n">
        <v>12.8082886091054</v>
      </c>
      <c r="C16" s="88" t="n">
        <v>10.5</v>
      </c>
      <c r="D16" s="102" t="n">
        <v>6.4894</v>
      </c>
      <c r="E16" s="102" t="n">
        <v>19.47</v>
      </c>
      <c r="F16" s="102" t="n">
        <v>18</v>
      </c>
      <c r="G16" s="102" t="n">
        <v>16.1</v>
      </c>
      <c r="H16" s="102" t="n">
        <v>9.25373134328358</v>
      </c>
      <c r="I16" s="102"/>
      <c r="J16" s="102" t="n">
        <v>11.73</v>
      </c>
      <c r="K16" s="102" t="n">
        <v>8.766</v>
      </c>
      <c r="L16" s="102" t="n">
        <v>11.29</v>
      </c>
      <c r="M16" s="102" t="n">
        <v>6.82</v>
      </c>
      <c r="N16" s="102" t="n">
        <v>13.4</v>
      </c>
      <c r="O16" s="103" t="n">
        <v>7.64</v>
      </c>
      <c r="P16" s="89" t="n">
        <f aca="false">SUM(B16:O16)/COUNTIF(B16:O16,"&gt;0")</f>
        <v>11.7128784578761</v>
      </c>
      <c r="Q16" s="36"/>
      <c r="AA16" s="13" t="n">
        <v>9</v>
      </c>
    </row>
    <row r="17" customFormat="false" ht="13.5" hidden="false" customHeight="false" outlineLevel="0" collapsed="false">
      <c r="A17" s="59" t="n">
        <v>10</v>
      </c>
      <c r="B17" s="90" t="n">
        <v>13.5413870770526</v>
      </c>
      <c r="C17" s="90" t="n">
        <v>10.5</v>
      </c>
      <c r="D17" s="104" t="n">
        <v>6.626</v>
      </c>
      <c r="E17" s="104" t="n">
        <v>19.59</v>
      </c>
      <c r="F17" s="104" t="n">
        <v>18</v>
      </c>
      <c r="G17" s="104" t="n">
        <v>16.1</v>
      </c>
      <c r="H17" s="104" t="n">
        <v>9.25373134328358</v>
      </c>
      <c r="I17" s="104"/>
      <c r="J17" s="104" t="n">
        <v>11.73</v>
      </c>
      <c r="K17" s="104" t="n">
        <v>8.766</v>
      </c>
      <c r="L17" s="105" t="n">
        <v>11.29</v>
      </c>
      <c r="M17" s="105" t="n">
        <v>6.82</v>
      </c>
      <c r="N17" s="104" t="n">
        <v>13.59</v>
      </c>
      <c r="O17" s="106" t="n">
        <v>7.64</v>
      </c>
      <c r="P17" s="91" t="n">
        <f aca="false">SUM(B17:O17)/COUNTIF(B17:O17,"&gt;0")</f>
        <v>11.803624493872</v>
      </c>
      <c r="Q17" s="36"/>
      <c r="AA17" s="13" t="n">
        <v>10</v>
      </c>
    </row>
    <row r="18" customFormat="false" ht="12.75" hidden="false" customHeight="false" outlineLevel="0" collapsed="false">
      <c r="A18" s="62" t="n">
        <v>11</v>
      </c>
      <c r="B18" s="98" t="n">
        <v>14.2045553081311</v>
      </c>
      <c r="C18" s="102" t="n">
        <v>10.5</v>
      </c>
      <c r="D18" s="107" t="n">
        <v>6.7626</v>
      </c>
      <c r="E18" s="102" t="n">
        <v>19.69</v>
      </c>
      <c r="F18" s="107" t="n">
        <v>18</v>
      </c>
      <c r="G18" s="102" t="n">
        <v>16.1</v>
      </c>
      <c r="H18" s="102" t="n">
        <v>9.25373134328358</v>
      </c>
      <c r="I18" s="99"/>
      <c r="J18" s="107" t="n">
        <v>11.73</v>
      </c>
      <c r="K18" s="107" t="n">
        <v>8.766</v>
      </c>
      <c r="L18" s="102" t="n">
        <v>11.29</v>
      </c>
      <c r="M18" s="107" t="n">
        <v>6.82</v>
      </c>
      <c r="N18" s="99" t="n">
        <v>13.77</v>
      </c>
      <c r="O18" s="103" t="n">
        <v>7.64</v>
      </c>
      <c r="P18" s="89" t="n">
        <f aca="false">SUM(B18:O18)/COUNTIF(B18:O18,"&gt;0")</f>
        <v>11.8866835885704</v>
      </c>
      <c r="Q18" s="36"/>
      <c r="AA18" s="13" t="n">
        <v>11</v>
      </c>
    </row>
    <row r="19" customFormat="false" ht="12.75" hidden="false" customHeight="false" outlineLevel="0" collapsed="false">
      <c r="A19" s="56" t="n">
        <v>12</v>
      </c>
      <c r="B19" s="88" t="n">
        <v>14.8099804692249</v>
      </c>
      <c r="C19" s="102" t="n">
        <v>10.5</v>
      </c>
      <c r="D19" s="102" t="n">
        <v>6.8992</v>
      </c>
      <c r="E19" s="102" t="n">
        <v>19.79</v>
      </c>
      <c r="F19" s="102" t="n">
        <v>18</v>
      </c>
      <c r="G19" s="102" t="n">
        <v>16.1</v>
      </c>
      <c r="H19" s="102" t="n">
        <v>9.25373134328358</v>
      </c>
      <c r="I19" s="102"/>
      <c r="J19" s="102" t="n">
        <v>11.73</v>
      </c>
      <c r="K19" s="102" t="n">
        <v>8.766</v>
      </c>
      <c r="L19" s="102" t="n">
        <v>11.29</v>
      </c>
      <c r="M19" s="102" t="n">
        <v>6.82</v>
      </c>
      <c r="N19" s="102" t="n">
        <v>13.93</v>
      </c>
      <c r="O19" s="103" t="n">
        <v>7.64</v>
      </c>
      <c r="P19" s="89" t="n">
        <f aca="false">SUM(B19:O19)/COUNTIF(B19:O19,"&gt;0")</f>
        <v>11.963762447116</v>
      </c>
      <c r="Q19" s="36"/>
      <c r="AA19" s="13" t="n">
        <v>12</v>
      </c>
    </row>
    <row r="20" customFormat="false" ht="12.75" hidden="false" customHeight="false" outlineLevel="0" collapsed="false">
      <c r="A20" s="56" t="n">
        <v>13</v>
      </c>
      <c r="B20" s="88" t="n">
        <v>15.3669176292174</v>
      </c>
      <c r="C20" s="102" t="n">
        <v>10.5</v>
      </c>
      <c r="D20" s="102" t="n">
        <v>7.0358</v>
      </c>
      <c r="E20" s="102" t="n">
        <v>19.88</v>
      </c>
      <c r="F20" s="102" t="n">
        <v>18</v>
      </c>
      <c r="G20" s="102" t="n">
        <v>16.1</v>
      </c>
      <c r="H20" s="102" t="n">
        <v>9.25373134328358</v>
      </c>
      <c r="I20" s="102"/>
      <c r="J20" s="102" t="n">
        <v>11.73</v>
      </c>
      <c r="K20" s="102" t="n">
        <v>8.766</v>
      </c>
      <c r="L20" s="102" t="n">
        <v>11.29</v>
      </c>
      <c r="M20" s="102" t="n">
        <v>6.82</v>
      </c>
      <c r="N20" s="102" t="n">
        <v>14.07</v>
      </c>
      <c r="O20" s="103" t="n">
        <v>7.64</v>
      </c>
      <c r="P20" s="89" t="n">
        <f aca="false">SUM(B20:O20)/COUNTIF(B20:O20,"&gt;0")</f>
        <v>12.0348037671155</v>
      </c>
      <c r="AA20" s="13" t="n">
        <v>13</v>
      </c>
    </row>
    <row r="21" customFormat="false" ht="12.75" hidden="false" customHeight="false" outlineLevel="0" collapsed="false">
      <c r="A21" s="56" t="n">
        <v>14</v>
      </c>
      <c r="B21" s="88" t="n">
        <v>15.882560899463</v>
      </c>
      <c r="C21" s="102" t="n">
        <v>10.5</v>
      </c>
      <c r="D21" s="102" t="n">
        <v>7.1724</v>
      </c>
      <c r="E21" s="102" t="n">
        <v>19.96</v>
      </c>
      <c r="F21" s="102" t="n">
        <v>18</v>
      </c>
      <c r="G21" s="102" t="n">
        <v>16.1</v>
      </c>
      <c r="H21" s="102" t="n">
        <v>9.25373134328358</v>
      </c>
      <c r="I21" s="102"/>
      <c r="J21" s="102" t="n">
        <v>11.73</v>
      </c>
      <c r="K21" s="102" t="n">
        <v>8.766</v>
      </c>
      <c r="L21" s="102" t="n">
        <v>11.29</v>
      </c>
      <c r="M21" s="102" t="n">
        <v>6.82</v>
      </c>
      <c r="N21" s="102" t="n">
        <v>14.21</v>
      </c>
      <c r="O21" s="103" t="n">
        <v>7.64</v>
      </c>
      <c r="P21" s="89" t="n">
        <f aca="false">SUM(B21:O21)/COUNTIF(B21:O21,"&gt;0")</f>
        <v>12.1018994032882</v>
      </c>
      <c r="AA21" s="13" t="n">
        <v>14</v>
      </c>
    </row>
    <row r="22" customFormat="false" ht="12.75" hidden="false" customHeight="false" outlineLevel="0" collapsed="false">
      <c r="A22" s="56" t="n">
        <v>15</v>
      </c>
      <c r="B22" s="88" t="n">
        <v>16.3626132992692</v>
      </c>
      <c r="C22" s="102" t="n">
        <v>10.5</v>
      </c>
      <c r="D22" s="102" t="n">
        <v>7.309</v>
      </c>
      <c r="E22" s="102" t="n">
        <v>20.04</v>
      </c>
      <c r="F22" s="102" t="n">
        <v>18</v>
      </c>
      <c r="G22" s="102" t="n">
        <v>16.1</v>
      </c>
      <c r="H22" s="102" t="n">
        <v>9.25373134328358</v>
      </c>
      <c r="I22" s="102"/>
      <c r="J22" s="102" t="n">
        <v>11.73</v>
      </c>
      <c r="K22" s="102" t="n">
        <v>8.766</v>
      </c>
      <c r="L22" s="102" t="n">
        <v>11.29</v>
      </c>
      <c r="M22" s="102" t="n">
        <v>6.82</v>
      </c>
      <c r="N22" s="102" t="n">
        <v>14.33</v>
      </c>
      <c r="O22" s="103" t="n">
        <v>7.64</v>
      </c>
      <c r="P22" s="89" t="n">
        <f aca="false">SUM(B22:O22)/COUNTIF(B22:O22,"&gt;0")</f>
        <v>12.1647188186579</v>
      </c>
      <c r="AA22" s="13" t="n">
        <v>15</v>
      </c>
    </row>
    <row r="23" customFormat="false" ht="12.75" hidden="false" customHeight="false" outlineLevel="0" collapsed="false">
      <c r="A23" s="56" t="n">
        <v>16</v>
      </c>
      <c r="B23" s="88" t="n">
        <v>16.8116723293444</v>
      </c>
      <c r="C23" s="102" t="n">
        <v>10.5</v>
      </c>
      <c r="D23" s="102" t="n">
        <v>7.4456</v>
      </c>
      <c r="E23" s="102" t="n">
        <v>20.11</v>
      </c>
      <c r="F23" s="102" t="n">
        <v>18</v>
      </c>
      <c r="G23" s="102" t="n">
        <v>16.1</v>
      </c>
      <c r="H23" s="102" t="n">
        <v>9.25373134328358</v>
      </c>
      <c r="I23" s="102"/>
      <c r="J23" s="102" t="n">
        <v>11.73</v>
      </c>
      <c r="K23" s="102" t="n">
        <v>8.766</v>
      </c>
      <c r="L23" s="102" t="n">
        <v>11.29</v>
      </c>
      <c r="M23" s="102" t="n">
        <v>7.184</v>
      </c>
      <c r="N23" s="102" t="n">
        <v>14.45</v>
      </c>
      <c r="O23" s="103" t="n">
        <v>7.64</v>
      </c>
      <c r="P23" s="89" t="n">
        <f aca="false">SUM(B23:O23)/COUNTIF(B23:O23,"&gt;0")</f>
        <v>12.2523848978945</v>
      </c>
      <c r="AA23" s="13" t="n">
        <v>16</v>
      </c>
    </row>
    <row r="24" customFormat="false" ht="12.75" hidden="false" customHeight="false" outlineLevel="0" collapsed="false">
      <c r="A24" s="56" t="n">
        <v>17</v>
      </c>
      <c r="B24" s="88" t="n">
        <v>17.2334984479432</v>
      </c>
      <c r="C24" s="102" t="n">
        <v>10.5</v>
      </c>
      <c r="D24" s="102" t="n">
        <v>7.5822</v>
      </c>
      <c r="E24" s="102" t="n">
        <v>20.18</v>
      </c>
      <c r="F24" s="102" t="n">
        <v>18</v>
      </c>
      <c r="G24" s="102" t="n">
        <v>16.1</v>
      </c>
      <c r="H24" s="102" t="n">
        <v>9.25373134328358</v>
      </c>
      <c r="I24" s="102"/>
      <c r="J24" s="102" t="n">
        <v>11.73</v>
      </c>
      <c r="K24" s="102" t="n">
        <v>8.766</v>
      </c>
      <c r="L24" s="102" t="n">
        <v>11.29</v>
      </c>
      <c r="M24" s="102" t="n">
        <v>7.542</v>
      </c>
      <c r="N24" s="102" t="n">
        <v>14.56</v>
      </c>
      <c r="O24" s="103" t="n">
        <v>7.64</v>
      </c>
      <c r="P24" s="89" t="n">
        <f aca="false">SUM(B24:O24)/COUNTIF(B24:O24,"&gt;0")</f>
        <v>12.3367253685559</v>
      </c>
      <c r="AA24" s="13" t="n">
        <v>17</v>
      </c>
    </row>
    <row r="25" customFormat="false" ht="12.75" hidden="false" customHeight="false" outlineLevel="0" collapsed="false">
      <c r="A25" s="56" t="n">
        <v>18</v>
      </c>
      <c r="B25" s="88" t="n">
        <v>17.6312066914415</v>
      </c>
      <c r="C25" s="102" t="n">
        <v>10.5</v>
      </c>
      <c r="D25" s="102" t="n">
        <v>7.7188</v>
      </c>
      <c r="E25" s="102" t="n">
        <v>20.25</v>
      </c>
      <c r="F25" s="102" t="n">
        <v>18</v>
      </c>
      <c r="G25" s="102" t="n">
        <v>16.1</v>
      </c>
      <c r="H25" s="102" t="n">
        <v>9.25373134328358</v>
      </c>
      <c r="I25" s="102"/>
      <c r="J25" s="102" t="n">
        <v>11.73</v>
      </c>
      <c r="K25" s="102" t="n">
        <v>8.766</v>
      </c>
      <c r="L25" s="102" t="n">
        <v>11.29</v>
      </c>
      <c r="M25" s="102" t="n">
        <v>7.88</v>
      </c>
      <c r="N25" s="102" t="n">
        <v>14.67</v>
      </c>
      <c r="O25" s="103" t="n">
        <v>7.64</v>
      </c>
      <c r="P25" s="89" t="n">
        <f aca="false">SUM(B25:O25)/COUNTIF(B25:O25,"&gt;0")</f>
        <v>12.4176721565173</v>
      </c>
      <c r="AA25" s="13" t="n">
        <v>18</v>
      </c>
    </row>
    <row r="26" customFormat="false" ht="12.75" hidden="false" customHeight="false" outlineLevel="0" collapsed="false">
      <c r="A26" s="56" t="n">
        <v>19</v>
      </c>
      <c r="B26" s="88" t="n">
        <v>18.0074064170401</v>
      </c>
      <c r="C26" s="102" t="n">
        <v>10.5</v>
      </c>
      <c r="D26" s="102" t="n">
        <v>7.8554</v>
      </c>
      <c r="E26" s="102" t="n">
        <v>20.31</v>
      </c>
      <c r="F26" s="102" t="n">
        <v>18</v>
      </c>
      <c r="G26" s="102" t="n">
        <v>16.1</v>
      </c>
      <c r="H26" s="102" t="n">
        <v>9.25373134328358</v>
      </c>
      <c r="I26" s="102"/>
      <c r="J26" s="102" t="n">
        <v>11.73</v>
      </c>
      <c r="K26" s="102" t="n">
        <v>8.766</v>
      </c>
      <c r="L26" s="102" t="n">
        <v>11.29</v>
      </c>
      <c r="M26" s="102" t="n">
        <v>8.199</v>
      </c>
      <c r="N26" s="102" t="n">
        <v>14.76</v>
      </c>
      <c r="O26" s="103" t="n">
        <v>7.64</v>
      </c>
      <c r="P26" s="89" t="n">
        <f aca="false">SUM(B26:O26)/COUNTIF(B26:O26,"&gt;0")</f>
        <v>12.4931952123326</v>
      </c>
      <c r="AA26" s="13" t="n">
        <v>19</v>
      </c>
    </row>
    <row r="27" customFormat="false" ht="13.5" hidden="false" customHeight="false" outlineLevel="0" collapsed="false">
      <c r="A27" s="66" t="n">
        <v>20</v>
      </c>
      <c r="B27" s="108" t="n">
        <v>18.3643051593887</v>
      </c>
      <c r="C27" s="104" t="n">
        <v>10.5</v>
      </c>
      <c r="D27" s="104" t="n">
        <v>7.992</v>
      </c>
      <c r="E27" s="104" t="n">
        <v>20.37</v>
      </c>
      <c r="F27" s="104" t="n">
        <v>18</v>
      </c>
      <c r="G27" s="104" t="n">
        <v>16.1</v>
      </c>
      <c r="H27" s="104" t="n">
        <v>9.25373134328358</v>
      </c>
      <c r="I27" s="104" t="n">
        <v>10.87</v>
      </c>
      <c r="J27" s="104" t="n">
        <v>11.73</v>
      </c>
      <c r="K27" s="104" t="n">
        <v>8.766</v>
      </c>
      <c r="L27" s="104" t="n">
        <v>11.29</v>
      </c>
      <c r="M27" s="104" t="n">
        <v>8.501</v>
      </c>
      <c r="N27" s="104" t="n">
        <v>14.86</v>
      </c>
      <c r="O27" s="106" t="n">
        <v>7.64601224996707</v>
      </c>
      <c r="P27" s="91" t="n">
        <f aca="false">SUM(B27:O27)/COUNTIF(B27:O27,"&gt;0")</f>
        <v>12.44593205376</v>
      </c>
      <c r="AA27" s="13" t="n">
        <v>20</v>
      </c>
    </row>
    <row r="28" customFormat="false" ht="12.75" hidden="false" customHeight="false" outlineLevel="0" collapsed="false">
      <c r="A28" s="67" t="n">
        <v>21</v>
      </c>
      <c r="B28" s="98" t="n">
        <v>18.7037871216796</v>
      </c>
      <c r="C28" s="102" t="n">
        <v>10.5</v>
      </c>
      <c r="D28" s="107" t="n">
        <v>8.1286</v>
      </c>
      <c r="E28" s="102" t="n">
        <v>20.42</v>
      </c>
      <c r="F28" s="107" t="n">
        <v>18</v>
      </c>
      <c r="G28" s="102" t="n">
        <v>16.1</v>
      </c>
      <c r="H28" s="102" t="n">
        <v>9.46215937515576</v>
      </c>
      <c r="I28" s="99" t="n">
        <v>11.02</v>
      </c>
      <c r="J28" s="107" t="n">
        <v>11.73</v>
      </c>
      <c r="K28" s="107" t="n">
        <v>8.766</v>
      </c>
      <c r="L28" s="102" t="n">
        <v>11.29</v>
      </c>
      <c r="M28" s="107" t="n">
        <v>8.789</v>
      </c>
      <c r="N28" s="99" t="n">
        <v>14.95</v>
      </c>
      <c r="O28" s="103" t="n">
        <v>7.96597814659021</v>
      </c>
      <c r="P28" s="89" t="n">
        <f aca="false">SUM(B28:O28)/COUNTIF(B28:O28,"&gt;0")</f>
        <v>12.558966045959</v>
      </c>
      <c r="AA28" s="13" t="n">
        <v>21</v>
      </c>
    </row>
    <row r="29" customFormat="false" ht="12.75" hidden="false" customHeight="false" outlineLevel="0" collapsed="false">
      <c r="A29" s="68" t="n">
        <v>22</v>
      </c>
      <c r="B29" s="88" t="n">
        <v>19.0274733904672</v>
      </c>
      <c r="C29" s="102" t="n">
        <v>10.5</v>
      </c>
      <c r="D29" s="102" t="n">
        <v>8.2652</v>
      </c>
      <c r="E29" s="102" t="n">
        <v>20.47</v>
      </c>
      <c r="F29" s="102" t="n">
        <v>18</v>
      </c>
      <c r="G29" s="102" t="n">
        <v>16.1</v>
      </c>
      <c r="H29" s="102" t="n">
        <v>9.6608898249515</v>
      </c>
      <c r="I29" s="102" t="n">
        <v>11.16</v>
      </c>
      <c r="J29" s="102" t="n">
        <v>11.73</v>
      </c>
      <c r="K29" s="102" t="n">
        <v>9.071</v>
      </c>
      <c r="L29" s="102" t="n">
        <v>11.29</v>
      </c>
      <c r="M29" s="102" t="n">
        <v>9.064</v>
      </c>
      <c r="N29" s="102" t="n">
        <v>15.03</v>
      </c>
      <c r="O29" s="103" t="n">
        <v>8.27105640912384</v>
      </c>
      <c r="P29" s="89" t="n">
        <f aca="false">SUM(B29:O29)/COUNTIF(B29:O29,"&gt;0")</f>
        <v>12.6885442588959</v>
      </c>
      <c r="AA29" s="13" t="n">
        <v>22</v>
      </c>
    </row>
    <row r="30" customFormat="false" ht="12.75" hidden="false" customHeight="false" outlineLevel="0" collapsed="false">
      <c r="A30" s="68" t="n">
        <v>23</v>
      </c>
      <c r="B30" s="88" t="n">
        <v>19.336768754435</v>
      </c>
      <c r="C30" s="102" t="n">
        <v>10.5</v>
      </c>
      <c r="D30" s="102" t="n">
        <v>8.4018</v>
      </c>
      <c r="E30" s="102" t="n">
        <v>20.52</v>
      </c>
      <c r="F30" s="102" t="n">
        <v>18</v>
      </c>
      <c r="G30" s="102" t="n">
        <v>16.1</v>
      </c>
      <c r="H30" s="102" t="n">
        <v>9.85078483356988</v>
      </c>
      <c r="I30" s="102" t="n">
        <v>11.31</v>
      </c>
      <c r="J30" s="102" t="n">
        <v>11.73</v>
      </c>
      <c r="K30" s="102" t="n">
        <v>9.363</v>
      </c>
      <c r="L30" s="102" t="n">
        <v>11.29</v>
      </c>
      <c r="M30" s="102" t="n">
        <v>9.326</v>
      </c>
      <c r="N30" s="102" t="n">
        <v>15.11</v>
      </c>
      <c r="O30" s="103" t="n">
        <v>8.56257106806336</v>
      </c>
      <c r="P30" s="89" t="n">
        <f aca="false">SUM(B30:O30)/COUNTIF(B30:O30,"&gt;0")</f>
        <v>12.8143517611477</v>
      </c>
      <c r="AA30" s="13" t="n">
        <v>23</v>
      </c>
    </row>
    <row r="31" customFormat="false" ht="12.75" hidden="false" customHeight="false" outlineLevel="0" collapsed="false">
      <c r="A31" s="68" t="n">
        <v>24</v>
      </c>
      <c r="B31" s="88" t="n">
        <v>19.632898551561</v>
      </c>
      <c r="C31" s="102" t="n">
        <v>10.5</v>
      </c>
      <c r="D31" s="102" t="n">
        <v>8.5384</v>
      </c>
      <c r="E31" s="102" t="n">
        <v>20.57</v>
      </c>
      <c r="F31" s="102" t="n">
        <v>18</v>
      </c>
      <c r="G31" s="102" t="n">
        <v>16.1</v>
      </c>
      <c r="H31" s="102" t="n">
        <v>10.0325967096226</v>
      </c>
      <c r="I31" s="102" t="n">
        <v>11.45</v>
      </c>
      <c r="J31" s="102" t="n">
        <v>11.73</v>
      </c>
      <c r="K31" s="102" t="n">
        <v>9.642</v>
      </c>
      <c r="L31" s="102" t="n">
        <v>11.29</v>
      </c>
      <c r="M31" s="102" t="n">
        <v>9.578</v>
      </c>
      <c r="N31" s="102" t="n">
        <v>15.19</v>
      </c>
      <c r="O31" s="103" t="n">
        <v>8.84167701942183</v>
      </c>
      <c r="P31" s="89" t="n">
        <f aca="false">SUM(B31:O31)/COUNTIF(B31:O31,"&gt;0")</f>
        <v>12.9353980200432</v>
      </c>
      <c r="AA31" s="13" t="n">
        <v>24</v>
      </c>
    </row>
    <row r="32" customFormat="false" ht="12.75" hidden="false" customHeight="false" outlineLevel="0" collapsed="false">
      <c r="A32" s="56" t="n">
        <v>25</v>
      </c>
      <c r="B32" s="88" t="n">
        <v>19.9169379894329</v>
      </c>
      <c r="C32" s="102" t="n">
        <v>10.5</v>
      </c>
      <c r="D32" s="102" t="n">
        <v>8.675</v>
      </c>
      <c r="E32" s="102" t="n">
        <v>20.62</v>
      </c>
      <c r="F32" s="102" t="n">
        <v>18</v>
      </c>
      <c r="G32" s="102" t="n">
        <v>16.1</v>
      </c>
      <c r="H32" s="102" t="n">
        <v>10.2069855876539</v>
      </c>
      <c r="I32" s="102" t="n">
        <v>11.59</v>
      </c>
      <c r="J32" s="102" t="n">
        <v>11.73</v>
      </c>
      <c r="K32" s="102" t="n">
        <v>9.909</v>
      </c>
      <c r="L32" s="102" t="n">
        <v>11.29</v>
      </c>
      <c r="M32" s="102" t="n">
        <v>9.818</v>
      </c>
      <c r="N32" s="102" t="n">
        <v>15.26</v>
      </c>
      <c r="O32" s="103" t="n">
        <v>9.10938765948566</v>
      </c>
      <c r="P32" s="89" t="n">
        <f aca="false">SUM(B32:O32)/COUNTIF(B32:O32,"&gt;0")</f>
        <v>13.0518079454695</v>
      </c>
      <c r="AA32" s="13" t="n">
        <v>25</v>
      </c>
    </row>
    <row r="33" customFormat="false" ht="12.75" hidden="false" customHeight="false" outlineLevel="0" collapsed="false">
      <c r="A33" s="56" t="n">
        <v>26</v>
      </c>
      <c r="B33" s="88" t="n">
        <v>20.1898357115535</v>
      </c>
      <c r="C33" s="102" t="n">
        <v>10.5</v>
      </c>
      <c r="D33" s="102" t="n">
        <v>8.8116</v>
      </c>
      <c r="E33" s="102" t="n">
        <v>20.66</v>
      </c>
      <c r="F33" s="102" t="n">
        <v>18</v>
      </c>
      <c r="G33" s="102" t="n">
        <v>16.1</v>
      </c>
      <c r="H33" s="102" t="n">
        <v>10.3745338969115</v>
      </c>
      <c r="I33" s="102" t="n">
        <v>11.72</v>
      </c>
      <c r="J33" s="102" t="n">
        <v>11.73</v>
      </c>
      <c r="K33" s="102" t="n">
        <v>10.167</v>
      </c>
      <c r="L33" s="102" t="n">
        <v>11.29</v>
      </c>
      <c r="M33" s="102" t="n">
        <v>10.05</v>
      </c>
      <c r="N33" s="102" t="n">
        <v>15.34</v>
      </c>
      <c r="O33" s="103" t="n">
        <v>9.36659709634488</v>
      </c>
      <c r="P33" s="89" t="n">
        <f aca="false">SUM(B33:O33)/COUNTIF(B33:O33,"&gt;0")</f>
        <v>13.1642547646293</v>
      </c>
      <c r="AA33" s="13" t="n">
        <v>26</v>
      </c>
    </row>
    <row r="34" customFormat="false" ht="12.75" hidden="false" customHeight="false" outlineLevel="0" collapsed="false">
      <c r="A34" s="56" t="n">
        <v>27</v>
      </c>
      <c r="B34" s="88" t="n">
        <v>20.4524329136581</v>
      </c>
      <c r="C34" s="102" t="n">
        <v>10.5</v>
      </c>
      <c r="D34" s="102" t="n">
        <v>8.9482</v>
      </c>
      <c r="E34" s="102" t="n">
        <v>20.7</v>
      </c>
      <c r="F34" s="102" t="n">
        <v>18</v>
      </c>
      <c r="G34" s="102" t="n">
        <v>16.1</v>
      </c>
      <c r="H34" s="102" t="n">
        <v>10.5357580980023</v>
      </c>
      <c r="I34" s="102" t="n">
        <v>11.86</v>
      </c>
      <c r="J34" s="102" t="n">
        <v>11.73</v>
      </c>
      <c r="K34" s="102" t="n">
        <v>10.414</v>
      </c>
      <c r="L34" s="102" t="n">
        <v>11.29</v>
      </c>
      <c r="M34" s="102" t="n">
        <v>10.273</v>
      </c>
      <c r="N34" s="102" t="n">
        <v>15.4</v>
      </c>
      <c r="O34" s="103" t="n">
        <v>9.61409816725639</v>
      </c>
      <c r="P34" s="89" t="n">
        <f aca="false">SUM(B34:O34)/COUNTIF(B34:O34,"&gt;0")</f>
        <v>13.2726777984941</v>
      </c>
      <c r="AA34" s="13" t="n">
        <v>27</v>
      </c>
    </row>
    <row r="35" customFormat="false" ht="12.75" hidden="false" customHeight="false" outlineLevel="0" collapsed="false">
      <c r="A35" s="56" t="n">
        <v>28</v>
      </c>
      <c r="B35" s="88" t="n">
        <v>20.7054789817991</v>
      </c>
      <c r="C35" s="102" t="n">
        <v>10.5</v>
      </c>
      <c r="D35" s="102" t="n">
        <v>9.0848</v>
      </c>
      <c r="E35" s="102" t="n">
        <v>20.74</v>
      </c>
      <c r="F35" s="102" t="n">
        <v>18</v>
      </c>
      <c r="G35" s="102" t="n">
        <v>16.1</v>
      </c>
      <c r="H35" s="102" t="n">
        <v>10.6911182840524</v>
      </c>
      <c r="I35" s="102" t="n">
        <v>11.99</v>
      </c>
      <c r="J35" s="102" t="n">
        <v>11.73</v>
      </c>
      <c r="K35" s="102" t="n">
        <v>10.653</v>
      </c>
      <c r="L35" s="102" t="n">
        <v>11.29</v>
      </c>
      <c r="M35" s="102" t="n">
        <v>10.487</v>
      </c>
      <c r="N35" s="102" t="n">
        <v>15.47</v>
      </c>
      <c r="O35" s="103" t="n">
        <v>9.85259717772899</v>
      </c>
      <c r="P35" s="89" t="n">
        <f aca="false">SUM(B35:O35)/COUNTIF(B35:O35,"&gt;0")</f>
        <v>13.3781424602557</v>
      </c>
      <c r="AA35" s="13" t="n">
        <v>28</v>
      </c>
    </row>
    <row r="36" customFormat="false" ht="12.75" hidden="false" customHeight="false" outlineLevel="0" collapsed="false">
      <c r="A36" s="56" t="n">
        <v>29</v>
      </c>
      <c r="B36" s="88" t="n">
        <v>20.9496443850459</v>
      </c>
      <c r="C36" s="102" t="n">
        <v>10.5</v>
      </c>
      <c r="D36" s="102" t="n">
        <v>9.2214</v>
      </c>
      <c r="E36" s="102" t="n">
        <v>20.78</v>
      </c>
      <c r="F36" s="102" t="n">
        <v>18</v>
      </c>
      <c r="G36" s="102" t="n">
        <v>16.1</v>
      </c>
      <c r="H36" s="102" t="n">
        <v>10.8410260963101</v>
      </c>
      <c r="I36" s="102" t="n">
        <v>12.13</v>
      </c>
      <c r="J36" s="102" t="n">
        <v>11.73</v>
      </c>
      <c r="K36" s="102" t="n">
        <v>10.883</v>
      </c>
      <c r="L36" s="102" t="n">
        <v>11.29</v>
      </c>
      <c r="M36" s="102" t="n">
        <v>10.694</v>
      </c>
      <c r="N36" s="102" t="n">
        <v>15.54</v>
      </c>
      <c r="O36" s="103" t="n">
        <v>10.0827260530513</v>
      </c>
      <c r="P36" s="89" t="n">
        <f aca="false">SUM(B36:O36)/COUNTIF(B36:O36,"&gt;0")</f>
        <v>13.4815568953148</v>
      </c>
      <c r="AA36" s="13" t="n">
        <v>29</v>
      </c>
    </row>
    <row r="37" customFormat="false" ht="13.5" hidden="false" customHeight="false" outlineLevel="0" collapsed="false">
      <c r="A37" s="59" t="n">
        <v>30</v>
      </c>
      <c r="B37" s="108" t="n">
        <v>21.1855313816053</v>
      </c>
      <c r="C37" s="104" t="n">
        <v>10.5</v>
      </c>
      <c r="D37" s="104" t="n">
        <v>9.358</v>
      </c>
      <c r="E37" s="104" t="n">
        <v>20.82</v>
      </c>
      <c r="F37" s="104" t="n">
        <v>18</v>
      </c>
      <c r="G37" s="104" t="n">
        <v>16.1</v>
      </c>
      <c r="H37" s="104" t="n">
        <v>10.9858512972765</v>
      </c>
      <c r="I37" s="104" t="n">
        <v>12.26</v>
      </c>
      <c r="J37" s="104" t="n">
        <v>11.73</v>
      </c>
      <c r="K37" s="104" t="n">
        <v>11.105</v>
      </c>
      <c r="L37" s="104" t="n">
        <v>11.29</v>
      </c>
      <c r="M37" s="104" t="n">
        <v>10.895</v>
      </c>
      <c r="N37" s="104" t="n">
        <v>15.6</v>
      </c>
      <c r="O37" s="106" t="n">
        <v>10.3050524289404</v>
      </c>
      <c r="P37" s="91" t="n">
        <f aca="false">SUM(B37:O37)/COUNTIF(B37:O37,"&gt;0")</f>
        <v>13.5810310791302</v>
      </c>
      <c r="AA37" s="13" t="n">
        <v>30</v>
      </c>
    </row>
    <row r="38" customFormat="false" ht="12.75" hidden="false" customHeight="false" outlineLevel="0" collapsed="false">
      <c r="A38" s="62" t="n">
        <v>31</v>
      </c>
      <c r="B38" s="98" t="n">
        <v>21.4136829688077</v>
      </c>
      <c r="C38" s="102" t="n">
        <v>10.6200880870136</v>
      </c>
      <c r="D38" s="107" t="n">
        <v>9.4946</v>
      </c>
      <c r="E38" s="107" t="n">
        <v>20.86</v>
      </c>
      <c r="F38" s="107" t="n">
        <v>18</v>
      </c>
      <c r="G38" s="102" t="n">
        <v>16.1</v>
      </c>
      <c r="H38" s="107" t="n">
        <v>11.1259272656398</v>
      </c>
      <c r="I38" s="99" t="n">
        <v>12.39</v>
      </c>
      <c r="J38" s="107" t="n">
        <v>11.9504854444032</v>
      </c>
      <c r="K38" s="107" t="n">
        <v>11.32</v>
      </c>
      <c r="L38" s="107" t="n">
        <v>11.29</v>
      </c>
      <c r="M38" s="107" t="n">
        <v>11.088</v>
      </c>
      <c r="N38" s="99" t="n">
        <v>15.66</v>
      </c>
      <c r="O38" s="103" t="n">
        <v>10.5200880870136</v>
      </c>
      <c r="P38" s="89" t="n">
        <f aca="false">SUM(B38:O38)/COUNTIF(B38:O38,"&gt;0")</f>
        <v>13.7023479894913</v>
      </c>
      <c r="AA38" s="13" t="n">
        <v>31</v>
      </c>
    </row>
    <row r="39" customFormat="false" ht="12.75" hidden="false" customHeight="false" outlineLevel="0" collapsed="false">
      <c r="A39" s="56" t="n">
        <v>32</v>
      </c>
      <c r="B39" s="88" t="n">
        <v>21.6345904116805</v>
      </c>
      <c r="C39" s="102" t="n">
        <v>10.8282960505606</v>
      </c>
      <c r="D39" s="102" t="n">
        <v>9.6312</v>
      </c>
      <c r="E39" s="102" t="n">
        <v>20.89</v>
      </c>
      <c r="F39" s="102" t="n">
        <v>18</v>
      </c>
      <c r="G39" s="102" t="n">
        <v>16.1</v>
      </c>
      <c r="H39" s="102" t="n">
        <v>11.2615556185192</v>
      </c>
      <c r="I39" s="102" t="n">
        <v>12.52</v>
      </c>
      <c r="J39" s="102" t="n">
        <v>12.1524471690438</v>
      </c>
      <c r="K39" s="102" t="n">
        <v>11.528</v>
      </c>
      <c r="L39" s="102" t="n">
        <v>11.29</v>
      </c>
      <c r="M39" s="102" t="n">
        <v>11.275</v>
      </c>
      <c r="N39" s="102" t="n">
        <v>15.71</v>
      </c>
      <c r="O39" s="103" t="n">
        <v>10.7282960505606</v>
      </c>
      <c r="P39" s="89" t="n">
        <f aca="false">SUM(B39:O39)/COUNTIF(B39:O39,"&gt;0")</f>
        <v>13.8249560928832</v>
      </c>
      <c r="AA39" s="13" t="n">
        <v>32</v>
      </c>
    </row>
    <row r="40" customFormat="false" ht="12.75" hidden="false" customHeight="false" outlineLevel="0" collapsed="false">
      <c r="A40" s="56" t="n">
        <v>33</v>
      </c>
      <c r="B40" s="88" t="n">
        <v>21.8486996126838</v>
      </c>
      <c r="C40" s="102" t="n">
        <v>11.0300965880972</v>
      </c>
      <c r="D40" s="102" t="n">
        <v>9.7678</v>
      </c>
      <c r="E40" s="102" t="n">
        <v>20.93</v>
      </c>
      <c r="F40" s="102" t="n">
        <v>18</v>
      </c>
      <c r="G40" s="102" t="n">
        <v>16.1</v>
      </c>
      <c r="H40" s="102" t="n">
        <v>11.3930101222279</v>
      </c>
      <c r="I40" s="102" t="n">
        <v>12.64</v>
      </c>
      <c r="J40" s="102" t="n">
        <v>12.3481936904543</v>
      </c>
      <c r="K40" s="102" t="n">
        <v>11.73</v>
      </c>
      <c r="L40" s="102" t="n">
        <v>11.29</v>
      </c>
      <c r="M40" s="102" t="n">
        <v>11.457</v>
      </c>
      <c r="N40" s="102" t="n">
        <v>15.77</v>
      </c>
      <c r="O40" s="103" t="n">
        <v>10.9300965880972</v>
      </c>
      <c r="P40" s="89" t="n">
        <f aca="false">SUM(B40:O40)/COUNTIF(B40:O40,"&gt;0")</f>
        <v>13.9453497572543</v>
      </c>
      <c r="AA40" s="13" t="n">
        <v>33</v>
      </c>
    </row>
    <row r="41" customFormat="false" ht="12.75" hidden="false" customHeight="false" outlineLevel="0" collapsed="false">
      <c r="A41" s="56" t="n">
        <v>34</v>
      </c>
      <c r="B41" s="88" t="n">
        <v>22.0564165302793</v>
      </c>
      <c r="C41" s="102" t="n">
        <v>11.2258723204328</v>
      </c>
      <c r="D41" s="102" t="n">
        <v>9.9044</v>
      </c>
      <c r="E41" s="102" t="n">
        <v>20.96</v>
      </c>
      <c r="F41" s="102" t="n">
        <v>18</v>
      </c>
      <c r="G41" s="102" t="n">
        <v>16.1</v>
      </c>
      <c r="H41" s="102" t="n">
        <v>11.5205400190584</v>
      </c>
      <c r="I41" s="102" t="n">
        <v>12.77</v>
      </c>
      <c r="J41" s="102" t="n">
        <v>12.5380961508198</v>
      </c>
      <c r="K41" s="102" t="n">
        <v>11.926</v>
      </c>
      <c r="L41" s="102" t="n">
        <v>11.29</v>
      </c>
      <c r="M41" s="102" t="n">
        <v>11.633</v>
      </c>
      <c r="N41" s="102" t="n">
        <v>15.83</v>
      </c>
      <c r="O41" s="103" t="n">
        <v>11.1258723204328</v>
      </c>
      <c r="P41" s="89" t="n">
        <f aca="false">SUM(B41:O41)/COUNTIF(B41:O41,"&gt;0")</f>
        <v>14.0628712386445</v>
      </c>
      <c r="AA41" s="13" t="n">
        <v>34</v>
      </c>
    </row>
    <row r="42" customFormat="false" ht="12.75" hidden="false" customHeight="false" outlineLevel="0" collapsed="false">
      <c r="A42" s="56" t="n">
        <v>35</v>
      </c>
      <c r="B42" s="88" t="n">
        <v>22.2581118118433</v>
      </c>
      <c r="C42" s="102" t="n">
        <v>11.4159725872476</v>
      </c>
      <c r="D42" s="102" t="n">
        <v>10.041</v>
      </c>
      <c r="E42" s="102" t="n">
        <v>20.99</v>
      </c>
      <c r="F42" s="102" t="n">
        <v>18</v>
      </c>
      <c r="G42" s="102" t="n">
        <v>16.1</v>
      </c>
      <c r="H42" s="102" t="n">
        <v>11.6443728717063</v>
      </c>
      <c r="I42" s="102" t="n">
        <v>12.89</v>
      </c>
      <c r="J42" s="102" t="n">
        <v>12.7224934096301</v>
      </c>
      <c r="K42" s="102" t="n">
        <v>12.116</v>
      </c>
      <c r="L42" s="102" t="n">
        <v>11.29</v>
      </c>
      <c r="M42" s="102" t="n">
        <v>11.804</v>
      </c>
      <c r="N42" s="102" t="n">
        <v>15.88</v>
      </c>
      <c r="O42" s="103" t="n">
        <v>11.3159725872476</v>
      </c>
      <c r="P42" s="89" t="n">
        <f aca="false">SUM(B42:O42)/COUNTIF(B42:O42,"&gt;0")</f>
        <v>14.1762802334054</v>
      </c>
      <c r="AA42" s="13" t="n">
        <v>35</v>
      </c>
    </row>
    <row r="43" customFormat="false" ht="12.75" hidden="false" customHeight="false" outlineLevel="0" collapsed="false">
      <c r="A43" s="56" t="n">
        <v>36</v>
      </c>
      <c r="B43" s="88" t="n">
        <v>22.4541247737776</v>
      </c>
      <c r="C43" s="102" t="n">
        <v>11.6007171983952</v>
      </c>
      <c r="D43" s="102" t="n">
        <v>10.1776</v>
      </c>
      <c r="E43" s="102" t="n">
        <v>21.03</v>
      </c>
      <c r="F43" s="102" t="n">
        <v>18</v>
      </c>
      <c r="G43" s="102" t="n">
        <v>16.1</v>
      </c>
      <c r="H43" s="102" t="n">
        <v>11.764717006899</v>
      </c>
      <c r="I43" s="102" t="n">
        <v>13.02</v>
      </c>
      <c r="J43" s="102" t="n">
        <v>12.9016956824433</v>
      </c>
      <c r="K43" s="102" t="n">
        <v>12.301</v>
      </c>
      <c r="L43" s="102" t="n">
        <v>11.29</v>
      </c>
      <c r="M43" s="102" t="n">
        <v>11.971</v>
      </c>
      <c r="N43" s="102" t="n">
        <v>15.93</v>
      </c>
      <c r="O43" s="103" t="n">
        <v>11.5007171983952</v>
      </c>
      <c r="P43" s="89" t="n">
        <f aca="false">SUM(B43:O43)/COUNTIF(B43:O43,"&gt;0")</f>
        <v>14.2886837042793</v>
      </c>
      <c r="AA43" s="13" t="n">
        <v>36</v>
      </c>
    </row>
    <row r="44" customFormat="false" ht="12.75" hidden="false" customHeight="false" outlineLevel="0" collapsed="false">
      <c r="A44" s="56" t="n">
        <v>37</v>
      </c>
      <c r="B44" s="88" t="n">
        <v>22.6447668361785</v>
      </c>
      <c r="C44" s="102" t="n">
        <v>11.7803996711208</v>
      </c>
      <c r="D44" s="102" t="n">
        <v>10.3142</v>
      </c>
      <c r="E44" s="102" t="n">
        <v>21.06</v>
      </c>
      <c r="F44" s="102" t="n">
        <v>18</v>
      </c>
      <c r="G44" s="102" t="n">
        <v>16.1</v>
      </c>
      <c r="H44" s="102" t="n">
        <v>11.8817636241461</v>
      </c>
      <c r="I44" s="102" t="n">
        <v>13.14</v>
      </c>
      <c r="J44" s="102" t="n">
        <v>13.0759876809872</v>
      </c>
      <c r="K44" s="102" t="n">
        <v>12.48</v>
      </c>
      <c r="L44" s="102" t="n">
        <v>11.29</v>
      </c>
      <c r="M44" s="102" t="n">
        <v>12.132</v>
      </c>
      <c r="N44" s="102" t="n">
        <v>15.98</v>
      </c>
      <c r="O44" s="103" t="n">
        <v>11.6803996711208</v>
      </c>
      <c r="P44" s="89" t="n">
        <f aca="false">SUM(B44:O44)/COUNTIF(B44:O44,"&gt;0")</f>
        <v>14.3971083916824</v>
      </c>
      <c r="AA44" s="13" t="n">
        <v>37</v>
      </c>
    </row>
    <row r="45" customFormat="false" ht="12.75" hidden="false" customHeight="false" outlineLevel="0" collapsed="false">
      <c r="A45" s="56" t="n">
        <v>38</v>
      </c>
      <c r="B45" s="88" t="n">
        <v>22.8303244993762</v>
      </c>
      <c r="C45" s="102" t="n">
        <v>11.9552900354856</v>
      </c>
      <c r="D45" s="102" t="n">
        <v>10.4508</v>
      </c>
      <c r="E45" s="102" t="n">
        <v>21.09</v>
      </c>
      <c r="F45" s="102" t="n">
        <v>18</v>
      </c>
      <c r="G45" s="102" t="n">
        <v>16.1</v>
      </c>
      <c r="H45" s="102" t="n">
        <v>11.9956886232152</v>
      </c>
      <c r="I45" s="102" t="n">
        <v>13.26</v>
      </c>
      <c r="J45" s="102" t="n">
        <v>13.2456313344211</v>
      </c>
      <c r="K45" s="102" t="n">
        <v>12.655</v>
      </c>
      <c r="L45" s="102" t="n">
        <v>11.29</v>
      </c>
      <c r="M45" s="102" t="n">
        <v>12.29</v>
      </c>
      <c r="N45" s="102" t="n">
        <v>16.03</v>
      </c>
      <c r="O45" s="103" t="n">
        <v>11.8552900354856</v>
      </c>
      <c r="P45" s="89" t="n">
        <f aca="false">SUM(B45:O45)/COUNTIF(B45:O45,"&gt;0")</f>
        <v>14.5034303234274</v>
      </c>
      <c r="AA45" s="13" t="n">
        <v>38</v>
      </c>
    </row>
    <row r="46" customFormat="false" ht="12.75" hidden="false" customHeight="false" outlineLevel="0" collapsed="false">
      <c r="A46" s="56" t="n">
        <v>39</v>
      </c>
      <c r="B46" s="88" t="n">
        <v>23.0110619337701</v>
      </c>
      <c r="C46" s="102" t="n">
        <v>12.1256372753182</v>
      </c>
      <c r="D46" s="102" t="n">
        <v>10.5874</v>
      </c>
      <c r="E46" s="102" t="n">
        <v>21.12</v>
      </c>
      <c r="F46" s="102" t="n">
        <v>18</v>
      </c>
      <c r="G46" s="102" t="n">
        <v>16.1</v>
      </c>
      <c r="H46" s="102" t="n">
        <v>12.1066541941879</v>
      </c>
      <c r="I46" s="102" t="n">
        <v>13.38</v>
      </c>
      <c r="J46" s="102" t="n">
        <v>13.4108681570587</v>
      </c>
      <c r="K46" s="102" t="n">
        <v>12.826</v>
      </c>
      <c r="L46" s="102" t="n">
        <v>11.29</v>
      </c>
      <c r="M46" s="102" t="n">
        <v>12.443</v>
      </c>
      <c r="N46" s="102" t="n">
        <v>16.08</v>
      </c>
      <c r="O46" s="103" t="n">
        <v>12.0256372753182</v>
      </c>
      <c r="P46" s="89" t="n">
        <f aca="false">SUM(B46:O46)/COUNTIF(B46:O46,"&gt;0")</f>
        <v>14.6075899168324</v>
      </c>
      <c r="AA46" s="13" t="n">
        <v>39</v>
      </c>
    </row>
    <row r="47" customFormat="false" ht="13.5" hidden="false" customHeight="false" outlineLevel="0" collapsed="false">
      <c r="A47" s="59" t="n">
        <v>40</v>
      </c>
      <c r="B47" s="108" t="n">
        <v>23.1872232417248</v>
      </c>
      <c r="C47" s="104" t="n">
        <v>12.2916714600792</v>
      </c>
      <c r="D47" s="104" t="n">
        <v>10.724</v>
      </c>
      <c r="E47" s="104" t="n">
        <v>21.14</v>
      </c>
      <c r="F47" s="104" t="n">
        <v>18</v>
      </c>
      <c r="G47" s="104" t="n">
        <v>16.1</v>
      </c>
      <c r="H47" s="104" t="n">
        <v>12.2148102061731</v>
      </c>
      <c r="I47" s="104" t="n">
        <v>13.5</v>
      </c>
      <c r="J47" s="104" t="n">
        <v>13.5719213162768</v>
      </c>
      <c r="K47" s="104" t="n">
        <v>12.992</v>
      </c>
      <c r="L47" s="104" t="n">
        <v>11.29</v>
      </c>
      <c r="M47" s="104" t="n">
        <v>12.593</v>
      </c>
      <c r="N47" s="104" t="n">
        <v>16.12</v>
      </c>
      <c r="O47" s="106" t="n">
        <v>12.1916714600792</v>
      </c>
      <c r="P47" s="91" t="n">
        <f aca="false">SUM(B47:O47)/COUNTIF(B47:O47,"&gt;0")</f>
        <v>14.7083069774524</v>
      </c>
      <c r="AA47" s="13" t="n">
        <v>40</v>
      </c>
    </row>
    <row r="48" customFormat="false" ht="12.75" hidden="false" customHeight="false" outlineLevel="0" collapsed="false">
      <c r="A48" s="62" t="n">
        <v>41</v>
      </c>
      <c r="B48" s="98" t="n">
        <v>23.3590344401286</v>
      </c>
      <c r="C48" s="102" t="n">
        <v>12.4536056134469</v>
      </c>
      <c r="D48" s="107" t="n">
        <v>10.8606</v>
      </c>
      <c r="E48" s="107" t="n">
        <v>21.17</v>
      </c>
      <c r="F48" s="107" t="n">
        <v>18</v>
      </c>
      <c r="G48" s="102" t="n">
        <v>16.1</v>
      </c>
      <c r="H48" s="107" t="n">
        <v>12.3202954245193</v>
      </c>
      <c r="I48" s="99" t="n">
        <v>13.61</v>
      </c>
      <c r="J48" s="107" t="n">
        <v>13.7289974450434</v>
      </c>
      <c r="K48" s="107" t="n">
        <v>13.154</v>
      </c>
      <c r="L48" s="107" t="n">
        <v>11.45</v>
      </c>
      <c r="M48" s="107" t="n">
        <v>12.738</v>
      </c>
      <c r="N48" s="99" t="n">
        <v>16.17</v>
      </c>
      <c r="O48" s="103" t="n">
        <v>12.3536056134469</v>
      </c>
      <c r="P48" s="89" t="n">
        <f aca="false">SUM(B48:O48)/COUNTIF(B48:O48,"&gt;0")</f>
        <v>14.8191527526132</v>
      </c>
      <c r="AA48" s="13" t="n">
        <v>41</v>
      </c>
    </row>
    <row r="49" customFormat="false" ht="12.75" hidden="false" customHeight="false" outlineLevel="0" collapsed="false">
      <c r="A49" s="56" t="n">
        <v>42</v>
      </c>
      <c r="B49" s="88" t="n">
        <v>23.5267052040157</v>
      </c>
      <c r="C49" s="102" t="n">
        <v>12.6116373567023</v>
      </c>
      <c r="D49" s="102" t="n">
        <v>10.9972</v>
      </c>
      <c r="E49" s="102" t="n">
        <v>21.2</v>
      </c>
      <c r="F49" s="102" t="n">
        <v>18</v>
      </c>
      <c r="G49" s="102" t="n">
        <v>16.1</v>
      </c>
      <c r="H49" s="102" t="n">
        <v>12.4232385813288</v>
      </c>
      <c r="I49" s="102" t="n">
        <v>13.73</v>
      </c>
      <c r="J49" s="102" t="n">
        <v>13.8822882360013</v>
      </c>
      <c r="K49" s="102" t="n">
        <v>13.312</v>
      </c>
      <c r="L49" s="102" t="n">
        <v>11.61</v>
      </c>
      <c r="M49" s="102" t="n">
        <v>12.88</v>
      </c>
      <c r="N49" s="102" t="n">
        <v>16.21</v>
      </c>
      <c r="O49" s="103" t="n">
        <v>12.5116373567023</v>
      </c>
      <c r="P49" s="89" t="n">
        <f aca="false">SUM(B49:O49)/COUNTIF(B49:O49,"&gt;0")</f>
        <v>14.9281933381965</v>
      </c>
      <c r="AA49" s="13" t="n">
        <v>42</v>
      </c>
    </row>
    <row r="50" customFormat="false" ht="12.75" hidden="false" customHeight="false" outlineLevel="0" collapsed="false">
      <c r="A50" s="56" t="n">
        <v>43</v>
      </c>
      <c r="B50" s="88" t="n">
        <v>23.6904304049958</v>
      </c>
      <c r="C50" s="102" t="n">
        <v>12.7659503587184</v>
      </c>
      <c r="D50" s="102" t="n">
        <v>11.1338</v>
      </c>
      <c r="E50" s="102" t="n">
        <v>21.22</v>
      </c>
      <c r="F50" s="102" t="n">
        <v>18</v>
      </c>
      <c r="G50" s="102" t="n">
        <v>16.1</v>
      </c>
      <c r="H50" s="102" t="n">
        <v>12.5237593199921</v>
      </c>
      <c r="I50" s="102" t="n">
        <v>13.84</v>
      </c>
      <c r="J50" s="102" t="n">
        <v>14.0319718479568</v>
      </c>
      <c r="K50" s="102" t="n">
        <v>13.466</v>
      </c>
      <c r="L50" s="102" t="n">
        <v>11.77</v>
      </c>
      <c r="M50" s="102" t="n">
        <v>13.019</v>
      </c>
      <c r="N50" s="102" t="n">
        <v>16.25</v>
      </c>
      <c r="O50" s="103" t="n">
        <v>12.6659503587184</v>
      </c>
      <c r="P50" s="89" t="n">
        <f aca="false">SUM(B50:O50)/COUNTIF(B50:O50,"&gt;0")</f>
        <v>15.0340615921701</v>
      </c>
      <c r="AA50" s="13" t="n">
        <v>43</v>
      </c>
    </row>
    <row r="51" customFormat="false" ht="12.75" hidden="false" customHeight="false" outlineLevel="0" collapsed="false">
      <c r="A51" s="56" t="n">
        <v>44</v>
      </c>
      <c r="B51" s="88" t="n">
        <v>23.8503914728033</v>
      </c>
      <c r="C51" s="102" t="n">
        <v>12.916715619236</v>
      </c>
      <c r="D51" s="102" t="n">
        <v>11.2704</v>
      </c>
      <c r="E51" s="102" t="n">
        <v>21.25</v>
      </c>
      <c r="F51" s="102" t="n">
        <v>18</v>
      </c>
      <c r="G51" s="102" t="n">
        <v>16.1</v>
      </c>
      <c r="H51" s="102" t="n">
        <v>12.6219690311246</v>
      </c>
      <c r="I51" s="102" t="n">
        <v>13.95</v>
      </c>
      <c r="J51" s="102" t="n">
        <v>14.1782141506589</v>
      </c>
      <c r="K51" s="102" t="n">
        <v>13.617</v>
      </c>
      <c r="L51" s="102" t="n">
        <v>11.92</v>
      </c>
      <c r="M51" s="102" t="n">
        <v>13.155</v>
      </c>
      <c r="N51" s="102" t="n">
        <v>16.3</v>
      </c>
      <c r="O51" s="103" t="n">
        <v>12.816715619236</v>
      </c>
      <c r="P51" s="89" t="n">
        <f aca="false">SUM(B51:O51)/COUNTIF(B51:O51,"&gt;0")</f>
        <v>15.1390289923613</v>
      </c>
      <c r="AA51" s="13" t="n">
        <v>44</v>
      </c>
    </row>
    <row r="52" customFormat="false" ht="12.75" hidden="false" customHeight="false" outlineLevel="0" collapsed="false">
      <c r="A52" s="56" t="n">
        <v>45</v>
      </c>
      <c r="B52" s="88" t="n">
        <v>24.0067576038219</v>
      </c>
      <c r="C52" s="102" t="n">
        <v>13.0640926079138</v>
      </c>
      <c r="D52" s="102" t="n">
        <v>11.407</v>
      </c>
      <c r="E52" s="102" t="n">
        <v>21.28</v>
      </c>
      <c r="F52" s="102" t="n">
        <v>18</v>
      </c>
      <c r="G52" s="102" t="n">
        <v>16.1</v>
      </c>
      <c r="H52" s="102" t="n">
        <v>12.7179715945529</v>
      </c>
      <c r="I52" s="102" t="n">
        <v>14.06</v>
      </c>
      <c r="J52" s="102" t="n">
        <v>14.3211698296763</v>
      </c>
      <c r="K52" s="102" t="n">
        <v>13.764</v>
      </c>
      <c r="L52" s="102" t="n">
        <v>12.06</v>
      </c>
      <c r="M52" s="102" t="n">
        <v>13.288</v>
      </c>
      <c r="N52" s="102" t="n">
        <v>16.34</v>
      </c>
      <c r="O52" s="103" t="n">
        <v>12.9640926079138</v>
      </c>
      <c r="P52" s="89" t="n">
        <f aca="false">SUM(B52:O52)/COUNTIF(B52:O52,"&gt;0")</f>
        <v>15.2409345888485</v>
      </c>
      <c r="AA52" s="13" t="n">
        <v>45</v>
      </c>
    </row>
    <row r="53" customFormat="false" ht="12.75" hidden="false" customHeight="false" outlineLevel="0" collapsed="false">
      <c r="A53" s="56" t="n">
        <v>46</v>
      </c>
      <c r="B53" s="88" t="n">
        <v>24.1596868367711</v>
      </c>
      <c r="C53" s="102" t="n">
        <v>13.2082302781755</v>
      </c>
      <c r="D53" s="102" t="n">
        <v>11.5436</v>
      </c>
      <c r="E53" s="102" t="n">
        <v>21.3</v>
      </c>
      <c r="F53" s="102" t="n">
        <v>18</v>
      </c>
      <c r="G53" s="102" t="n">
        <v>16.1</v>
      </c>
      <c r="H53" s="102" t="n">
        <v>12.811864039743</v>
      </c>
      <c r="I53" s="102" t="n">
        <v>14.17</v>
      </c>
      <c r="J53" s="102" t="n">
        <v>14.4609833698302</v>
      </c>
      <c r="K53" s="102" t="n">
        <v>13.908</v>
      </c>
      <c r="L53" s="102" t="n">
        <v>12.21</v>
      </c>
      <c r="M53" s="102" t="n">
        <v>13.417</v>
      </c>
      <c r="N53" s="102" t="n">
        <v>16.38</v>
      </c>
      <c r="O53" s="103" t="n">
        <v>13.1082302781755</v>
      </c>
      <c r="P53" s="89" t="n">
        <f aca="false">SUM(B53:O53)/COUNTIF(B53:O53,"&gt;0")</f>
        <v>15.3412567716211</v>
      </c>
      <c r="AA53" s="13" t="n">
        <v>46</v>
      </c>
    </row>
    <row r="54" customFormat="false" ht="12.75" hidden="false" customHeight="false" outlineLevel="0" collapsed="false">
      <c r="A54" s="56" t="n">
        <v>47</v>
      </c>
      <c r="B54" s="88" t="n">
        <v>24.3093270126986</v>
      </c>
      <c r="C54" s="102" t="n">
        <v>13.3492679720146</v>
      </c>
      <c r="D54" s="102" t="n">
        <v>11.6802</v>
      </c>
      <c r="E54" s="102" t="n">
        <v>21.32</v>
      </c>
      <c r="F54" s="102" t="n">
        <v>18</v>
      </c>
      <c r="G54" s="102" t="n">
        <v>16.1</v>
      </c>
      <c r="H54" s="102" t="n">
        <v>12.9037371351973</v>
      </c>
      <c r="I54" s="102" t="n">
        <v>14.28</v>
      </c>
      <c r="J54" s="102" t="n">
        <v>14.5977899328541</v>
      </c>
      <c r="K54" s="102" t="n">
        <v>14.049</v>
      </c>
      <c r="L54" s="102" t="n">
        <v>12.35</v>
      </c>
      <c r="M54" s="102" t="n">
        <v>13.544</v>
      </c>
      <c r="N54" s="102" t="n">
        <v>16.42</v>
      </c>
      <c r="O54" s="103" t="n">
        <v>13.2492679720146</v>
      </c>
      <c r="P54" s="89" t="n">
        <f aca="false">SUM(B54:O54)/COUNTIF(B54:O54,"&gt;0")</f>
        <v>15.4394707160557</v>
      </c>
      <c r="AA54" s="13" t="n">
        <v>47</v>
      </c>
    </row>
    <row r="55" customFormat="false" ht="12.75" hidden="false" customHeight="false" outlineLevel="0" collapsed="false">
      <c r="A55" s="56" t="n">
        <v>48</v>
      </c>
      <c r="B55" s="88" t="n">
        <v>24.4558166338971</v>
      </c>
      <c r="C55" s="102" t="n">
        <v>13.487336229534</v>
      </c>
      <c r="D55" s="102" t="n">
        <v>11.8168</v>
      </c>
      <c r="E55" s="102" t="n">
        <v>21.35</v>
      </c>
      <c r="F55" s="102" t="n">
        <v>18</v>
      </c>
      <c r="G55" s="102" t="n">
        <v>16.1</v>
      </c>
      <c r="H55" s="102" t="n">
        <v>12.9936759157957</v>
      </c>
      <c r="I55" s="102" t="n">
        <v>14.39</v>
      </c>
      <c r="J55" s="102" t="n">
        <v>14.7317161426479</v>
      </c>
      <c r="K55" s="102" t="n">
        <v>14.187</v>
      </c>
      <c r="L55" s="102" t="n">
        <v>12.49</v>
      </c>
      <c r="M55" s="102" t="n">
        <v>13.669</v>
      </c>
      <c r="N55" s="102" t="n">
        <v>16.45</v>
      </c>
      <c r="O55" s="103" t="n">
        <v>13.387336229534</v>
      </c>
      <c r="P55" s="89" t="n">
        <f aca="false">SUM(B55:O55)/COUNTIF(B55:O55,"&gt;0")</f>
        <v>15.5363343679578</v>
      </c>
      <c r="AA55" s="13" t="n">
        <v>48</v>
      </c>
    </row>
    <row r="56" customFormat="false" ht="12.75" hidden="false" customHeight="false" outlineLevel="0" collapsed="false">
      <c r="A56" s="56" t="n">
        <v>49</v>
      </c>
      <c r="B56" s="88" t="n">
        <v>24.5992856342537</v>
      </c>
      <c r="C56" s="102" t="n">
        <v>13.6225575150095</v>
      </c>
      <c r="D56" s="102" t="n">
        <v>11.9534</v>
      </c>
      <c r="E56" s="102" t="n">
        <v>21.37</v>
      </c>
      <c r="F56" s="102" t="n">
        <v>18</v>
      </c>
      <c r="G56" s="102" t="n">
        <v>16.1</v>
      </c>
      <c r="H56" s="102" t="n">
        <v>13.0817601557587</v>
      </c>
      <c r="I56" s="102" t="n">
        <v>14.49</v>
      </c>
      <c r="J56" s="102" t="n">
        <v>14.8628807895592</v>
      </c>
      <c r="K56" s="102" t="n">
        <v>14.323</v>
      </c>
      <c r="L56" s="102" t="n">
        <v>12.62</v>
      </c>
      <c r="M56" s="102" t="n">
        <v>13.79</v>
      </c>
      <c r="N56" s="102" t="n">
        <v>16.49</v>
      </c>
      <c r="O56" s="103" t="n">
        <v>13.5225575150095</v>
      </c>
      <c r="P56" s="89" t="n">
        <f aca="false">SUM(B56:O56)/COUNTIF(B56:O56,"&gt;0")</f>
        <v>15.6303886863993</v>
      </c>
      <c r="AA56" s="13" t="n">
        <v>49</v>
      </c>
    </row>
    <row r="57" customFormat="false" ht="13.5" hidden="false" customHeight="false" outlineLevel="0" collapsed="false">
      <c r="A57" s="59" t="n">
        <v>50</v>
      </c>
      <c r="B57" s="108" t="n">
        <v>24.739856071769</v>
      </c>
      <c r="C57" s="104" t="n">
        <v>13.7550468695978</v>
      </c>
      <c r="D57" s="104" t="n">
        <v>12.09</v>
      </c>
      <c r="E57" s="104" t="n">
        <v>21.39</v>
      </c>
      <c r="F57" s="104" t="n">
        <v>18</v>
      </c>
      <c r="G57" s="104" t="n">
        <v>16.1</v>
      </c>
      <c r="H57" s="104" t="n">
        <v>13.168064793827</v>
      </c>
      <c r="I57" s="104" t="n">
        <v>14.59</v>
      </c>
      <c r="J57" s="104" t="n">
        <v>14.9913954635098</v>
      </c>
      <c r="K57" s="104" t="n">
        <v>14.455</v>
      </c>
      <c r="L57" s="104" t="n">
        <v>12.76</v>
      </c>
      <c r="M57" s="104" t="n">
        <v>13.91</v>
      </c>
      <c r="N57" s="104" t="n">
        <v>16.53</v>
      </c>
      <c r="O57" s="106" t="n">
        <v>13.6550468695978</v>
      </c>
      <c r="P57" s="91" t="n">
        <f aca="false">SUM(B57:O57)/COUNTIF(B57:O57,"&gt;0")</f>
        <v>15.7238864334501</v>
      </c>
      <c r="AA57" s="13" t="n">
        <v>50</v>
      </c>
    </row>
    <row r="58" customFormat="false" ht="12.75" hidden="false" customHeight="false" outlineLevel="0" collapsed="false">
      <c r="A58" s="52" t="n">
        <v>51</v>
      </c>
      <c r="B58" s="98" t="n">
        <v>24.8776427524959</v>
      </c>
      <c r="C58" s="99" t="n">
        <v>13.8849124994061</v>
      </c>
      <c r="D58" s="99" t="n">
        <v>12.2266</v>
      </c>
      <c r="E58" s="99" t="n">
        <v>21.42</v>
      </c>
      <c r="F58" s="99" t="n">
        <v>18</v>
      </c>
      <c r="G58" s="99" t="n">
        <v>16.11</v>
      </c>
      <c r="H58" s="99" t="n">
        <v>13.2526603163349</v>
      </c>
      <c r="I58" s="99" t="n">
        <v>14.7</v>
      </c>
      <c r="J58" s="99" t="n">
        <v>15.1173651244239</v>
      </c>
      <c r="K58" s="99" t="n">
        <v>14.585</v>
      </c>
      <c r="L58" s="99" t="n">
        <v>12.88</v>
      </c>
      <c r="M58" s="99" t="n">
        <v>14.026</v>
      </c>
      <c r="N58" s="99" t="n">
        <v>16.56</v>
      </c>
      <c r="O58" s="100" t="n">
        <v>13.7849124994061</v>
      </c>
      <c r="P58" s="89" t="n">
        <f aca="false">SUM(B58:O58)/COUNTIF(B58:O58,"&gt;0")</f>
        <v>15.8160780851476</v>
      </c>
      <c r="AA58" s="13" t="n">
        <v>51</v>
      </c>
    </row>
    <row r="59" customFormat="false" ht="12.75" hidden="false" customHeight="false" outlineLevel="0" collapsed="false">
      <c r="A59" s="56" t="n">
        <v>52</v>
      </c>
      <c r="B59" s="88" t="n">
        <v>25.0127537938896</v>
      </c>
      <c r="C59" s="102" t="n">
        <v>14.012256306457</v>
      </c>
      <c r="D59" s="102" t="n">
        <v>12.3632</v>
      </c>
      <c r="E59" s="102" t="n">
        <v>21.44</v>
      </c>
      <c r="F59" s="102" t="n">
        <v>18</v>
      </c>
      <c r="G59" s="102" t="n">
        <v>16.12</v>
      </c>
      <c r="H59" s="102" t="n">
        <v>13.3356131030846</v>
      </c>
      <c r="I59" s="102" t="n">
        <v>14.8</v>
      </c>
      <c r="J59" s="102" t="n">
        <v>15.2408886172633</v>
      </c>
      <c r="K59" s="102" t="n">
        <v>14.712</v>
      </c>
      <c r="L59" s="102" t="n">
        <v>13.01</v>
      </c>
      <c r="M59" s="102" t="n">
        <v>14.141</v>
      </c>
      <c r="N59" s="102" t="n">
        <v>16.6</v>
      </c>
      <c r="O59" s="103" t="n">
        <v>13.912256306457</v>
      </c>
      <c r="P59" s="89" t="n">
        <f aca="false">SUM(B59:O59)/COUNTIF(B59:O59,"&gt;0")</f>
        <v>15.9071405805108</v>
      </c>
      <c r="AA59" s="13" t="n">
        <v>52</v>
      </c>
    </row>
    <row r="60" customFormat="false" ht="12.75" hidden="false" customHeight="false" outlineLevel="0" collapsed="false">
      <c r="A60" s="56" t="n">
        <v>53</v>
      </c>
      <c r="B60" s="88" t="n">
        <v>25.1452911344957</v>
      </c>
      <c r="C60" s="102" t="n">
        <v>14.1371743690748</v>
      </c>
      <c r="D60" s="102" t="n">
        <v>12.4998</v>
      </c>
      <c r="E60" s="102" t="n">
        <v>21.46</v>
      </c>
      <c r="F60" s="102" t="n">
        <v>18</v>
      </c>
      <c r="G60" s="102" t="n">
        <v>16.13</v>
      </c>
      <c r="H60" s="102" t="n">
        <v>13.4169857402744</v>
      </c>
      <c r="I60" s="102" t="n">
        <v>14.9</v>
      </c>
      <c r="J60" s="102" t="n">
        <v>15.3620591380026</v>
      </c>
      <c r="K60" s="102" t="n">
        <v>14.837</v>
      </c>
      <c r="L60" s="102" t="n">
        <v>13.14</v>
      </c>
      <c r="M60" s="102" t="n">
        <v>14.253</v>
      </c>
      <c r="N60" s="102" t="n">
        <v>16.63</v>
      </c>
      <c r="O60" s="103" t="n">
        <v>14.0371743690748</v>
      </c>
      <c r="P60" s="89" t="n">
        <f aca="false">SUM(B60:O60)/COUNTIF(B60:O60,"&gt;0")</f>
        <v>15.9963203393516</v>
      </c>
      <c r="AA60" s="13" t="n">
        <v>53</v>
      </c>
    </row>
    <row r="61" customFormat="false" ht="12.75" hidden="false" customHeight="false" outlineLevel="0" collapsed="false">
      <c r="A61" s="56" t="n">
        <v>54</v>
      </c>
      <c r="B61" s="88" t="n">
        <v>25.2753509959942</v>
      </c>
      <c r="C61" s="102" t="n">
        <v>14.2597573773685</v>
      </c>
      <c r="D61" s="102" t="n">
        <v>12.6364</v>
      </c>
      <c r="E61" s="102" t="n">
        <v>21.48</v>
      </c>
      <c r="F61" s="102" t="n">
        <v>18</v>
      </c>
      <c r="G61" s="102" t="n">
        <v>16.15</v>
      </c>
      <c r="H61" s="102" t="n">
        <v>13.4968373041754</v>
      </c>
      <c r="I61" s="102" t="n">
        <v>15</v>
      </c>
      <c r="J61" s="102" t="n">
        <v>15.4809646560475</v>
      </c>
      <c r="K61" s="102" t="n">
        <v>14.96</v>
      </c>
      <c r="L61" s="102" t="n">
        <v>13.26</v>
      </c>
      <c r="M61" s="102" t="n">
        <v>14.364</v>
      </c>
      <c r="N61" s="102" t="n">
        <v>16.67</v>
      </c>
      <c r="O61" s="103" t="n">
        <v>14.1597573773685</v>
      </c>
      <c r="P61" s="89" t="n">
        <f aca="false">SUM(B61:O61)/COUNTIF(B61:O61,"&gt;0")</f>
        <v>16.085219122211</v>
      </c>
      <c r="AA61" s="13" t="n">
        <v>54</v>
      </c>
    </row>
    <row r="62" customFormat="false" ht="12.75" hidden="false" customHeight="false" outlineLevel="0" collapsed="false">
      <c r="A62" s="56" t="n">
        <v>55</v>
      </c>
      <c r="B62" s="88" t="n">
        <v>25.4030243028475</v>
      </c>
      <c r="C62" s="102" t="n">
        <v>14.3800910287545</v>
      </c>
      <c r="D62" s="102" t="n">
        <v>12.773</v>
      </c>
      <c r="E62" s="102" t="n">
        <v>21.5</v>
      </c>
      <c r="F62" s="102" t="n">
        <v>18</v>
      </c>
      <c r="G62" s="102" t="n">
        <v>16.16</v>
      </c>
      <c r="H62" s="102" t="n">
        <v>13.5752236187785</v>
      </c>
      <c r="I62" s="102" t="n">
        <v>15.1</v>
      </c>
      <c r="J62" s="102" t="n">
        <v>15.5976882978919</v>
      </c>
      <c r="K62" s="102" t="n">
        <v>15.08</v>
      </c>
      <c r="L62" s="102" t="n">
        <v>13.38</v>
      </c>
      <c r="M62" s="102" t="n">
        <v>14.472</v>
      </c>
      <c r="N62" s="102" t="n">
        <v>16.7</v>
      </c>
      <c r="O62" s="103" t="n">
        <v>14.2800910287545</v>
      </c>
      <c r="P62" s="89" t="n">
        <f aca="false">SUM(B62:O62)/COUNTIF(B62:O62,"&gt;0")</f>
        <v>16.1715084483591</v>
      </c>
      <c r="AA62" s="13" t="n">
        <v>55</v>
      </c>
    </row>
    <row r="63" customFormat="false" ht="12.75" hidden="false" customHeight="false" outlineLevel="0" collapsed="false">
      <c r="A63" s="56" t="n">
        <v>56</v>
      </c>
      <c r="B63" s="88" t="n">
        <v>25.5283970641352</v>
      </c>
      <c r="C63" s="102" t="n">
        <v>14.4982563878411</v>
      </c>
      <c r="D63" s="102" t="n">
        <v>12.9096</v>
      </c>
      <c r="E63" s="102" t="n">
        <v>21.52</v>
      </c>
      <c r="F63" s="102" t="n">
        <v>18</v>
      </c>
      <c r="G63" s="102" t="n">
        <v>16.17</v>
      </c>
      <c r="H63" s="102" t="n">
        <v>13.6521974902255</v>
      </c>
      <c r="I63" s="102" t="n">
        <v>15.19</v>
      </c>
      <c r="J63" s="102" t="n">
        <v>15.7123086962059</v>
      </c>
      <c r="K63" s="102" t="n">
        <v>15.198</v>
      </c>
      <c r="L63" s="102" t="n">
        <v>13.5</v>
      </c>
      <c r="M63" s="102" t="n">
        <v>14.578</v>
      </c>
      <c r="N63" s="102" t="n">
        <v>16.74</v>
      </c>
      <c r="O63" s="103" t="n">
        <v>14.3982563878411</v>
      </c>
      <c r="P63" s="89" t="n">
        <f aca="false">SUM(B63:O63)/COUNTIF(B63:O63,"&gt;0")</f>
        <v>16.2567868590178</v>
      </c>
      <c r="AA63" s="13" t="n">
        <v>56</v>
      </c>
    </row>
    <row r="64" customFormat="false" ht="12.75" hidden="false" customHeight="false" outlineLevel="0" collapsed="false">
      <c r="A64" s="56" t="n">
        <v>57</v>
      </c>
      <c r="B64" s="88" t="n">
        <v>25.6515507215928</v>
      </c>
      <c r="C64" s="102" t="n">
        <v>14.614330214459</v>
      </c>
      <c r="D64" s="102" t="n">
        <v>13.0462</v>
      </c>
      <c r="E64" s="102" t="n">
        <v>21.54</v>
      </c>
      <c r="F64" s="102" t="n">
        <v>18</v>
      </c>
      <c r="G64" s="102" t="n">
        <v>16.18</v>
      </c>
      <c r="H64" s="102" t="n">
        <v>13.7278089204917</v>
      </c>
      <c r="I64" s="102" t="n">
        <v>15.29</v>
      </c>
      <c r="J64" s="102" t="n">
        <v>15.8249003080252</v>
      </c>
      <c r="K64" s="102" t="n">
        <v>15.314</v>
      </c>
      <c r="L64" s="102" t="n">
        <v>13.61</v>
      </c>
      <c r="M64" s="102" t="n">
        <v>14.683</v>
      </c>
      <c r="N64" s="102" t="n">
        <v>16.77</v>
      </c>
      <c r="O64" s="103" t="n">
        <v>14.514330214459</v>
      </c>
      <c r="P64" s="89" t="n">
        <f aca="false">SUM(B64:O64)/COUNTIF(B64:O64,"&gt;0")</f>
        <v>16.3404371699305</v>
      </c>
      <c r="AA64" s="13" t="n">
        <v>57</v>
      </c>
    </row>
    <row r="65" customFormat="false" ht="12.75" hidden="false" customHeight="false" outlineLevel="0" collapsed="false">
      <c r="A65" s="56" t="n">
        <v>58</v>
      </c>
      <c r="B65" s="88" t="n">
        <v>25.772562467382</v>
      </c>
      <c r="C65" s="102" t="n">
        <v>14.7283852631634</v>
      </c>
      <c r="D65" s="102" t="n">
        <v>13.1828</v>
      </c>
      <c r="E65" s="102" t="n">
        <v>21.56</v>
      </c>
      <c r="F65" s="102" t="n">
        <v>18</v>
      </c>
      <c r="G65" s="102" t="n">
        <v>16.19</v>
      </c>
      <c r="H65" s="102" t="n">
        <v>13.8021053024832</v>
      </c>
      <c r="I65" s="102" t="n">
        <v>15.38</v>
      </c>
      <c r="J65" s="102" t="n">
        <v>15.9355337052685</v>
      </c>
      <c r="K65" s="102" t="n">
        <v>15.428</v>
      </c>
      <c r="L65" s="102" t="n">
        <v>13.73</v>
      </c>
      <c r="M65" s="102" t="n">
        <v>14.786</v>
      </c>
      <c r="N65" s="102" t="n">
        <v>16.8</v>
      </c>
      <c r="O65" s="103" t="n">
        <v>14.6283852631634</v>
      </c>
      <c r="P65" s="89" t="n">
        <f aca="false">SUM(B65:O65)/COUNTIF(B65:O65,"&gt;0")</f>
        <v>16.4231265715329</v>
      </c>
      <c r="AA65" s="13" t="n">
        <v>58</v>
      </c>
    </row>
    <row r="66" customFormat="false" ht="12.75" hidden="false" customHeight="false" outlineLevel="0" collapsed="false">
      <c r="A66" s="56" t="n">
        <v>59</v>
      </c>
      <c r="B66" s="88" t="n">
        <v>25.891505534696</v>
      </c>
      <c r="C66" s="102" t="n">
        <v>14.8404905571337</v>
      </c>
      <c r="D66" s="102" t="n">
        <v>13.3194</v>
      </c>
      <c r="E66" s="102" t="n">
        <v>21.58</v>
      </c>
      <c r="F66" s="102" t="n">
        <v>18</v>
      </c>
      <c r="G66" s="102" t="n">
        <v>16.2</v>
      </c>
      <c r="H66" s="102" t="n">
        <v>13.8751315984578</v>
      </c>
      <c r="I66" s="102" t="n">
        <v>15.48</v>
      </c>
      <c r="J66" s="102" t="n">
        <v>16.0442758404197</v>
      </c>
      <c r="K66" s="102" t="n">
        <v>15.54</v>
      </c>
      <c r="L66" s="102" t="n">
        <v>13.84</v>
      </c>
      <c r="M66" s="102" t="n">
        <v>14.886</v>
      </c>
      <c r="N66" s="102" t="n">
        <v>16.83</v>
      </c>
      <c r="O66" s="103" t="n">
        <v>14.7404905571337</v>
      </c>
      <c r="P66" s="89" t="n">
        <f aca="false">SUM(B66:O66)/COUNTIF(B66:O66,"&gt;0")</f>
        <v>16.5048067205601</v>
      </c>
      <c r="AA66" s="13" t="n">
        <v>59</v>
      </c>
    </row>
    <row r="67" customFormat="false" ht="13.5" hidden="false" customHeight="false" outlineLevel="0" collapsed="false">
      <c r="A67" s="59" t="n">
        <v>60</v>
      </c>
      <c r="B67" s="108" t="n">
        <v>26.0084494639414</v>
      </c>
      <c r="C67" s="104" t="n">
        <v>14.9507116390525</v>
      </c>
      <c r="D67" s="104" t="n">
        <v>13.456</v>
      </c>
      <c r="E67" s="104" t="n">
        <v>21.6</v>
      </c>
      <c r="F67" s="104" t="n">
        <v>18</v>
      </c>
      <c r="G67" s="104" t="n">
        <v>16.21</v>
      </c>
      <c r="H67" s="104" t="n">
        <v>13.9469305034495</v>
      </c>
      <c r="I67" s="104" t="n">
        <v>15.57</v>
      </c>
      <c r="J67" s="104" t="n">
        <v>16.151190289881</v>
      </c>
      <c r="K67" s="104" t="n">
        <v>15.651</v>
      </c>
      <c r="L67" s="104" t="n">
        <v>13.95</v>
      </c>
      <c r="M67" s="104" t="n">
        <v>14.986</v>
      </c>
      <c r="N67" s="104" t="n">
        <v>16.86</v>
      </c>
      <c r="O67" s="106" t="n">
        <v>14.8507116390525</v>
      </c>
      <c r="P67" s="91" t="n">
        <f aca="false">SUM(B67:O67)/COUNTIF(B67:O67,"&gt;0")</f>
        <v>16.5850709668126</v>
      </c>
      <c r="AA67" s="13" t="n">
        <v>60</v>
      </c>
    </row>
    <row r="68" customFormat="false" ht="12.75" hidden="false" customHeight="false" outlineLevel="0" collapsed="false">
      <c r="A68" s="62" t="n">
        <v>61</v>
      </c>
      <c r="B68" s="98" t="n">
        <v>26.1234603469179</v>
      </c>
      <c r="C68" s="102" t="n">
        <v>15.0591108012486</v>
      </c>
      <c r="D68" s="107" t="n">
        <v>13.5926</v>
      </c>
      <c r="E68" s="107" t="n">
        <v>21.62</v>
      </c>
      <c r="F68" s="107" t="n">
        <v>18</v>
      </c>
      <c r="G68" s="102" t="n">
        <v>16.23</v>
      </c>
      <c r="H68" s="107" t="n">
        <v>14.0175425951856</v>
      </c>
      <c r="I68" s="99" t="n">
        <v>15.66</v>
      </c>
      <c r="J68" s="107" t="n">
        <v>16.2563374772111</v>
      </c>
      <c r="K68" s="107" t="n">
        <v>15.759</v>
      </c>
      <c r="L68" s="107" t="n">
        <v>14.06</v>
      </c>
      <c r="M68" s="107" t="n">
        <v>15.083</v>
      </c>
      <c r="N68" s="99" t="n">
        <v>16.89</v>
      </c>
      <c r="O68" s="103" t="n">
        <v>14.9591108012486</v>
      </c>
      <c r="P68" s="89" t="n">
        <f aca="false">SUM(B68:O68)/COUNTIF(B68:O68,"&gt;0")</f>
        <v>16.6650115729866</v>
      </c>
      <c r="AA68" s="13" t="n">
        <v>61</v>
      </c>
    </row>
    <row r="69" customFormat="false" ht="12.75" hidden="false" customHeight="false" outlineLevel="0" collapsed="false">
      <c r="A69" s="56" t="n">
        <v>62</v>
      </c>
      <c r="B69" s="88" t="n">
        <v>26.2366010511437</v>
      </c>
      <c r="C69" s="102" t="n">
        <v>15.1657472971257</v>
      </c>
      <c r="D69" s="102" t="n">
        <v>13.7292</v>
      </c>
      <c r="E69" s="102" t="n">
        <v>21.64</v>
      </c>
      <c r="F69" s="102" t="n">
        <v>18</v>
      </c>
      <c r="G69" s="102" t="n">
        <v>16.24</v>
      </c>
      <c r="H69" s="102" t="n">
        <v>14.0870064718129</v>
      </c>
      <c r="I69" s="102" t="n">
        <v>15.75</v>
      </c>
      <c r="J69" s="102" t="n">
        <v>16.3597748782119</v>
      </c>
      <c r="K69" s="102" t="n">
        <v>15.866</v>
      </c>
      <c r="L69" s="102" t="n">
        <v>14.17</v>
      </c>
      <c r="M69" s="102" t="n">
        <v>15.179</v>
      </c>
      <c r="N69" s="102" t="n">
        <v>16.92</v>
      </c>
      <c r="O69" s="103" t="n">
        <v>15.0657472971257</v>
      </c>
      <c r="P69" s="89" t="n">
        <f aca="false">SUM(B69:O69)/COUNTIF(B69:O69,"&gt;0")</f>
        <v>16.7435054996729</v>
      </c>
      <c r="AA69" s="13" t="n">
        <v>62</v>
      </c>
    </row>
    <row r="70" customFormat="false" ht="12.75" hidden="false" customHeight="false" outlineLevel="0" collapsed="false">
      <c r="A70" s="56" t="n">
        <v>63</v>
      </c>
      <c r="B70" s="88" t="n">
        <v>26.3479314262323</v>
      </c>
      <c r="C70" s="102" t="n">
        <v>15.2706775356757</v>
      </c>
      <c r="D70" s="102" t="n">
        <v>13.8658</v>
      </c>
      <c r="E70" s="102" t="n">
        <v>21.65</v>
      </c>
      <c r="F70" s="102" t="n">
        <v>18</v>
      </c>
      <c r="G70" s="102" t="n">
        <v>16.25</v>
      </c>
      <c r="H70" s="102" t="n">
        <v>14.1553588786053</v>
      </c>
      <c r="I70" s="102" t="n">
        <v>15.84</v>
      </c>
      <c r="J70" s="102" t="n">
        <v>16.4615572096054</v>
      </c>
      <c r="K70" s="102" t="n">
        <v>15.971</v>
      </c>
      <c r="L70" s="102" t="n">
        <v>14.27</v>
      </c>
      <c r="M70" s="102" t="n">
        <v>15.274</v>
      </c>
      <c r="N70" s="102" t="n">
        <v>16.95</v>
      </c>
      <c r="O70" s="103" t="n">
        <v>15.1706775356757</v>
      </c>
      <c r="P70" s="89" t="n">
        <f aca="false">SUM(B70:O70)/COUNTIF(B70:O70,"&gt;0")</f>
        <v>16.8197858989853</v>
      </c>
      <c r="AA70" s="13" t="n">
        <v>63</v>
      </c>
    </row>
    <row r="71" customFormat="false" ht="12.75" hidden="false" customHeight="false" outlineLevel="0" collapsed="false">
      <c r="A71" s="56" t="n">
        <v>64</v>
      </c>
      <c r="B71" s="88" t="n">
        <v>26.4575084940166</v>
      </c>
      <c r="C71" s="102" t="n">
        <v>15.3739552606727</v>
      </c>
      <c r="D71" s="102" t="n">
        <v>14.0024</v>
      </c>
      <c r="E71" s="102" t="n">
        <v>21.67</v>
      </c>
      <c r="F71" s="102" t="n">
        <v>18</v>
      </c>
      <c r="G71" s="102" t="n">
        <v>16.26</v>
      </c>
      <c r="H71" s="102" t="n">
        <v>14.2226348246923</v>
      </c>
      <c r="I71" s="102" t="n">
        <v>15.93</v>
      </c>
      <c r="J71" s="102" t="n">
        <v>16.5617366028525</v>
      </c>
      <c r="K71" s="102" t="n">
        <v>16.074</v>
      </c>
      <c r="L71" s="102" t="n">
        <v>14.37</v>
      </c>
      <c r="M71" s="102" t="n">
        <v>15.367</v>
      </c>
      <c r="N71" s="102" t="n">
        <v>16.98</v>
      </c>
      <c r="O71" s="103" t="n">
        <v>15.2739552606727</v>
      </c>
      <c r="P71" s="89" t="n">
        <f aca="false">SUM(B71:O71)/COUNTIF(B71:O71,"&gt;0")</f>
        <v>16.8959421744934</v>
      </c>
      <c r="AA71" s="13" t="n">
        <v>64</v>
      </c>
    </row>
    <row r="72" customFormat="false" ht="12.75" hidden="false" customHeight="false" outlineLevel="0" collapsed="false">
      <c r="A72" s="56" t="n">
        <v>65</v>
      </c>
      <c r="B72" s="88" t="n">
        <v>26.5653866239338</v>
      </c>
      <c r="C72" s="102" t="n">
        <v>15.4756317159756</v>
      </c>
      <c r="D72" s="102" t="n">
        <v>14.139</v>
      </c>
      <c r="E72" s="102" t="n">
        <v>21.69</v>
      </c>
      <c r="F72" s="102" t="n">
        <v>18</v>
      </c>
      <c r="G72" s="102" t="n">
        <v>16.27</v>
      </c>
      <c r="H72" s="102" t="n">
        <v>14.2888676907384</v>
      </c>
      <c r="I72" s="102" t="n">
        <v>16.01</v>
      </c>
      <c r="J72" s="102" t="n">
        <v>16.6603627644963</v>
      </c>
      <c r="K72" s="102" t="n">
        <v>16.176</v>
      </c>
      <c r="L72" s="102" t="n">
        <v>14.48</v>
      </c>
      <c r="M72" s="102" t="n">
        <v>15.458</v>
      </c>
      <c r="N72" s="102" t="n">
        <v>17.01</v>
      </c>
      <c r="O72" s="103" t="n">
        <v>15.3756317159756</v>
      </c>
      <c r="P72" s="89" t="n">
        <f aca="false">SUM(B72:O72)/COUNTIF(B72:O72,"&gt;0")</f>
        <v>16.9713486079371</v>
      </c>
      <c r="AA72" s="13" t="n">
        <v>65</v>
      </c>
    </row>
    <row r="73" customFormat="false" ht="12.75" hidden="false" customHeight="false" outlineLevel="0" collapsed="false">
      <c r="A73" s="56" t="n">
        <v>66</v>
      </c>
      <c r="B73" s="88" t="n">
        <v>26.6716176950199</v>
      </c>
      <c r="C73" s="102" t="n">
        <v>15.5757557982093</v>
      </c>
      <c r="D73" s="102" t="n">
        <v>14.2756</v>
      </c>
      <c r="E73" s="102" t="n">
        <v>21.71</v>
      </c>
      <c r="F73" s="102" t="n">
        <v>18</v>
      </c>
      <c r="G73" s="102" t="n">
        <v>16.28</v>
      </c>
      <c r="H73" s="102" t="n">
        <v>14.354089328401</v>
      </c>
      <c r="I73" s="102" t="n">
        <v>16.1</v>
      </c>
      <c r="J73" s="102" t="n">
        <v>16.757483124263</v>
      </c>
      <c r="K73" s="102" t="n">
        <v>16.276</v>
      </c>
      <c r="L73" s="102" t="n">
        <v>14.58</v>
      </c>
      <c r="M73" s="102" t="n">
        <v>15.548</v>
      </c>
      <c r="N73" s="102" t="n">
        <v>17.03</v>
      </c>
      <c r="O73" s="103" t="n">
        <v>15.4757557982093</v>
      </c>
      <c r="P73" s="89" t="n">
        <f aca="false">SUM(B73:O73)/COUNTIF(B73:O73,"&gt;0")</f>
        <v>17.0453072674359</v>
      </c>
      <c r="AA73" s="13" t="n">
        <v>66</v>
      </c>
    </row>
    <row r="74" customFormat="false" ht="12.75" hidden="false" customHeight="false" outlineLevel="0" collapsed="false">
      <c r="A74" s="56" t="n">
        <v>67</v>
      </c>
      <c r="B74" s="88" t="n">
        <v>26.7762512457223</v>
      </c>
      <c r="C74" s="102" t="n">
        <v>15.674374197966</v>
      </c>
      <c r="D74" s="102" t="n">
        <v>14.4122</v>
      </c>
      <c r="E74" s="102" t="n">
        <v>21.72</v>
      </c>
      <c r="F74" s="102" t="n">
        <v>18</v>
      </c>
      <c r="G74" s="102" t="n">
        <v>16.29</v>
      </c>
      <c r="H74" s="102" t="n">
        <v>14.4183301523096</v>
      </c>
      <c r="I74" s="102" t="n">
        <v>16.18</v>
      </c>
      <c r="J74" s="102" t="n">
        <v>16.853142972027</v>
      </c>
      <c r="K74" s="102" t="n">
        <v>16.374</v>
      </c>
      <c r="L74" s="102" t="n">
        <v>14.67</v>
      </c>
      <c r="M74" s="102" t="n">
        <v>15.637</v>
      </c>
      <c r="N74" s="102" t="n">
        <v>17.06</v>
      </c>
      <c r="O74" s="103" t="n">
        <v>15.574374197966</v>
      </c>
      <c r="P74" s="89" t="n">
        <f aca="false">SUM(B74:O74)/COUNTIF(B74:O74,"&gt;0")</f>
        <v>17.1171194832851</v>
      </c>
      <c r="AA74" s="13" t="n">
        <v>67</v>
      </c>
    </row>
    <row r="75" customFormat="false" ht="12.75" hidden="false" customHeight="false" outlineLevel="0" collapsed="false">
      <c r="A75" s="56" t="n">
        <v>68</v>
      </c>
      <c r="B75" s="88" t="n">
        <v>26.8793346126154</v>
      </c>
      <c r="C75" s="102" t="n">
        <v>15.7715315305449</v>
      </c>
      <c r="D75" s="102" t="n">
        <v>14.5488</v>
      </c>
      <c r="E75" s="102" t="n">
        <v>21.74</v>
      </c>
      <c r="F75" s="102" t="n">
        <v>18</v>
      </c>
      <c r="G75" s="102" t="n">
        <v>16.3</v>
      </c>
      <c r="H75" s="102" t="n">
        <v>14.4816192252315</v>
      </c>
      <c r="I75" s="102" t="n">
        <v>16.26</v>
      </c>
      <c r="J75" s="102" t="n">
        <v>16.9473855846286</v>
      </c>
      <c r="K75" s="102" t="n">
        <v>16.472</v>
      </c>
      <c r="L75" s="102" t="n">
        <v>14.77</v>
      </c>
      <c r="M75" s="102" t="n">
        <v>15.724</v>
      </c>
      <c r="N75" s="102" t="n">
        <v>17.09</v>
      </c>
      <c r="O75" s="103" t="n">
        <v>15.6715315305449</v>
      </c>
      <c r="P75" s="89" t="n">
        <f aca="false">SUM(B75:O75)/COUNTIF(B75:O75,"&gt;0")</f>
        <v>17.1897287488261</v>
      </c>
      <c r="AA75" s="13" t="n">
        <v>68</v>
      </c>
    </row>
    <row r="76" customFormat="false" ht="12.75" hidden="false" customHeight="false" outlineLevel="0" collapsed="false">
      <c r="A76" s="56" t="n">
        <v>69</v>
      </c>
      <c r="B76" s="88" t="n">
        <v>26.9809130589877</v>
      </c>
      <c r="C76" s="102" t="n">
        <v>15.8672704571488</v>
      </c>
      <c r="D76" s="102" t="n">
        <v>14.6854</v>
      </c>
      <c r="E76" s="102" t="n">
        <v>21.76</v>
      </c>
      <c r="F76" s="102" t="n">
        <v>18</v>
      </c>
      <c r="G76" s="102" t="n">
        <v>16.32</v>
      </c>
      <c r="H76" s="102" t="n">
        <v>14.5439843370194</v>
      </c>
      <c r="I76" s="102" t="n">
        <v>16.35</v>
      </c>
      <c r="J76" s="102" t="n">
        <v>17.0402523434344</v>
      </c>
      <c r="K76" s="102" t="n">
        <v>16.567</v>
      </c>
      <c r="L76" s="102" t="n">
        <v>14.87</v>
      </c>
      <c r="M76" s="102" t="n">
        <v>15.811</v>
      </c>
      <c r="N76" s="102" t="n">
        <v>17.12</v>
      </c>
      <c r="O76" s="103" t="n">
        <v>15.7672704571488</v>
      </c>
      <c r="P76" s="89" t="n">
        <f aca="false">SUM(B76:O76)/COUNTIF(B76:O76,"&gt;0")</f>
        <v>17.2630779038385</v>
      </c>
      <c r="AA76" s="13" t="n">
        <v>69</v>
      </c>
    </row>
    <row r="77" customFormat="false" ht="13.5" hidden="false" customHeight="false" outlineLevel="0" collapsed="false">
      <c r="A77" s="59" t="n">
        <v>70</v>
      </c>
      <c r="B77" s="108" t="n">
        <v>27.0810298941794</v>
      </c>
      <c r="C77" s="104" t="n">
        <v>15.9616317973597</v>
      </c>
      <c r="D77" s="104" t="n">
        <v>14.822</v>
      </c>
      <c r="E77" s="104" t="n">
        <v>21.77</v>
      </c>
      <c r="F77" s="104" t="n">
        <v>18</v>
      </c>
      <c r="G77" s="104" t="n">
        <v>16.33</v>
      </c>
      <c r="H77" s="104" t="n">
        <v>14.6054520778794</v>
      </c>
      <c r="I77" s="104" t="n">
        <v>16.43</v>
      </c>
      <c r="J77" s="104" t="n">
        <v>17.1317828434389</v>
      </c>
      <c r="K77" s="104" t="n">
        <v>16.662</v>
      </c>
      <c r="L77" s="104" t="n">
        <v>14.96</v>
      </c>
      <c r="M77" s="104" t="n">
        <v>15.895</v>
      </c>
      <c r="N77" s="104" t="n">
        <v>17.14</v>
      </c>
      <c r="O77" s="106" t="n">
        <v>15.8616317973597</v>
      </c>
      <c r="P77" s="91" t="n">
        <f aca="false">SUM(B77:O77)/COUNTIF(B77:O77,"&gt;0")</f>
        <v>17.3321806007298</v>
      </c>
      <c r="AA77" s="13" t="n">
        <v>70</v>
      </c>
    </row>
    <row r="78" customFormat="false" ht="12.75" hidden="false" customHeight="false" outlineLevel="0" collapsed="false">
      <c r="A78" s="62" t="n">
        <v>71</v>
      </c>
      <c r="B78" s="98" t="n">
        <v>27.1797265844535</v>
      </c>
      <c r="C78" s="102" t="n">
        <v>16.0546546336369</v>
      </c>
      <c r="D78" s="107" t="n">
        <v>14.9586</v>
      </c>
      <c r="E78" s="107" t="n">
        <v>21.79</v>
      </c>
      <c r="F78" s="107" t="n">
        <v>18</v>
      </c>
      <c r="G78" s="102" t="n">
        <v>16.34</v>
      </c>
      <c r="H78" s="107" t="n">
        <v>14.6660479064419</v>
      </c>
      <c r="I78" s="99" t="n">
        <v>16.51</v>
      </c>
      <c r="J78" s="107" t="n">
        <v>17.2220149946278</v>
      </c>
      <c r="K78" s="107" t="n">
        <v>16.755</v>
      </c>
      <c r="L78" s="107" t="n">
        <v>15.05</v>
      </c>
      <c r="M78" s="107" t="n">
        <v>15.979</v>
      </c>
      <c r="N78" s="99" t="n">
        <v>17.17</v>
      </c>
      <c r="O78" s="103" t="n">
        <v>15.9546546336369</v>
      </c>
      <c r="P78" s="89" t="n">
        <f aca="false">SUM(B78:O78)/COUNTIF(B78:O78,"&gt;0")</f>
        <v>17.4021213394855</v>
      </c>
      <c r="AA78" s="13" t="n">
        <v>71</v>
      </c>
    </row>
    <row r="79" customFormat="false" ht="12.75" hidden="false" customHeight="false" outlineLevel="0" collapsed="false">
      <c r="A79" s="56" t="n">
        <v>72</v>
      </c>
      <c r="B79" s="88" t="n">
        <v>27.2770428561137</v>
      </c>
      <c r="C79" s="102" t="n">
        <v>16.1463764085073</v>
      </c>
      <c r="D79" s="102" t="n">
        <v>15.0952</v>
      </c>
      <c r="E79" s="102" t="n">
        <v>21.8</v>
      </c>
      <c r="F79" s="102" t="n">
        <v>18</v>
      </c>
      <c r="G79" s="102" t="n">
        <v>16.35</v>
      </c>
      <c r="H79" s="102" t="n">
        <v>14.7257962130721</v>
      </c>
      <c r="I79" s="102" t="n">
        <v>16.59</v>
      </c>
      <c r="J79" s="102" t="n">
        <v>17.3109851162521</v>
      </c>
      <c r="K79" s="102" t="n">
        <v>16.846</v>
      </c>
      <c r="L79" s="102" t="n">
        <v>15.15</v>
      </c>
      <c r="M79" s="102" t="n">
        <v>16.062</v>
      </c>
      <c r="N79" s="102" t="n">
        <v>17.19</v>
      </c>
      <c r="O79" s="103" t="n">
        <v>16.0463764085073</v>
      </c>
      <c r="P79" s="89" t="n">
        <f aca="false">SUM(B79:O79)/COUNTIF(B79:O79,"&gt;0")</f>
        <v>17.470698357318</v>
      </c>
      <c r="AA79" s="13" t="n">
        <v>72</v>
      </c>
    </row>
    <row r="80" customFormat="false" ht="12.75" hidden="false" customHeight="false" outlineLevel="0" collapsed="false">
      <c r="A80" s="56" t="n">
        <v>73</v>
      </c>
      <c r="B80" s="88" t="n">
        <v>27.3730167915105</v>
      </c>
      <c r="C80" s="102" t="n">
        <v>16.2368330150511</v>
      </c>
      <c r="D80" s="102" t="n">
        <v>15.2318</v>
      </c>
      <c r="E80" s="102" t="n">
        <v>21.82</v>
      </c>
      <c r="F80" s="102" t="n">
        <v>18</v>
      </c>
      <c r="G80" s="102" t="n">
        <v>16.36</v>
      </c>
      <c r="H80" s="102" t="n">
        <v>14.7847203788129</v>
      </c>
      <c r="I80" s="102" t="n">
        <v>16.66</v>
      </c>
      <c r="J80" s="102" t="n">
        <v>17.3987280245996</v>
      </c>
      <c r="K80" s="102" t="n">
        <v>16.937</v>
      </c>
      <c r="L80" s="102" t="n">
        <v>15.24</v>
      </c>
      <c r="M80" s="102" t="n">
        <v>16.143</v>
      </c>
      <c r="N80" s="102" t="n">
        <v>17.22</v>
      </c>
      <c r="O80" s="103" t="n">
        <v>16.1368330150511</v>
      </c>
      <c r="P80" s="89" t="n">
        <f aca="false">SUM(B80:O80)/COUNTIF(B80:O80,"&gt;0")</f>
        <v>17.5387093732161</v>
      </c>
      <c r="AA80" s="13" t="n">
        <v>73</v>
      </c>
    </row>
    <row r="81" customFormat="false" ht="12.75" hidden="false" customHeight="false" outlineLevel="0" collapsed="false">
      <c r="A81" s="56" t="n">
        <v>74</v>
      </c>
      <c r="B81" s="88" t="n">
        <v>27.4676849185146</v>
      </c>
      <c r="C81" s="102" t="n">
        <v>16.3260588812329</v>
      </c>
      <c r="D81" s="102" t="n">
        <v>15.3684</v>
      </c>
      <c r="E81" s="102" t="n">
        <v>21.83</v>
      </c>
      <c r="F81" s="102" t="n">
        <v>18</v>
      </c>
      <c r="G81" s="102" t="n">
        <v>16.37</v>
      </c>
      <c r="H81" s="102" t="n">
        <v>14.8428428303192</v>
      </c>
      <c r="I81" s="102" t="n">
        <v>16.74</v>
      </c>
      <c r="J81" s="102" t="n">
        <v>17.485277114796</v>
      </c>
      <c r="K81" s="102" t="n">
        <v>17.026</v>
      </c>
      <c r="L81" s="102" t="n">
        <v>15.33</v>
      </c>
      <c r="M81" s="102" t="n">
        <v>16.223</v>
      </c>
      <c r="N81" s="102" t="n">
        <v>17.24</v>
      </c>
      <c r="O81" s="103" t="n">
        <v>16.2260588812329</v>
      </c>
      <c r="P81" s="89" t="n">
        <f aca="false">SUM(B81:O81)/COUNTIF(B81:O81,"&gt;0")</f>
        <v>17.6053801875783</v>
      </c>
      <c r="AA81" s="13" t="n">
        <v>74</v>
      </c>
    </row>
    <row r="82" customFormat="false" ht="12.75" hidden="false" customHeight="false" outlineLevel="0" collapsed="false">
      <c r="A82" s="56" t="n">
        <v>75</v>
      </c>
      <c r="B82" s="88" t="n">
        <v>27.5610822939856</v>
      </c>
      <c r="C82" s="102" t="n">
        <v>16.4140870485711</v>
      </c>
      <c r="D82" s="102" t="n">
        <v>15.505</v>
      </c>
      <c r="E82" s="102" t="n">
        <v>21.85</v>
      </c>
      <c r="F82" s="102" t="n">
        <v>18</v>
      </c>
      <c r="G82" s="102" t="n">
        <v>16.38</v>
      </c>
      <c r="H82" s="102" t="n">
        <v>14.9001850911034</v>
      </c>
      <c r="I82" s="102" t="n">
        <v>16.82</v>
      </c>
      <c r="J82" s="102" t="n">
        <v>17.570664437114</v>
      </c>
      <c r="K82" s="102" t="n">
        <v>17.114</v>
      </c>
      <c r="L82" s="102" t="n">
        <v>15.41</v>
      </c>
      <c r="M82" s="102" t="n">
        <v>16.303</v>
      </c>
      <c r="N82" s="102" t="n">
        <v>17.27</v>
      </c>
      <c r="O82" s="103" t="n">
        <v>16.3140870485711</v>
      </c>
      <c r="P82" s="89" t="n">
        <f aca="false">SUM(B82:O82)/COUNTIF(B82:O82,"&gt;0")</f>
        <v>17.6722932799532</v>
      </c>
      <c r="AA82" s="13" t="n">
        <v>75</v>
      </c>
    </row>
    <row r="83" customFormat="false" ht="12.75" hidden="false" customHeight="false" outlineLevel="0" collapsed="false">
      <c r="A83" s="56" t="n">
        <v>76</v>
      </c>
      <c r="B83" s="88" t="n">
        <v>27.6532425817123</v>
      </c>
      <c r="C83" s="102" t="n">
        <v>16.5009492455978</v>
      </c>
      <c r="D83" s="102" t="n">
        <v>15.6416</v>
      </c>
      <c r="E83" s="102" t="n">
        <v>21.86</v>
      </c>
      <c r="F83" s="102" t="n">
        <v>18</v>
      </c>
      <c r="G83" s="102" t="n">
        <v>16.4</v>
      </c>
      <c r="H83" s="102" t="n">
        <v>14.9567678293883</v>
      </c>
      <c r="I83" s="102" t="n">
        <v>16.89</v>
      </c>
      <c r="J83" s="102" t="n">
        <v>17.6549207682298</v>
      </c>
      <c r="K83" s="102" t="n">
        <v>17.201</v>
      </c>
      <c r="L83" s="102" t="n">
        <v>15.5</v>
      </c>
      <c r="M83" s="102" t="n">
        <v>16.381</v>
      </c>
      <c r="N83" s="102" t="n">
        <v>17.29</v>
      </c>
      <c r="O83" s="103" t="n">
        <v>16.4009492455978</v>
      </c>
      <c r="P83" s="89" t="n">
        <f aca="false">SUM(B83:O83)/COUNTIF(B83:O83,"&gt;0")</f>
        <v>17.737887833609</v>
      </c>
      <c r="AA83" s="13" t="n">
        <v>76</v>
      </c>
    </row>
    <row r="84" customFormat="false" ht="12.75" hidden="false" customHeight="false" outlineLevel="0" collapsed="false">
      <c r="A84" s="56" t="n">
        <v>77</v>
      </c>
      <c r="B84" s="88" t="n">
        <v>27.7441981252579</v>
      </c>
      <c r="C84" s="102" t="n">
        <v>16.5866759565165</v>
      </c>
      <c r="D84" s="102" t="n">
        <v>15.7782</v>
      </c>
      <c r="E84" s="102" t="n">
        <v>21.88</v>
      </c>
      <c r="F84" s="102" t="n">
        <v>18</v>
      </c>
      <c r="G84" s="102" t="n">
        <v>16.41</v>
      </c>
      <c r="H84" s="102" t="n">
        <v>15.0126109028308</v>
      </c>
      <c r="I84" s="102" t="n">
        <v>16.97</v>
      </c>
      <c r="J84" s="102" t="n">
        <v>17.738075677821</v>
      </c>
      <c r="K84" s="102" t="n">
        <v>17.287</v>
      </c>
      <c r="L84" s="102" t="n">
        <v>15.59</v>
      </c>
      <c r="M84" s="102" t="n">
        <v>16.458</v>
      </c>
      <c r="N84" s="102" t="n">
        <v>17.32</v>
      </c>
      <c r="O84" s="103" t="n">
        <v>16.4866759565165</v>
      </c>
      <c r="P84" s="89" t="n">
        <f aca="false">SUM(B84:O84)/COUNTIF(B84:O84,"&gt;0")</f>
        <v>17.8043883299245</v>
      </c>
      <c r="AA84" s="13" t="n">
        <v>77</v>
      </c>
    </row>
    <row r="85" customFormat="false" ht="12.75" hidden="false" customHeight="false" outlineLevel="0" collapsed="false">
      <c r="A85" s="56" t="n">
        <v>78</v>
      </c>
      <c r="B85" s="88" t="n">
        <v>27.8339800161062</v>
      </c>
      <c r="C85" s="102" t="n">
        <v>16.6712964854303</v>
      </c>
      <c r="D85" s="102" t="n">
        <v>15.9148</v>
      </c>
      <c r="E85" s="102" t="n">
        <v>21.89</v>
      </c>
      <c r="F85" s="102" t="n">
        <v>18</v>
      </c>
      <c r="G85" s="102" t="n">
        <v>16.42</v>
      </c>
      <c r="H85" s="102" t="n">
        <v>15.067733400361</v>
      </c>
      <c r="I85" s="102" t="n">
        <v>17.04</v>
      </c>
      <c r="J85" s="102" t="n">
        <v>17.8201575908674</v>
      </c>
      <c r="K85" s="102" t="n">
        <v>17.371</v>
      </c>
      <c r="L85" s="102" t="n">
        <v>15.67</v>
      </c>
      <c r="M85" s="102" t="n">
        <v>16.534</v>
      </c>
      <c r="N85" s="102" t="n">
        <v>17.34</v>
      </c>
      <c r="O85" s="103" t="n">
        <v>16.5712964854303</v>
      </c>
      <c r="P85" s="89" t="n">
        <f aca="false">SUM(B85:O85)/COUNTIF(B85:O85,"&gt;0")</f>
        <v>17.8674474270139</v>
      </c>
      <c r="AA85" s="13" t="n">
        <v>78</v>
      </c>
    </row>
    <row r="86" customFormat="false" ht="12.75" hidden="false" customHeight="false" outlineLevel="0" collapsed="false">
      <c r="A86" s="56" t="n">
        <v>79</v>
      </c>
      <c r="B86" s="88" t="n">
        <v>27.9226181574655</v>
      </c>
      <c r="C86" s="102" t="n">
        <v>16.7548390164787</v>
      </c>
      <c r="D86" s="102" t="n">
        <v>16.0514</v>
      </c>
      <c r="E86" s="102" t="n">
        <v>21.91</v>
      </c>
      <c r="F86" s="102" t="n">
        <v>18</v>
      </c>
      <c r="G86" s="102" t="n">
        <v>16.43</v>
      </c>
      <c r="H86" s="102" t="n">
        <v>15.1221536813552</v>
      </c>
      <c r="I86" s="102" t="n">
        <v>17.11</v>
      </c>
      <c r="J86" s="102" t="n">
        <v>17.9011938459844</v>
      </c>
      <c r="K86" s="102" t="n">
        <v>17.455</v>
      </c>
      <c r="L86" s="102" t="n">
        <v>15.75</v>
      </c>
      <c r="M86" s="102" t="n">
        <v>16.609</v>
      </c>
      <c r="N86" s="102" t="n">
        <v>17.36</v>
      </c>
      <c r="O86" s="103" t="n">
        <v>16.6548390164787</v>
      </c>
      <c r="P86" s="89" t="n">
        <f aca="false">SUM(B86:O86)/COUNTIF(B86:O86,"&gt;0")</f>
        <v>17.930788836983</v>
      </c>
      <c r="AA86" s="13" t="n">
        <v>79</v>
      </c>
    </row>
    <row r="87" customFormat="false" ht="13.5" hidden="false" customHeight="false" outlineLevel="0" collapsed="false">
      <c r="A87" s="59" t="n">
        <v>80</v>
      </c>
      <c r="B87" s="108" t="n">
        <v>28.0101413240609</v>
      </c>
      <c r="C87" s="104" t="n">
        <v>16.8373306701913</v>
      </c>
      <c r="D87" s="104" t="n">
        <v>16.02</v>
      </c>
      <c r="E87" s="104" t="n">
        <v>21.92</v>
      </c>
      <c r="F87" s="104" t="n">
        <v>18</v>
      </c>
      <c r="G87" s="104" t="n">
        <v>16.44</v>
      </c>
      <c r="H87" s="104" t="n">
        <v>15.1758894123462</v>
      </c>
      <c r="I87" s="104" t="n">
        <v>17.18</v>
      </c>
      <c r="J87" s="104" t="n">
        <v>17.9812107500856</v>
      </c>
      <c r="K87" s="104" t="n">
        <v>17.537</v>
      </c>
      <c r="L87" s="104" t="n">
        <v>15.84</v>
      </c>
      <c r="M87" s="104" t="n">
        <v>16.684</v>
      </c>
      <c r="N87" s="104" t="n">
        <v>17.39</v>
      </c>
      <c r="O87" s="106" t="n">
        <v>16.7373306701913</v>
      </c>
      <c r="P87" s="91" t="n">
        <f aca="false">SUM(B87:O87)/COUNTIF(B87:O87,"&gt;0")</f>
        <v>17.9823502019197</v>
      </c>
      <c r="AA87" s="13" t="n">
        <v>80</v>
      </c>
    </row>
    <row r="88" customFormat="false" ht="12.75" hidden="false" customHeight="false" outlineLevel="0" collapsed="false">
      <c r="A88" s="62" t="n">
        <v>81</v>
      </c>
      <c r="B88" s="98" t="n">
        <v>28.0965772182108</v>
      </c>
      <c r="C88" s="102" t="n">
        <v>16.9187975563419</v>
      </c>
      <c r="D88" s="107" t="n">
        <v>16.094</v>
      </c>
      <c r="E88" s="107" t="n">
        <v>21.94</v>
      </c>
      <c r="F88" s="107" t="n">
        <v>18</v>
      </c>
      <c r="G88" s="102" t="n">
        <v>16.45</v>
      </c>
      <c r="H88" s="107" t="n">
        <v>15.2289576014518</v>
      </c>
      <c r="I88" s="99" t="n">
        <v>17.25</v>
      </c>
      <c r="J88" s="107" t="n">
        <v>18.0602336296516</v>
      </c>
      <c r="K88" s="107" t="n">
        <v>17.619</v>
      </c>
      <c r="L88" s="107" t="n">
        <v>15.92</v>
      </c>
      <c r="M88" s="107" t="n">
        <v>16.757</v>
      </c>
      <c r="N88" s="99" t="n">
        <v>17.41</v>
      </c>
      <c r="O88" s="103" t="n">
        <v>16.8187975563419</v>
      </c>
      <c r="P88" s="89" t="n">
        <f aca="false">SUM(B88:O88)/COUNTIF(B88:O88,"&gt;0")</f>
        <v>18.0402402544284</v>
      </c>
      <c r="AA88" s="13" t="n">
        <v>81</v>
      </c>
    </row>
    <row r="89" customFormat="false" ht="12.75" hidden="false" customHeight="false" outlineLevel="0" collapsed="false">
      <c r="A89" s="56" t="n">
        <v>82</v>
      </c>
      <c r="B89" s="88" t="n">
        <v>28.1819525224647</v>
      </c>
      <c r="C89" s="102" t="n">
        <v>16.999264823559</v>
      </c>
      <c r="D89" s="102" t="n">
        <v>16.168</v>
      </c>
      <c r="E89" s="102" t="n">
        <v>21.95</v>
      </c>
      <c r="F89" s="102" t="n">
        <v>18</v>
      </c>
      <c r="G89" s="102" t="n">
        <v>16.46</v>
      </c>
      <c r="H89" s="102" t="n">
        <v>15.2813746306924</v>
      </c>
      <c r="I89" s="102" t="n">
        <v>17.32</v>
      </c>
      <c r="J89" s="102" t="n">
        <v>18.1382868788522</v>
      </c>
      <c r="K89" s="102" t="n">
        <v>17.699</v>
      </c>
      <c r="L89" s="102" t="n">
        <v>16</v>
      </c>
      <c r="M89" s="102" t="n">
        <v>16.829</v>
      </c>
      <c r="N89" s="102" t="n">
        <v>17.43</v>
      </c>
      <c r="O89" s="103" t="n">
        <v>16.899264823559</v>
      </c>
      <c r="P89" s="89" t="n">
        <f aca="false">SUM(B89:O89)/COUNTIF(B89:O89,"&gt;0")</f>
        <v>18.0968674056519</v>
      </c>
      <c r="AA89" s="13" t="n">
        <v>82</v>
      </c>
    </row>
    <row r="90" customFormat="false" ht="12.75" hidden="false" customHeight="false" outlineLevel="0" collapsed="false">
      <c r="A90" s="56" t="n">
        <v>83</v>
      </c>
      <c r="B90" s="88" t="n">
        <v>28.2662929490487</v>
      </c>
      <c r="C90" s="102" t="n">
        <v>17.0787567059301</v>
      </c>
      <c r="D90" s="102" t="n">
        <v>16.242</v>
      </c>
      <c r="E90" s="102" t="n">
        <v>21.96</v>
      </c>
      <c r="F90" s="102" t="n">
        <v>18</v>
      </c>
      <c r="G90" s="102" t="n">
        <v>16.47</v>
      </c>
      <c r="H90" s="102" t="n">
        <v>15.3331562863487</v>
      </c>
      <c r="I90" s="102" t="n">
        <v>17.39</v>
      </c>
      <c r="J90" s="102" t="n">
        <v>18.2153940047522</v>
      </c>
      <c r="K90" s="102" t="n">
        <v>17.779</v>
      </c>
      <c r="L90" s="102" t="n">
        <v>16.08</v>
      </c>
      <c r="M90" s="102" t="n">
        <v>16.901</v>
      </c>
      <c r="N90" s="102" t="n">
        <v>17.45</v>
      </c>
      <c r="O90" s="103" t="n">
        <v>16.9787567059301</v>
      </c>
      <c r="P90" s="89" t="n">
        <f aca="false">SUM(B90:O90)/COUNTIF(B90:O90,"&gt;0")</f>
        <v>18.1531683322864</v>
      </c>
      <c r="AA90" s="13" t="n">
        <v>83</v>
      </c>
    </row>
    <row r="91" customFormat="false" ht="12.75" hidden="false" customHeight="false" outlineLevel="0" collapsed="false">
      <c r="A91" s="56" t="n">
        <v>84</v>
      </c>
      <c r="B91" s="88" t="n">
        <v>28.3496232863518</v>
      </c>
      <c r="C91" s="102" t="n">
        <v>17.1572965668144</v>
      </c>
      <c r="D91" s="102" t="n">
        <v>16.316</v>
      </c>
      <c r="E91" s="102" t="n">
        <v>21.98</v>
      </c>
      <c r="F91" s="102" t="n">
        <v>18</v>
      </c>
      <c r="G91" s="102" t="n">
        <v>16.49</v>
      </c>
      <c r="H91" s="102" t="n">
        <v>15.3843177875019</v>
      </c>
      <c r="I91" s="102" t="n">
        <v>17.46</v>
      </c>
      <c r="J91" s="102" t="n">
        <v>18.29157766981</v>
      </c>
      <c r="K91" s="102" t="n">
        <v>17.857</v>
      </c>
      <c r="L91" s="102" t="n">
        <v>16.16</v>
      </c>
      <c r="M91" s="102" t="n">
        <v>16.972</v>
      </c>
      <c r="N91" s="102" t="n">
        <v>17.47</v>
      </c>
      <c r="O91" s="103" t="n">
        <v>17.0572965668144</v>
      </c>
      <c r="P91" s="89" t="n">
        <f aca="false">SUM(B91:O91)/COUNTIF(B91:O91,"&gt;0")</f>
        <v>18.2103651340923</v>
      </c>
      <c r="AA91" s="13" t="n">
        <v>84</v>
      </c>
    </row>
    <row r="92" customFormat="false" ht="12.75" hidden="false" customHeight="false" outlineLevel="0" collapsed="false">
      <c r="A92" s="56" t="n">
        <v>85</v>
      </c>
      <c r="B92" s="88" t="n">
        <v>28.4319674426596</v>
      </c>
      <c r="C92" s="102" t="n">
        <v>17.2411987742475</v>
      </c>
      <c r="D92" s="102" t="n">
        <v>16.39</v>
      </c>
      <c r="E92" s="102" t="n">
        <v>21.99</v>
      </c>
      <c r="F92" s="102" t="n">
        <v>18</v>
      </c>
      <c r="G92" s="102" t="n">
        <v>16.5</v>
      </c>
      <c r="H92" s="102" t="n">
        <v>15.4348738128854</v>
      </c>
      <c r="I92" s="102" t="n">
        <v>17.52</v>
      </c>
      <c r="J92" s="102" t="n">
        <v>18.3668597318616</v>
      </c>
      <c r="K92" s="102" t="n">
        <v>17.935</v>
      </c>
      <c r="L92" s="102" t="n">
        <v>16.23</v>
      </c>
      <c r="M92" s="102" t="n">
        <v>17.041</v>
      </c>
      <c r="N92" s="102" t="n">
        <v>17.5</v>
      </c>
      <c r="O92" s="103" t="n">
        <v>17.1349069400635</v>
      </c>
      <c r="P92" s="89" t="n">
        <f aca="false">SUM(B92:O92)/COUNTIF(B92:O92,"&gt;0")</f>
        <v>18.2654147644084</v>
      </c>
      <c r="AA92" s="13" t="n">
        <v>85</v>
      </c>
    </row>
    <row r="93" customFormat="false" ht="12.75" hidden="false" customHeight="false" outlineLevel="0" collapsed="false">
      <c r="A93" s="56" t="n">
        <v>86</v>
      </c>
      <c r="B93" s="88" t="n">
        <v>28.5133484873319</v>
      </c>
      <c r="C93" s="102" t="n">
        <v>17.2623686062189</v>
      </c>
      <c r="D93" s="102" t="n">
        <v>16.464</v>
      </c>
      <c r="E93" s="102" t="n">
        <v>22</v>
      </c>
      <c r="F93" s="102" t="n">
        <v>18</v>
      </c>
      <c r="G93" s="102" t="n">
        <v>16.51</v>
      </c>
      <c r="H93" s="102" t="n">
        <v>15.4848385261652</v>
      </c>
      <c r="I93" s="102" t="n">
        <v>17.59</v>
      </c>
      <c r="J93" s="102" t="n">
        <v>18.4412612817656</v>
      </c>
      <c r="K93" s="102" t="n">
        <v>18.012</v>
      </c>
      <c r="L93" s="102" t="n">
        <v>16.31</v>
      </c>
      <c r="M93" s="102" t="n">
        <v>17.11</v>
      </c>
      <c r="N93" s="102" t="n">
        <v>17.52</v>
      </c>
      <c r="O93" s="103" t="n">
        <v>17.2116095688305</v>
      </c>
      <c r="P93" s="89" t="n">
        <f aca="false">SUM(B93:O93)/COUNTIF(B93:O93,"&gt;0")</f>
        <v>18.3163876050223</v>
      </c>
      <c r="AA93" s="13" t="n">
        <v>86</v>
      </c>
    </row>
    <row r="94" customFormat="false" ht="12.75" hidden="false" customHeight="false" outlineLevel="0" collapsed="false">
      <c r="A94" s="56" t="n">
        <v>87</v>
      </c>
      <c r="B94" s="88" t="n">
        <v>28.5937886895986</v>
      </c>
      <c r="C94" s="102" t="n">
        <v>17.2832936947648</v>
      </c>
      <c r="D94" s="102" t="n">
        <v>16.538</v>
      </c>
      <c r="E94" s="102" t="n">
        <v>22.02</v>
      </c>
      <c r="F94" s="102" t="n">
        <v>18</v>
      </c>
      <c r="G94" s="102" t="n">
        <v>16.52</v>
      </c>
      <c r="H94" s="102" t="n">
        <v>15.5342255997596</v>
      </c>
      <c r="I94" s="102" t="n">
        <v>17.65</v>
      </c>
      <c r="J94" s="102" t="n">
        <v>18.5148026788727</v>
      </c>
      <c r="K94" s="102" t="n">
        <v>18.087</v>
      </c>
      <c r="L94" s="102" t="n">
        <v>16.39</v>
      </c>
      <c r="M94" s="102" t="n">
        <v>17.179</v>
      </c>
      <c r="N94" s="102" t="n">
        <v>17.54</v>
      </c>
      <c r="O94" s="103" t="n">
        <v>17.2874254421368</v>
      </c>
      <c r="P94" s="89" t="n">
        <f aca="false">SUM(B94:O94)/COUNTIF(B94:O94,"&gt;0")</f>
        <v>18.3669668646523</v>
      </c>
      <c r="AA94" s="13" t="n">
        <v>87</v>
      </c>
    </row>
    <row r="95" customFormat="false" ht="12.75" hidden="false" customHeight="false" outlineLevel="0" collapsed="false">
      <c r="A95" s="56" t="n">
        <v>88</v>
      </c>
      <c r="B95" s="88" t="n">
        <v>28.6733095551394</v>
      </c>
      <c r="C95" s="102" t="n">
        <v>17.3039796342056</v>
      </c>
      <c r="D95" s="102" t="n">
        <v>16.612</v>
      </c>
      <c r="E95" s="102" t="n">
        <v>22.03</v>
      </c>
      <c r="F95" s="102" t="n">
        <v>18</v>
      </c>
      <c r="G95" s="102" t="n">
        <v>16.53</v>
      </c>
      <c r="H95" s="102" t="n">
        <v>15.5830482372977</v>
      </c>
      <c r="I95" s="102" t="n">
        <v>17.72</v>
      </c>
      <c r="J95" s="102" t="n">
        <v>18.5875035844676</v>
      </c>
      <c r="K95" s="102" t="n">
        <v>18.162</v>
      </c>
      <c r="L95" s="102" t="n">
        <v>16.46</v>
      </c>
      <c r="M95" s="102" t="n">
        <v>17.246</v>
      </c>
      <c r="N95" s="102" t="n">
        <v>17.56</v>
      </c>
      <c r="O95" s="103" t="n">
        <v>17.3623748293481</v>
      </c>
      <c r="P95" s="89" t="n">
        <f aca="false">SUM(B95:O95)/COUNTIF(B95:O95,"&gt;0")</f>
        <v>18.4164439886042</v>
      </c>
      <c r="AA95" s="13" t="n">
        <v>88</v>
      </c>
    </row>
    <row r="96" customFormat="false" ht="12.75" hidden="false" customHeight="false" outlineLevel="0" collapsed="false">
      <c r="A96" s="56" t="n">
        <v>89</v>
      </c>
      <c r="B96" s="88" t="n">
        <v>28.7519318605962</v>
      </c>
      <c r="C96" s="102" t="n">
        <v>17.3244318292152</v>
      </c>
      <c r="D96" s="102" t="n">
        <v>16.686</v>
      </c>
      <c r="E96" s="102" t="n">
        <v>22.04</v>
      </c>
      <c r="F96" s="102" t="n">
        <v>18</v>
      </c>
      <c r="G96" s="102" t="n">
        <v>16.54</v>
      </c>
      <c r="H96" s="102" t="n">
        <v>15.6313191948083</v>
      </c>
      <c r="I96" s="102" t="n">
        <v>17.78</v>
      </c>
      <c r="J96" s="102" t="n">
        <v>18.6593829933223</v>
      </c>
      <c r="K96" s="102" t="n">
        <v>18.236</v>
      </c>
      <c r="L96" s="102" t="n">
        <v>16.54</v>
      </c>
      <c r="M96" s="102" t="n">
        <v>17.313</v>
      </c>
      <c r="N96" s="102" t="n">
        <v>17.58</v>
      </c>
      <c r="O96" s="103" t="n">
        <v>17.4364773127034</v>
      </c>
      <c r="P96" s="89" t="n">
        <f aca="false">SUM(B96:O96)/COUNTIF(B96:O96,"&gt;0")</f>
        <v>18.4656102279032</v>
      </c>
      <c r="AA96" s="13" t="n">
        <v>89</v>
      </c>
    </row>
    <row r="97" customFormat="false" ht="13.5" hidden="false" customHeight="false" outlineLevel="0" collapsed="false">
      <c r="A97" s="59" t="n">
        <v>90</v>
      </c>
      <c r="B97" s="108" t="n">
        <v>28.829675686158</v>
      </c>
      <c r="C97" s="104" t="n">
        <v>17.3446555032978</v>
      </c>
      <c r="D97" s="104" t="n">
        <v>16.76</v>
      </c>
      <c r="E97" s="104" t="n">
        <v>22.05</v>
      </c>
      <c r="F97" s="104" t="n">
        <v>18</v>
      </c>
      <c r="G97" s="104" t="n">
        <v>16.55</v>
      </c>
      <c r="H97" s="104" t="n">
        <v>15.679050800726</v>
      </c>
      <c r="I97" s="104" t="n">
        <v>17.84</v>
      </c>
      <c r="J97" s="104" t="n">
        <v>18.7304592634851</v>
      </c>
      <c r="K97" s="104" t="n">
        <v>18.31</v>
      </c>
      <c r="L97" s="104" t="n">
        <v>16.61</v>
      </c>
      <c r="M97" s="104" t="n">
        <v>17.379</v>
      </c>
      <c r="N97" s="104" t="n">
        <v>17.6</v>
      </c>
      <c r="O97" s="106" t="n">
        <v>17.5097518180259</v>
      </c>
      <c r="P97" s="91" t="n">
        <f aca="false">SUM(B97:O97)/COUNTIF(B97:O97,"&gt;0")</f>
        <v>18.5137566479781</v>
      </c>
      <c r="AA97" s="13" t="n">
        <v>90</v>
      </c>
    </row>
    <row r="98" customFormat="false" ht="12.75" hidden="false" customHeight="false" outlineLevel="0" collapsed="false">
      <c r="A98" s="62" t="n">
        <v>91</v>
      </c>
      <c r="B98" s="98" t="n">
        <v>28.9065604463442</v>
      </c>
      <c r="C98" s="102" t="n">
        <v>17.3646557067955</v>
      </c>
      <c r="D98" s="107" t="n">
        <v>16.834</v>
      </c>
      <c r="E98" s="107" t="n">
        <v>22.07</v>
      </c>
      <c r="F98" s="107" t="n">
        <v>18</v>
      </c>
      <c r="G98" s="102" t="n">
        <v>16.57</v>
      </c>
      <c r="H98" s="107" t="n">
        <v>15.7262549747908</v>
      </c>
      <c r="I98" s="99" t="n">
        <v>17.9</v>
      </c>
      <c r="J98" s="107" t="n">
        <v>18.8007501444254</v>
      </c>
      <c r="K98" s="107" t="n">
        <v>18.382</v>
      </c>
      <c r="L98" s="107" t="n">
        <v>16.68</v>
      </c>
      <c r="M98" s="107" t="n">
        <v>17.444</v>
      </c>
      <c r="N98" s="99" t="n">
        <v>17.62</v>
      </c>
      <c r="O98" s="103" t="n">
        <v>17.5822166437375</v>
      </c>
      <c r="P98" s="89" t="n">
        <f aca="false">SUM(B98:O98)/COUNTIF(B98:O98,"&gt;0")</f>
        <v>18.5628884225781</v>
      </c>
      <c r="AA98" s="13" t="n">
        <v>91</v>
      </c>
    </row>
    <row r="99" customFormat="false" ht="12.75" hidden="false" customHeight="false" outlineLevel="0" collapsed="false">
      <c r="A99" s="56" t="n">
        <v>92</v>
      </c>
      <c r="B99" s="88" t="n">
        <v>28.9826049191072</v>
      </c>
      <c r="C99" s="102" t="n">
        <v>17.3844373244588</v>
      </c>
      <c r="D99" s="102" t="n">
        <v>16.908</v>
      </c>
      <c r="E99" s="102" t="n">
        <v>22.08</v>
      </c>
      <c r="F99" s="102" t="n">
        <v>18</v>
      </c>
      <c r="G99" s="102" t="n">
        <v>16.58</v>
      </c>
      <c r="H99" s="102" t="n">
        <v>15.772943245916</v>
      </c>
      <c r="I99" s="102" t="n">
        <v>17.96</v>
      </c>
      <c r="J99" s="102" t="n">
        <v>18.870272803639</v>
      </c>
      <c r="K99" s="102" t="n">
        <v>18.454</v>
      </c>
      <c r="L99" s="102" t="n">
        <v>16.75</v>
      </c>
      <c r="M99" s="102" t="n">
        <v>17.509</v>
      </c>
      <c r="N99" s="102" t="n">
        <v>17.64</v>
      </c>
      <c r="O99" s="103" t="n">
        <v>17.6538894882876</v>
      </c>
      <c r="P99" s="89" t="n">
        <f aca="false">SUM(B99:O99)/COUNTIF(B99:O99,"&gt;0")</f>
        <v>18.610367698672</v>
      </c>
      <c r="AA99" s="13" t="n">
        <v>92</v>
      </c>
    </row>
    <row r="100" customFormat="false" ht="12.75" hidden="false" customHeight="false" outlineLevel="0" collapsed="false">
      <c r="A100" s="56" t="n">
        <v>93</v>
      </c>
      <c r="B100" s="88" t="n">
        <v>29.0578272733604</v>
      </c>
      <c r="C100" s="102" t="n">
        <v>17.4040050826074</v>
      </c>
      <c r="D100" s="102" t="n">
        <v>16.982</v>
      </c>
      <c r="E100" s="102" t="n">
        <v>22.09</v>
      </c>
      <c r="F100" s="102" t="n">
        <v>18</v>
      </c>
      <c r="G100" s="102" t="n">
        <v>16.59</v>
      </c>
      <c r="H100" s="102" t="n">
        <v>15.8191267690893</v>
      </c>
      <c r="I100" s="102" t="n">
        <v>18.02</v>
      </c>
      <c r="J100" s="102" t="n">
        <v>18.9390438518161</v>
      </c>
      <c r="K100" s="102" t="n">
        <v>18.525</v>
      </c>
      <c r="L100" s="102" t="n">
        <v>16.82</v>
      </c>
      <c r="M100" s="102" t="n">
        <v>17.572</v>
      </c>
      <c r="N100" s="102" t="n">
        <v>17.66</v>
      </c>
      <c r="O100" s="103" t="n">
        <v>17.7247874760991</v>
      </c>
      <c r="P100" s="89" t="n">
        <f aca="false">SUM(B100:O100)/COUNTIF(B100:O100,"&gt;0")</f>
        <v>18.6574136037837</v>
      </c>
      <c r="AA100" s="13" t="n">
        <v>93</v>
      </c>
    </row>
    <row r="101" customFormat="false" ht="12.75" hidden="false" customHeight="false" outlineLevel="0" collapsed="false">
      <c r="A101" s="56" t="n">
        <v>94</v>
      </c>
      <c r="B101" s="88" t="n">
        <v>29.1322450950347</v>
      </c>
      <c r="C101" s="102" t="n">
        <v>17.4233635559087</v>
      </c>
      <c r="D101" s="102" t="n">
        <v>17.056</v>
      </c>
      <c r="E101" s="102" t="n">
        <v>22.1</v>
      </c>
      <c r="F101" s="102" t="n">
        <v>18</v>
      </c>
      <c r="G101" s="102" t="n">
        <v>16.6</v>
      </c>
      <c r="H101" s="102" t="n">
        <v>15.8648163413704</v>
      </c>
      <c r="I101" s="102" t="n">
        <v>18.08</v>
      </c>
      <c r="J101" s="102" t="n">
        <v>19.0070793666629</v>
      </c>
      <c r="K101" s="102" t="n">
        <v>18.595</v>
      </c>
      <c r="L101" s="102" t="n">
        <v>16.89</v>
      </c>
      <c r="M101" s="102" t="n">
        <v>17.635</v>
      </c>
      <c r="N101" s="102" t="n">
        <v>17.68</v>
      </c>
      <c r="O101" s="103" t="n">
        <v>17.7949271821267</v>
      </c>
      <c r="P101" s="89" t="n">
        <f aca="false">SUM(B101:O101)/COUNTIF(B101:O101,"&gt;0")</f>
        <v>18.7041736815074</v>
      </c>
      <c r="AA101" s="13" t="n">
        <v>94</v>
      </c>
    </row>
    <row r="102" customFormat="false" ht="12.75" hidden="false" customHeight="false" outlineLevel="0" collapsed="false">
      <c r="A102" s="56" t="n">
        <v>95</v>
      </c>
      <c r="B102" s="88" t="n">
        <v>29.2058754117566</v>
      </c>
      <c r="C102" s="102" t="n">
        <v>17.442517173797</v>
      </c>
      <c r="D102" s="102" t="n">
        <v>17.13</v>
      </c>
      <c r="E102" s="102" t="n">
        <v>22.12</v>
      </c>
      <c r="F102" s="102" t="n">
        <v>18</v>
      </c>
      <c r="G102" s="102" t="n">
        <v>16.61</v>
      </c>
      <c r="H102" s="102" t="n">
        <v>15.9100224170422</v>
      </c>
      <c r="I102" s="102" t="n">
        <v>18.14</v>
      </c>
      <c r="J102" s="102" t="n">
        <v>19.0743949154629</v>
      </c>
      <c r="K102" s="102" t="n">
        <v>18.664</v>
      </c>
      <c r="L102" s="102" t="n">
        <v>16.96</v>
      </c>
      <c r="M102" s="102" t="n">
        <v>17.698</v>
      </c>
      <c r="N102" s="102" t="n">
        <v>17.7</v>
      </c>
      <c r="O102" s="103" t="n">
        <v>17.8643246551163</v>
      </c>
      <c r="P102" s="89" t="n">
        <f aca="false">SUM(B102:O102)/COUNTIF(B102:O102,"&gt;0")</f>
        <v>18.7513667552268</v>
      </c>
      <c r="AA102" s="13" t="n">
        <v>95</v>
      </c>
    </row>
    <row r="103" customFormat="false" ht="12.75" hidden="false" customHeight="false" outlineLevel="0" collapsed="false">
      <c r="A103" s="56" t="n">
        <v>96</v>
      </c>
      <c r="B103" s="88" t="n">
        <v>29.2787347162332</v>
      </c>
      <c r="C103" s="102" t="n">
        <v>17.4614702265568</v>
      </c>
      <c r="D103" s="102" t="n">
        <v>17.204</v>
      </c>
      <c r="E103" s="102" t="n">
        <v>22.13</v>
      </c>
      <c r="F103" s="102" t="n">
        <v>18</v>
      </c>
      <c r="G103" s="102" t="n">
        <v>16.62</v>
      </c>
      <c r="H103" s="102" t="n">
        <v>15.9547551219687</v>
      </c>
      <c r="I103" s="102" t="n">
        <v>18.2</v>
      </c>
      <c r="J103" s="102" t="n">
        <v>19.1410055764567</v>
      </c>
      <c r="K103" s="102" t="n">
        <v>18.733</v>
      </c>
      <c r="L103" s="102" t="n">
        <v>17.03</v>
      </c>
      <c r="M103" s="102" t="n">
        <v>17.76</v>
      </c>
      <c r="N103" s="102" t="n">
        <v>17.72</v>
      </c>
      <c r="O103" s="103" t="n">
        <v>17.9329954396461</v>
      </c>
      <c r="P103" s="89" t="n">
        <f aca="false">SUM(B103:O103)/COUNTIF(B103:O103,"&gt;0")</f>
        <v>18.797568648633</v>
      </c>
      <c r="AA103" s="13" t="n">
        <v>96</v>
      </c>
    </row>
    <row r="104" customFormat="false" ht="12.75" hidden="false" customHeight="false" outlineLevel="0" collapsed="false">
      <c r="A104" s="56" t="n">
        <v>97</v>
      </c>
      <c r="B104" s="88" t="n">
        <v>29.3508389884265</v>
      </c>
      <c r="C104" s="102" t="n">
        <v>17.4802268710911</v>
      </c>
      <c r="D104" s="102" t="n">
        <v>17.278</v>
      </c>
      <c r="E104" s="102" t="n">
        <v>22.14</v>
      </c>
      <c r="F104" s="102" t="n">
        <v>18</v>
      </c>
      <c r="G104" s="102" t="n">
        <v>16.63</v>
      </c>
      <c r="H104" s="102" t="n">
        <v>15.9990242672088</v>
      </c>
      <c r="I104" s="102" t="n">
        <v>18.25</v>
      </c>
      <c r="J104" s="102" t="n">
        <v>19.2069259591144</v>
      </c>
      <c r="K104" s="102" t="n">
        <v>18.801</v>
      </c>
      <c r="L104" s="102" t="n">
        <v>17.1</v>
      </c>
      <c r="M104" s="102" t="n">
        <v>17.821</v>
      </c>
      <c r="N104" s="102" t="n">
        <v>17.74</v>
      </c>
      <c r="O104" s="103" t="n">
        <v>18.0009545970252</v>
      </c>
      <c r="P104" s="89" t="n">
        <f aca="false">SUM(B104:O104)/COUNTIF(B104:O104,"&gt;0")</f>
        <v>18.8427121916333</v>
      </c>
      <c r="AA104" s="13" t="n">
        <v>97</v>
      </c>
    </row>
    <row r="105" customFormat="false" ht="12.75" hidden="false" customHeight="false" outlineLevel="0" collapsed="false">
      <c r="A105" s="56" t="n">
        <v>98</v>
      </c>
      <c r="B105" s="88" t="n">
        <v>29.4222037165898</v>
      </c>
      <c r="C105" s="102" t="n">
        <v>17.4987911363937</v>
      </c>
      <c r="D105" s="102" t="n">
        <v>17.352</v>
      </c>
      <c r="E105" s="102" t="n">
        <v>22.15</v>
      </c>
      <c r="F105" s="102" t="n">
        <v>18</v>
      </c>
      <c r="G105" s="102" t="n">
        <v>16.64</v>
      </c>
      <c r="H105" s="102" t="n">
        <v>16.0428393619318</v>
      </c>
      <c r="I105" s="102" t="n">
        <v>18.31</v>
      </c>
      <c r="J105" s="102" t="n">
        <v>19.272170223368</v>
      </c>
      <c r="K105" s="102" t="n">
        <v>18.868</v>
      </c>
      <c r="L105" s="102" t="n">
        <v>17.17</v>
      </c>
      <c r="M105" s="102" t="n">
        <v>17.881</v>
      </c>
      <c r="N105" s="102" t="n">
        <v>17.76</v>
      </c>
      <c r="O105" s="103" t="n">
        <v>18.0682167251216</v>
      </c>
      <c r="P105" s="89" t="n">
        <f aca="false">SUM(B105:O105)/COUNTIF(B105:O105,"&gt;0")</f>
        <v>18.8882300831004</v>
      </c>
      <c r="AA105" s="13" t="n">
        <v>98</v>
      </c>
    </row>
    <row r="106" customFormat="false" ht="12.75" hidden="false" customHeight="false" outlineLevel="0" collapsed="false">
      <c r="A106" s="56" t="n">
        <v>99</v>
      </c>
      <c r="B106" s="88" t="n">
        <v>29.4928439172365</v>
      </c>
      <c r="C106" s="102" t="n">
        <v>17.5171669287436</v>
      </c>
      <c r="D106" s="102" t="n">
        <v>17.426</v>
      </c>
      <c r="E106" s="102" t="n">
        <v>22.16</v>
      </c>
      <c r="F106" s="102" t="n">
        <v>18</v>
      </c>
      <c r="G106" s="102" t="n">
        <v>16.66</v>
      </c>
      <c r="H106" s="102" t="n">
        <v>16.0862096256774</v>
      </c>
      <c r="I106" s="102" t="n">
        <v>18.36</v>
      </c>
      <c r="J106" s="102" t="n">
        <v>19.3367520978672</v>
      </c>
      <c r="K106" s="102" t="n">
        <v>18.935</v>
      </c>
      <c r="L106" s="102" t="n">
        <v>17.23</v>
      </c>
      <c r="M106" s="102" t="n">
        <v>17.941</v>
      </c>
      <c r="N106" s="102" t="n">
        <v>17.77</v>
      </c>
      <c r="O106" s="103" t="n">
        <v>18.1347959771826</v>
      </c>
      <c r="P106" s="89" t="n">
        <f aca="false">SUM(B106:O106)/COUNTIF(B106:O106,"&gt;0")</f>
        <v>18.9321263247648</v>
      </c>
      <c r="AA106" s="13" t="n">
        <v>99</v>
      </c>
    </row>
    <row r="107" customFormat="false" ht="13.5" hidden="false" customHeight="false" outlineLevel="0" collapsed="false">
      <c r="A107" s="59" t="n">
        <v>100</v>
      </c>
      <c r="B107" s="108" t="n">
        <v>29.5627741541051</v>
      </c>
      <c r="C107" s="104" t="n">
        <v>17.5353580366384</v>
      </c>
      <c r="D107" s="104" t="n">
        <v>17.5</v>
      </c>
      <c r="E107" s="104" t="n">
        <v>22.17</v>
      </c>
      <c r="F107" s="104" t="n">
        <v>18</v>
      </c>
      <c r="G107" s="104" t="n">
        <v>16.67</v>
      </c>
      <c r="H107" s="104" t="n">
        <v>16.129144</v>
      </c>
      <c r="I107" s="104" t="n">
        <v>18.42</v>
      </c>
      <c r="J107" s="104" t="n">
        <v>19.4006848973186</v>
      </c>
      <c r="K107" s="104" t="n">
        <v>19.001</v>
      </c>
      <c r="L107" s="104" t="n">
        <v>17.3</v>
      </c>
      <c r="M107" s="104" t="n">
        <v>18.001</v>
      </c>
      <c r="N107" s="104" t="n">
        <v>17.79</v>
      </c>
      <c r="O107" s="106" t="n">
        <v>18.2007060797099</v>
      </c>
      <c r="P107" s="91" t="n">
        <f aca="false">SUM(B107:O107)/COUNTIF(B107:O107,"&gt;0")</f>
        <v>18.9771905119837</v>
      </c>
      <c r="AA107" s="13" t="n">
        <v>100</v>
      </c>
    </row>
    <row r="108" customFormat="false" ht="12.75" hidden="false" customHeight="false" outlineLevel="0" collapsed="false">
      <c r="A108" s="52" t="n">
        <v>101</v>
      </c>
      <c r="B108" s="98" t="n">
        <v>29.6320085561815</v>
      </c>
      <c r="C108" s="99" t="n">
        <v>17.5533681354827</v>
      </c>
      <c r="D108" s="99" t="n">
        <v>17.574</v>
      </c>
      <c r="E108" s="99" t="n">
        <v>22.18</v>
      </c>
      <c r="F108" s="99" t="n">
        <v>18</v>
      </c>
      <c r="G108" s="99" t="n">
        <v>16.68</v>
      </c>
      <c r="H108" s="99" t="n">
        <v>16.1934210639277</v>
      </c>
      <c r="I108" s="99" t="n">
        <v>18.47</v>
      </c>
      <c r="J108" s="99" t="n">
        <v>19.4639815389616</v>
      </c>
      <c r="K108" s="99" t="n">
        <v>19.066</v>
      </c>
      <c r="L108" s="99" t="n">
        <v>17.37</v>
      </c>
      <c r="M108" s="99" t="n">
        <v>18.059</v>
      </c>
      <c r="N108" s="99" t="n">
        <v>17.81</v>
      </c>
      <c r="O108" s="100" t="n">
        <v>18.265960349445</v>
      </c>
      <c r="P108" s="89" t="n">
        <f aca="false">SUM(B108:O108)/COUNTIF(B108:O108,"&gt;0")</f>
        <v>19.022695688857</v>
      </c>
      <c r="AA108" s="13" t="n">
        <v>101</v>
      </c>
    </row>
    <row r="109" customFormat="false" ht="12.75" hidden="false" customHeight="false" outlineLevel="0" collapsed="false">
      <c r="A109" s="56" t="n">
        <v>102</v>
      </c>
      <c r="B109" s="88" t="n">
        <v>29.700560834832</v>
      </c>
      <c r="C109" s="102" t="n">
        <v>17.5712007920445</v>
      </c>
      <c r="D109" s="102" t="n">
        <v>17.648</v>
      </c>
      <c r="E109" s="102" t="n">
        <v>22.2</v>
      </c>
      <c r="F109" s="102" t="n">
        <v>18</v>
      </c>
      <c r="G109" s="102" t="n">
        <v>16.69</v>
      </c>
      <c r="H109" s="102" t="n">
        <v>16.2570648459935</v>
      </c>
      <c r="I109" s="102" t="n">
        <v>18.52</v>
      </c>
      <c r="J109" s="102" t="n">
        <v>19.5266545582327</v>
      </c>
      <c r="K109" s="102" t="n">
        <v>19.131</v>
      </c>
      <c r="L109" s="102" t="n">
        <v>17.43</v>
      </c>
      <c r="M109" s="102" t="n">
        <v>18.118</v>
      </c>
      <c r="N109" s="102" t="n">
        <v>17.83</v>
      </c>
      <c r="O109" s="103" t="n">
        <v>18.3305717095182</v>
      </c>
      <c r="P109" s="89" t="n">
        <f aca="false">SUM(B109:O109)/COUNTIF(B109:O109,"&gt;0")</f>
        <v>19.0680751957586</v>
      </c>
      <c r="AA109" s="13" t="n">
        <v>102</v>
      </c>
    </row>
    <row r="110" customFormat="false" ht="12.75" hidden="false" customHeight="false" outlineLevel="0" collapsed="false">
      <c r="A110" s="56" t="n">
        <v>103</v>
      </c>
      <c r="B110" s="88" t="n">
        <v>29.7684443001018</v>
      </c>
      <c r="C110" s="102" t="n">
        <v>17.5888594686956</v>
      </c>
      <c r="D110" s="102" t="n">
        <v>17.722</v>
      </c>
      <c r="E110" s="102" t="n">
        <v>22.21</v>
      </c>
      <c r="F110" s="102" t="n">
        <v>18</v>
      </c>
      <c r="G110" s="102" t="n">
        <v>16.7</v>
      </c>
      <c r="H110" s="102" t="n">
        <v>16.3200877032137</v>
      </c>
      <c r="I110" s="102" t="n">
        <v>18.57</v>
      </c>
      <c r="J110" s="102" t="n">
        <v>19.5887161236657</v>
      </c>
      <c r="K110" s="102" t="n">
        <v>19.195</v>
      </c>
      <c r="L110" s="102" t="n">
        <v>17.49</v>
      </c>
      <c r="M110" s="102" t="n">
        <v>18.175</v>
      </c>
      <c r="N110" s="102" t="n">
        <v>17.85</v>
      </c>
      <c r="O110" s="103" t="n">
        <v>18.39455270481</v>
      </c>
      <c r="P110" s="89" t="n">
        <f aca="false">SUM(B110:O110)/COUNTIF(B110:O110,"&gt;0")</f>
        <v>19.1123328786062</v>
      </c>
      <c r="AA110" s="13" t="n">
        <v>103</v>
      </c>
    </row>
    <row r="111" customFormat="false" ht="12.75" hidden="false" customHeight="false" outlineLevel="0" collapsed="false">
      <c r="A111" s="56" t="n">
        <v>104</v>
      </c>
      <c r="B111" s="88" t="n">
        <v>29.8356718762257</v>
      </c>
      <c r="C111" s="102" t="n">
        <v>17.6063475274459</v>
      </c>
      <c r="D111" s="102" t="n">
        <v>17.796</v>
      </c>
      <c r="E111" s="102" t="n">
        <v>22.22</v>
      </c>
      <c r="F111" s="102" t="n">
        <v>18</v>
      </c>
      <c r="G111" s="102" t="n">
        <v>16.71</v>
      </c>
      <c r="H111" s="102" t="n">
        <v>16.3825016344188</v>
      </c>
      <c r="I111" s="102" t="n">
        <v>18.62</v>
      </c>
      <c r="J111" s="102" t="n">
        <v>19.650178051072</v>
      </c>
      <c r="K111" s="102" t="n">
        <v>19.258</v>
      </c>
      <c r="L111" s="102" t="n">
        <v>17.56</v>
      </c>
      <c r="M111" s="102" t="n">
        <v>18.232</v>
      </c>
      <c r="N111" s="102" t="n">
        <v>17.86</v>
      </c>
      <c r="O111" s="103" t="n">
        <v>18.4579155165691</v>
      </c>
      <c r="P111" s="89" t="n">
        <f aca="false">SUM(B111:O111)/COUNTIF(B111:O111,"&gt;0")</f>
        <v>19.1563296146951</v>
      </c>
      <c r="AA111" s="13" t="n">
        <v>104</v>
      </c>
    </row>
    <row r="112" customFormat="false" ht="12.75" hidden="false" customHeight="false" outlineLevel="0" collapsed="false">
      <c r="A112" s="56" t="n">
        <v>105</v>
      </c>
      <c r="B112" s="88" t="n">
        <v>29.902256116396</v>
      </c>
      <c r="C112" s="102" t="n">
        <v>17.6236682337851</v>
      </c>
      <c r="D112" s="102" t="n">
        <v>17.87</v>
      </c>
      <c r="E112" s="102" t="n">
        <v>22.23</v>
      </c>
      <c r="F112" s="102" t="n">
        <v>18</v>
      </c>
      <c r="G112" s="102" t="n">
        <v>16.72</v>
      </c>
      <c r="H112" s="102" t="n">
        <v>16.4443182939646</v>
      </c>
      <c r="I112" s="102" t="n">
        <v>18.67</v>
      </c>
      <c r="J112" s="102" t="n">
        <v>19.711051817043</v>
      </c>
      <c r="K112" s="102" t="n">
        <v>19.321</v>
      </c>
      <c r="L112" s="102" t="n">
        <v>17.62</v>
      </c>
      <c r="M112" s="102" t="n">
        <v>18.289</v>
      </c>
      <c r="N112" s="102" t="n">
        <v>17.88</v>
      </c>
      <c r="O112" s="103" t="n">
        <v>18.520671976333</v>
      </c>
      <c r="P112" s="89" t="n">
        <f aca="false">SUM(B112:O112)/COUNTIF(B112:O112,"&gt;0")</f>
        <v>19.200140459823</v>
      </c>
      <c r="AA112" s="13" t="n">
        <v>105</v>
      </c>
    </row>
    <row r="113" customFormat="false" ht="12.75" hidden="false" customHeight="false" outlineLevel="0" collapsed="false">
      <c r="A113" s="56" t="n">
        <v>106</v>
      </c>
      <c r="B113" s="88" t="n">
        <v>29.9682092168318</v>
      </c>
      <c r="C113" s="102" t="n">
        <v>17.6408247603428</v>
      </c>
      <c r="D113" s="102" t="n">
        <v>17.944</v>
      </c>
      <c r="E113" s="102" t="n">
        <v>22.24</v>
      </c>
      <c r="F113" s="102" t="n">
        <v>18</v>
      </c>
      <c r="G113" s="102" t="n">
        <v>16.74</v>
      </c>
      <c r="H113" s="102" t="n">
        <v>16.5055490047933</v>
      </c>
      <c r="I113" s="102" t="n">
        <v>18.72</v>
      </c>
      <c r="J113" s="102" t="n">
        <v>19.7713485718113</v>
      </c>
      <c r="K113" s="102" t="n">
        <v>19.383</v>
      </c>
      <c r="L113" s="102" t="n">
        <v>17.68</v>
      </c>
      <c r="M113" s="102" t="n">
        <v>18.345</v>
      </c>
      <c r="N113" s="102" t="n">
        <v>17.9</v>
      </c>
      <c r="O113" s="103" t="n">
        <v>18.5828335791869</v>
      </c>
      <c r="P113" s="89" t="n">
        <f aca="false">SUM(B113:O113)/COUNTIF(B113:O113,"&gt;0")</f>
        <v>19.2443403666404</v>
      </c>
      <c r="AA113" s="13" t="n">
        <v>106</v>
      </c>
    </row>
    <row r="114" customFormat="false" ht="12.75" hidden="false" customHeight="false" outlineLevel="0" collapsed="false">
      <c r="A114" s="56" t="n">
        <v>107</v>
      </c>
      <c r="B114" s="88" t="n">
        <v>30.0335430301859</v>
      </c>
      <c r="C114" s="102" t="n">
        <v>17.6578201903761</v>
      </c>
      <c r="D114" s="102" t="n">
        <v>18.018</v>
      </c>
      <c r="E114" s="102" t="n">
        <v>22.25</v>
      </c>
      <c r="F114" s="102" t="n">
        <v>18</v>
      </c>
      <c r="G114" s="102" t="n">
        <v>16.75</v>
      </c>
      <c r="H114" s="102" t="n">
        <v>16.5662047708816</v>
      </c>
      <c r="I114" s="102" t="n">
        <v>18.77</v>
      </c>
      <c r="J114" s="102" t="n">
        <v>19.8310791515091</v>
      </c>
      <c r="K114" s="102" t="n">
        <v>19.444</v>
      </c>
      <c r="L114" s="102" t="n">
        <v>17.74</v>
      </c>
      <c r="M114" s="102" t="n">
        <v>18.4</v>
      </c>
      <c r="N114" s="102" t="n">
        <v>17.92</v>
      </c>
      <c r="O114" s="103" t="n">
        <v>18.6444114964012</v>
      </c>
      <c r="P114" s="89" t="n">
        <f aca="false">SUM(B114:O114)/COUNTIF(B114:O114,"&gt;0")</f>
        <v>19.2875041885253</v>
      </c>
      <c r="AA114" s="13" t="n">
        <v>107</v>
      </c>
    </row>
    <row r="115" customFormat="false" ht="12.75" hidden="false" customHeight="false" outlineLevel="0" collapsed="false">
      <c r="A115" s="56" t="n">
        <v>108</v>
      </c>
      <c r="B115" s="88" t="n">
        <v>30.0982690783303</v>
      </c>
      <c r="C115" s="102" t="n">
        <v>17.6746575210948</v>
      </c>
      <c r="D115" s="102" t="n">
        <v>18.092</v>
      </c>
      <c r="E115" s="102" t="n">
        <v>22.26</v>
      </c>
      <c r="F115" s="102" t="n">
        <v>18</v>
      </c>
      <c r="G115" s="102" t="n">
        <v>16.76</v>
      </c>
      <c r="H115" s="102" t="n">
        <v>16.6262962891094</v>
      </c>
      <c r="I115" s="102" t="n">
        <v>18.82</v>
      </c>
      <c r="J115" s="102" t="n">
        <v>19.8902540898562</v>
      </c>
      <c r="K115" s="102" t="n">
        <v>19.505</v>
      </c>
      <c r="L115" s="102" t="n">
        <v>17.81</v>
      </c>
      <c r="M115" s="102" t="n">
        <v>18.455</v>
      </c>
      <c r="N115" s="102" t="n">
        <v>17.93</v>
      </c>
      <c r="O115" s="103" t="n">
        <v>18.7054165874806</v>
      </c>
      <c r="P115" s="89" t="n">
        <f aca="false">SUM(B115:O115)/COUNTIF(B115:O115,"&gt;0")</f>
        <v>19.3304923975622</v>
      </c>
      <c r="AA115" s="13" t="n">
        <v>108</v>
      </c>
    </row>
    <row r="116" customFormat="false" ht="12.75" hidden="false" customHeight="false" outlineLevel="0" collapsed="false">
      <c r="A116" s="56" t="n">
        <v>109</v>
      </c>
      <c r="B116" s="88" t="n">
        <v>30.1623985645504</v>
      </c>
      <c r="C116" s="102" t="n">
        <v>17.6913396668348</v>
      </c>
      <c r="D116" s="102" t="n">
        <v>18.166</v>
      </c>
      <c r="E116" s="102" t="n">
        <v>22.27</v>
      </c>
      <c r="F116" s="102" t="n">
        <v>18</v>
      </c>
      <c r="G116" s="102" t="n">
        <v>16.77</v>
      </c>
      <c r="H116" s="102" t="n">
        <v>16.685833960582</v>
      </c>
      <c r="I116" s="102" t="n">
        <v>18.86</v>
      </c>
      <c r="J116" s="102" t="n">
        <v>19.948883629309</v>
      </c>
      <c r="K116" s="102" t="n">
        <v>19.566</v>
      </c>
      <c r="L116" s="102" t="n">
        <v>17.87</v>
      </c>
      <c r="M116" s="102" t="n">
        <v>18.509</v>
      </c>
      <c r="N116" s="102" t="n">
        <v>17.95</v>
      </c>
      <c r="O116" s="103" t="n">
        <v>18.7658594116587</v>
      </c>
      <c r="P116" s="89" t="n">
        <f aca="false">SUM(B116:O116)/COUNTIF(B116:O116,"&gt;0")</f>
        <v>19.3725225166382</v>
      </c>
      <c r="AA116" s="13" t="n">
        <v>109</v>
      </c>
    </row>
    <row r="117" customFormat="false" ht="13.5" hidden="false" customHeight="false" outlineLevel="0" collapsed="false">
      <c r="A117" s="59" t="n">
        <v>110</v>
      </c>
      <c r="B117" s="108" t="n">
        <v>30.2259423851836</v>
      </c>
      <c r="C117" s="104" t="n">
        <v>17.7078694620843</v>
      </c>
      <c r="D117" s="104" t="n">
        <v>18.24</v>
      </c>
      <c r="E117" s="104" t="n">
        <v>22.28</v>
      </c>
      <c r="F117" s="104" t="n">
        <v>18</v>
      </c>
      <c r="G117" s="104" t="n">
        <v>16.78</v>
      </c>
      <c r="H117" s="104" t="n">
        <v>16.7448279014345</v>
      </c>
      <c r="I117" s="104" t="n">
        <v>18.91</v>
      </c>
      <c r="J117" s="104" t="n">
        <v>20.0069777317007</v>
      </c>
      <c r="K117" s="104" t="n">
        <v>19.626</v>
      </c>
      <c r="L117" s="104" t="n">
        <v>17.93</v>
      </c>
      <c r="M117" s="104" t="n">
        <v>18.563</v>
      </c>
      <c r="N117" s="104" t="n">
        <v>17.97</v>
      </c>
      <c r="O117" s="106" t="n">
        <v>18.8257502388667</v>
      </c>
      <c r="P117" s="91" t="n">
        <f aca="false">SUM(B117:O117)/COUNTIF(B117:O117,"&gt;0")</f>
        <v>19.4150262656621</v>
      </c>
      <c r="AA117" s="13" t="n">
        <v>110</v>
      </c>
    </row>
    <row r="118" customFormat="false" ht="12.75" hidden="false" customHeight="false" outlineLevel="0" collapsed="false">
      <c r="A118" s="62" t="n">
        <v>111</v>
      </c>
      <c r="B118" s="98" t="n">
        <v>30.2889111407312</v>
      </c>
      <c r="C118" s="102" t="n">
        <v>17.7242496643753</v>
      </c>
      <c r="D118" s="107" t="n">
        <v>18.314</v>
      </c>
      <c r="E118" s="107" t="n">
        <v>22.29</v>
      </c>
      <c r="F118" s="107" t="n">
        <v>18</v>
      </c>
      <c r="G118" s="102" t="n">
        <v>16.79</v>
      </c>
      <c r="H118" s="107" t="n">
        <v>16.8032879531486</v>
      </c>
      <c r="I118" s="99" t="n">
        <v>18.96</v>
      </c>
      <c r="J118" s="107" t="n">
        <v>20.0645460884001</v>
      </c>
      <c r="K118" s="107" t="n">
        <v>19.685</v>
      </c>
      <c r="L118" s="107" t="n">
        <v>17.99</v>
      </c>
      <c r="M118" s="107" t="n">
        <v>18.617</v>
      </c>
      <c r="N118" s="99" t="n">
        <v>17.98</v>
      </c>
      <c r="O118" s="103" t="n">
        <v>18.8850990602063</v>
      </c>
      <c r="P118" s="89" t="n">
        <f aca="false">SUM(B118:O118)/COUNTIF(B118:O118,"&gt;0")</f>
        <v>19.4565781362044</v>
      </c>
      <c r="AA118" s="13" t="n">
        <v>111</v>
      </c>
    </row>
    <row r="119" customFormat="false" ht="12.75" hidden="false" customHeight="false" outlineLevel="0" collapsed="false">
      <c r="A119" s="56" t="n">
        <v>112</v>
      </c>
      <c r="B119" s="88" t="n">
        <v>30.3513151464713</v>
      </c>
      <c r="C119" s="102" t="n">
        <v>17.7404829570441</v>
      </c>
      <c r="D119" s="102" t="n">
        <v>18.388</v>
      </c>
      <c r="E119" s="102" t="n">
        <v>22.3</v>
      </c>
      <c r="F119" s="102" t="n">
        <v>18</v>
      </c>
      <c r="G119" s="102" t="n">
        <v>16.8</v>
      </c>
      <c r="H119" s="102" t="n">
        <v>16.8612236924055</v>
      </c>
      <c r="I119" s="102" t="n">
        <v>19</v>
      </c>
      <c r="J119" s="102" t="n">
        <v>20.1215981300146</v>
      </c>
      <c r="K119" s="102" t="n">
        <v>19.744</v>
      </c>
      <c r="L119" s="102" t="n">
        <v>18.04</v>
      </c>
      <c r="M119" s="102" t="n">
        <v>18.67</v>
      </c>
      <c r="N119" s="102" t="n">
        <v>18</v>
      </c>
      <c r="O119" s="103" t="n">
        <v>18.9439155979532</v>
      </c>
      <c r="P119" s="89" t="n">
        <f aca="false">SUM(B119:O119)/COUNTIF(B119:O119,"&gt;0")</f>
        <v>19.4971811088492</v>
      </c>
      <c r="AA119" s="13" t="n">
        <v>112</v>
      </c>
    </row>
    <row r="120" customFormat="false" ht="12.75" hidden="false" customHeight="false" outlineLevel="0" collapsed="false">
      <c r="A120" s="56" t="n">
        <v>113</v>
      </c>
      <c r="B120" s="88" t="n">
        <v>30.4131644426005</v>
      </c>
      <c r="C120" s="102" t="n">
        <v>17.7565719518693</v>
      </c>
      <c r="D120" s="102" t="n">
        <v>18.462</v>
      </c>
      <c r="E120" s="102" t="n">
        <v>22.31</v>
      </c>
      <c r="F120" s="102" t="n">
        <v>18</v>
      </c>
      <c r="G120" s="102" t="n">
        <v>16.81</v>
      </c>
      <c r="H120" s="102" t="n">
        <v>16.9186444405011</v>
      </c>
      <c r="I120" s="102" t="n">
        <v>19.05</v>
      </c>
      <c r="J120" s="102" t="n">
        <v>20.1781430356621</v>
      </c>
      <c r="K120" s="102" t="n">
        <v>19.802</v>
      </c>
      <c r="L120" s="102" t="n">
        <v>18.1</v>
      </c>
      <c r="M120" s="102" t="n">
        <v>18.722</v>
      </c>
      <c r="N120" s="102" t="n">
        <v>18.02</v>
      </c>
      <c r="O120" s="103" t="n">
        <v>19.0022093151155</v>
      </c>
      <c r="P120" s="89" t="n">
        <f aca="false">SUM(B120:O120)/COUNTIF(B120:O120,"&gt;0")</f>
        <v>19.5389095132678</v>
      </c>
      <c r="AA120" s="13" t="n">
        <v>113</v>
      </c>
    </row>
    <row r="121" customFormat="false" ht="12.75" hidden="false" customHeight="false" outlineLevel="0" collapsed="false">
      <c r="A121" s="56" t="n">
        <v>114</v>
      </c>
      <c r="B121" s="88" t="n">
        <v>30.4744688039289</v>
      </c>
      <c r="C121" s="102" t="n">
        <v>17.772519191594</v>
      </c>
      <c r="D121" s="102" t="n">
        <v>18.536</v>
      </c>
      <c r="E121" s="102" t="n">
        <v>22.32</v>
      </c>
      <c r="F121" s="102" t="n">
        <v>18</v>
      </c>
      <c r="G121" s="102" t="n">
        <v>16.83</v>
      </c>
      <c r="H121" s="102" t="n">
        <v>16.9755592723475</v>
      </c>
      <c r="I121" s="102" t="n">
        <v>19.09</v>
      </c>
      <c r="J121" s="102" t="n">
        <v>20.234189741834</v>
      </c>
      <c r="K121" s="102" t="n">
        <v>19.86</v>
      </c>
      <c r="L121" s="102" t="n">
        <v>18.16</v>
      </c>
      <c r="M121" s="102" t="n">
        <v>18.774</v>
      </c>
      <c r="N121" s="102" t="n">
        <v>18.03</v>
      </c>
      <c r="O121" s="103" t="n">
        <v>19.0599894245711</v>
      </c>
      <c r="P121" s="89" t="n">
        <f aca="false">SUM(B121:O121)/COUNTIF(B121:O121,"&gt;0")</f>
        <v>19.5797661738768</v>
      </c>
      <c r="AA121" s="13" t="n">
        <v>114</v>
      </c>
    </row>
    <row r="122" customFormat="false" ht="12.75" hidden="false" customHeight="false" outlineLevel="0" collapsed="false">
      <c r="A122" s="56" t="n">
        <v>115</v>
      </c>
      <c r="B122" s="88" t="n">
        <v>30.5352377491515</v>
      </c>
      <c r="C122" s="102" t="n">
        <v>17.7883271523375</v>
      </c>
      <c r="D122" s="102" t="n">
        <v>18.61</v>
      </c>
      <c r="E122" s="102" t="n">
        <v>22.33</v>
      </c>
      <c r="F122" s="102" t="n">
        <v>18</v>
      </c>
      <c r="G122" s="102" t="n">
        <v>16.84</v>
      </c>
      <c r="H122" s="102" t="n">
        <v>17.0319770250795</v>
      </c>
      <c r="I122" s="102" t="n">
        <v>19.13</v>
      </c>
      <c r="J122" s="102" t="n">
        <v>20.289746950872</v>
      </c>
      <c r="K122" s="102" t="n">
        <v>19.917</v>
      </c>
      <c r="L122" s="102" t="n">
        <v>18.22</v>
      </c>
      <c r="M122" s="102" t="n">
        <v>18.826</v>
      </c>
      <c r="N122" s="102" t="n">
        <v>18.05</v>
      </c>
      <c r="O122" s="103" t="n">
        <v>19.1172648978062</v>
      </c>
      <c r="P122" s="89" t="n">
        <f aca="false">SUM(B122:O122)/COUNTIF(B122:O122,"&gt;0")</f>
        <v>19.6203966982319</v>
      </c>
      <c r="AA122" s="13" t="n">
        <v>115</v>
      </c>
    </row>
    <row r="123" customFormat="false" ht="12.75" hidden="false" customHeight="false" outlineLevel="0" collapsed="false">
      <c r="A123" s="56" t="n">
        <v>116</v>
      </c>
      <c r="B123" s="88" t="n">
        <v>30.5954805497181</v>
      </c>
      <c r="C123" s="102" t="n">
        <v>17.8039982459025</v>
      </c>
      <c r="D123" s="102" t="n">
        <v>18.684</v>
      </c>
      <c r="E123" s="102" t="n">
        <v>22.34</v>
      </c>
      <c r="F123" s="102" t="n">
        <v>18</v>
      </c>
      <c r="G123" s="102" t="n">
        <v>16.85</v>
      </c>
      <c r="H123" s="102" t="n">
        <v>17.0879063062904</v>
      </c>
      <c r="I123" s="102" t="n">
        <v>19.18</v>
      </c>
      <c r="J123" s="102" t="n">
        <v>20.3448231390773</v>
      </c>
      <c r="K123" s="102" t="n">
        <v>19.974</v>
      </c>
      <c r="L123" s="102" t="n">
        <v>18.27</v>
      </c>
      <c r="M123" s="102" t="n">
        <v>18.877</v>
      </c>
      <c r="N123" s="102" t="n">
        <v>18.06</v>
      </c>
      <c r="O123" s="103" t="n">
        <v>19.1740444732755</v>
      </c>
      <c r="P123" s="89" t="n">
        <f aca="false">SUM(B123:O123)/COUNTIF(B123:O123,"&gt;0")</f>
        <v>19.6600894795903</v>
      </c>
      <c r="AA123" s="13" t="n">
        <v>116</v>
      </c>
    </row>
    <row r="124" customFormat="false" ht="12.75" hidden="false" customHeight="false" outlineLevel="0" collapsed="false">
      <c r="A124" s="56" t="n">
        <v>117</v>
      </c>
      <c r="B124" s="88" t="n">
        <v>30.6552062383228</v>
      </c>
      <c r="C124" s="102" t="n">
        <v>17.8195348219839</v>
      </c>
      <c r="D124" s="102" t="n">
        <v>18.758</v>
      </c>
      <c r="E124" s="102" t="n">
        <v>22.35</v>
      </c>
      <c r="F124" s="102" t="n">
        <v>18</v>
      </c>
      <c r="G124" s="102" t="n">
        <v>16.86</v>
      </c>
      <c r="H124" s="102" t="n">
        <v>17.1433555019134</v>
      </c>
      <c r="I124" s="102" t="n">
        <v>19.22</v>
      </c>
      <c r="J124" s="102" t="n">
        <v>20.3994265644716</v>
      </c>
      <c r="K124" s="102" t="n">
        <v>20.03</v>
      </c>
      <c r="L124" s="102" t="n">
        <v>18.33</v>
      </c>
      <c r="M124" s="102" t="n">
        <v>18.927</v>
      </c>
      <c r="N124" s="102" t="n">
        <v>18.08</v>
      </c>
      <c r="O124" s="103" t="n">
        <v>19.2303366644037</v>
      </c>
      <c r="P124" s="89" t="n">
        <f aca="false">SUM(B124:O124)/COUNTIF(B124:O124,"&gt;0")</f>
        <v>19.7002042707925</v>
      </c>
      <c r="AA124" s="13" t="n">
        <v>117</v>
      </c>
    </row>
    <row r="125" customFormat="false" ht="12.75" hidden="false" customHeight="false" outlineLevel="0" collapsed="false">
      <c r="A125" s="56" t="n">
        <v>118</v>
      </c>
      <c r="B125" s="88" t="n">
        <v>30.7144236170321</v>
      </c>
      <c r="C125" s="102" t="n">
        <v>17.8349391702829</v>
      </c>
      <c r="D125" s="102" t="n">
        <v>18.832</v>
      </c>
      <c r="E125" s="102" t="n">
        <v>22.36</v>
      </c>
      <c r="F125" s="102" t="n">
        <v>18</v>
      </c>
      <c r="G125" s="102" t="n">
        <v>16.87</v>
      </c>
      <c r="H125" s="102" t="n">
        <v>17.1983327837672</v>
      </c>
      <c r="I125" s="102" t="n">
        <v>19.26</v>
      </c>
      <c r="J125" s="102" t="n">
        <v>20.4535652742285</v>
      </c>
      <c r="K125" s="102" t="n">
        <v>20.086</v>
      </c>
      <c r="L125" s="102" t="n">
        <v>18.39</v>
      </c>
      <c r="M125" s="102" t="n">
        <v>18.978</v>
      </c>
      <c r="N125" s="102" t="n">
        <v>18.09</v>
      </c>
      <c r="O125" s="103" t="n">
        <v>19.2861497672458</v>
      </c>
      <c r="P125" s="89" t="n">
        <f aca="false">SUM(B125:O125)/COUNTIF(B125:O125,"&gt;0")</f>
        <v>19.7395293294683</v>
      </c>
      <c r="AA125" s="13" t="n">
        <v>118</v>
      </c>
    </row>
    <row r="126" customFormat="false" ht="12.75" hidden="false" customHeight="false" outlineLevel="0" collapsed="false">
      <c r="A126" s="56" t="n">
        <v>119</v>
      </c>
      <c r="B126" s="88" t="n">
        <v>30.77314126507</v>
      </c>
      <c r="C126" s="102" t="n">
        <v>17.8502135225319</v>
      </c>
      <c r="D126" s="102" t="n">
        <v>18.906</v>
      </c>
      <c r="E126" s="102" t="n">
        <v>22.37</v>
      </c>
      <c r="F126" s="102" t="n">
        <v>18</v>
      </c>
      <c r="G126" s="102" t="n">
        <v>16.88</v>
      </c>
      <c r="H126" s="102" t="n">
        <v>17.2528461167842</v>
      </c>
      <c r="I126" s="102" t="n">
        <v>19.3</v>
      </c>
      <c r="J126" s="102" t="n">
        <v>20.5072471117906</v>
      </c>
      <c r="K126" s="102" t="n">
        <v>20.141</v>
      </c>
      <c r="L126" s="102" t="n">
        <v>18.44</v>
      </c>
      <c r="M126" s="102" t="n">
        <v>19.027</v>
      </c>
      <c r="N126" s="102" t="n">
        <v>18.11</v>
      </c>
      <c r="O126" s="103" t="n">
        <v>19.3414918678254</v>
      </c>
      <c r="P126" s="89" t="n">
        <f aca="false">SUM(B126:O126)/COUNTIF(B126:O126,"&gt;0")</f>
        <v>19.7784957060002</v>
      </c>
      <c r="AA126" s="13" t="n">
        <v>119</v>
      </c>
    </row>
    <row r="127" customFormat="false" ht="13.5" hidden="false" customHeight="false" outlineLevel="0" collapsed="false">
      <c r="A127" s="59" t="n">
        <v>120</v>
      </c>
      <c r="B127" s="108" t="n">
        <v>30.8313675462775</v>
      </c>
      <c r="C127" s="104" t="n">
        <v>17.8653600544355</v>
      </c>
      <c r="D127" s="104" t="n">
        <v>18.98</v>
      </c>
      <c r="E127" s="104" t="n">
        <v>22.38</v>
      </c>
      <c r="F127" s="104" t="n">
        <v>18</v>
      </c>
      <c r="G127" s="104" t="n">
        <v>16.89</v>
      </c>
      <c r="H127" s="104" t="n">
        <v>17.3069032659355</v>
      </c>
      <c r="I127" s="104" t="n">
        <v>19.34</v>
      </c>
      <c r="J127" s="104" t="n">
        <v>20.5604797236897</v>
      </c>
      <c r="K127" s="104" t="n">
        <v>20.196</v>
      </c>
      <c r="L127" s="104" t="n">
        <v>18.5</v>
      </c>
      <c r="M127" s="104" t="n">
        <v>19.077</v>
      </c>
      <c r="N127" s="104" t="n">
        <v>18.12</v>
      </c>
      <c r="O127" s="106" t="n">
        <v>19.3963708491647</v>
      </c>
      <c r="P127" s="91" t="n">
        <f aca="false">SUM(B127:O127)/COUNTIF(B127:O127,"&gt;0")</f>
        <v>19.8173915313931</v>
      </c>
      <c r="AA127" s="13" t="n">
        <v>120</v>
      </c>
    </row>
    <row r="128" customFormat="false" ht="12.75" hidden="false" customHeight="false" outlineLevel="0" collapsed="false">
      <c r="A128" s="62" t="n">
        <v>121</v>
      </c>
      <c r="B128" s="98" t="n">
        <v>30.8891106162621</v>
      </c>
      <c r="C128" s="102" t="n">
        <v>17.8803808875301</v>
      </c>
      <c r="D128" s="107" t="n">
        <v>19.054</v>
      </c>
      <c r="E128" s="107" t="n">
        <v>22.39</v>
      </c>
      <c r="F128" s="107" t="n">
        <v>18</v>
      </c>
      <c r="G128" s="102" t="n">
        <v>16.91</v>
      </c>
      <c r="H128" s="107" t="n">
        <v>17.3605118028691</v>
      </c>
      <c r="I128" s="99" t="n">
        <v>19.38</v>
      </c>
      <c r="J128" s="107" t="n">
        <v>20.6132705660827</v>
      </c>
      <c r="K128" s="107" t="n">
        <v>20.251</v>
      </c>
      <c r="L128" s="107" t="n">
        <v>18.55</v>
      </c>
      <c r="M128" s="107" t="n">
        <v>19.126</v>
      </c>
      <c r="N128" s="99" t="n">
        <v>18.14</v>
      </c>
      <c r="O128" s="103" t="n">
        <v>19.4507943980234</v>
      </c>
      <c r="P128" s="89" t="n">
        <f aca="false">SUM(B128:O128)/COUNTIF(B128:O128,"&gt;0")</f>
        <v>19.8567905907691</v>
      </c>
      <c r="AA128" s="13" t="n">
        <v>121</v>
      </c>
    </row>
    <row r="129" customFormat="false" ht="12.75" hidden="false" customHeight="false" outlineLevel="0" collapsed="false">
      <c r="A129" s="56" t="n">
        <v>122</v>
      </c>
      <c r="B129" s="88" t="n">
        <v>30.946378429254</v>
      </c>
      <c r="C129" s="102" t="n">
        <v>17.8952780909672</v>
      </c>
      <c r="D129" s="102" t="n">
        <v>19.128</v>
      </c>
      <c r="E129" s="102" t="n">
        <v>22.4</v>
      </c>
      <c r="F129" s="102" t="n">
        <v>18</v>
      </c>
      <c r="G129" s="102" t="n">
        <v>16.92</v>
      </c>
      <c r="H129" s="102" t="n">
        <v>17.4136791122743</v>
      </c>
      <c r="I129" s="102" t="n">
        <v>19.42</v>
      </c>
      <c r="J129" s="102" t="n">
        <v>20.6656269110199</v>
      </c>
      <c r="K129" s="102" t="n">
        <v>20.305</v>
      </c>
      <c r="L129" s="102" t="n">
        <v>18.6</v>
      </c>
      <c r="M129" s="102" t="n">
        <v>19.174</v>
      </c>
      <c r="N129" s="102" t="n">
        <v>18.15</v>
      </c>
      <c r="O129" s="103" t="n">
        <v>19.5047700113607</v>
      </c>
      <c r="P129" s="89" t="n">
        <f aca="false">SUM(B129:O129)/COUNTIF(B129:O129,"&gt;0")</f>
        <v>19.8944808967769</v>
      </c>
      <c r="AA129" s="13" t="n">
        <v>122</v>
      </c>
    </row>
    <row r="130" customFormat="false" ht="12.75" hidden="false" customHeight="false" outlineLevel="0" collapsed="false">
      <c r="A130" s="56" t="n">
        <v>123</v>
      </c>
      <c r="B130" s="88" t="n">
        <v>31.0031787446813</v>
      </c>
      <c r="C130" s="102" t="n">
        <v>17.9100536832241</v>
      </c>
      <c r="D130" s="102" t="n">
        <v>19.202</v>
      </c>
      <c r="E130" s="102" t="n">
        <v>22.41</v>
      </c>
      <c r="F130" s="102" t="n">
        <v>18</v>
      </c>
      <c r="G130" s="102" t="n">
        <v>16.93</v>
      </c>
      <c r="H130" s="102" t="n">
        <v>17.4664123979869</v>
      </c>
      <c r="I130" s="102" t="n">
        <v>19.45</v>
      </c>
      <c r="J130" s="102" t="n">
        <v>20.7175558524563</v>
      </c>
      <c r="K130" s="102" t="n">
        <v>20.358</v>
      </c>
      <c r="L130" s="102" t="n">
        <v>18.66</v>
      </c>
      <c r="M130" s="102" t="n">
        <v>19.222</v>
      </c>
      <c r="N130" s="102" t="n">
        <v>18.17</v>
      </c>
      <c r="O130" s="103" t="n">
        <v>19.5583050025323</v>
      </c>
      <c r="P130" s="89" t="n">
        <f aca="false">SUM(B130:O130)/COUNTIF(B130:O130,"&gt;0")</f>
        <v>19.9326789772058</v>
      </c>
      <c r="AA130" s="13" t="n">
        <v>123</v>
      </c>
    </row>
    <row r="131" customFormat="false" ht="12.75" hidden="false" customHeight="false" outlineLevel="0" collapsed="false">
      <c r="A131" s="56" t="n">
        <v>124</v>
      </c>
      <c r="B131" s="88" t="n">
        <v>31.0595191334799</v>
      </c>
      <c r="C131" s="102" t="n">
        <v>17.9247096337451</v>
      </c>
      <c r="D131" s="102" t="n">
        <v>19.276</v>
      </c>
      <c r="E131" s="102" t="n">
        <v>22.41</v>
      </c>
      <c r="F131" s="102" t="n">
        <v>18</v>
      </c>
      <c r="G131" s="102" t="n">
        <v>16.94</v>
      </c>
      <c r="H131" s="102" t="n">
        <v>17.5187186888468</v>
      </c>
      <c r="I131" s="102" t="n">
        <v>19.49</v>
      </c>
      <c r="J131" s="102" t="n">
        <v>20.7690643120207</v>
      </c>
      <c r="K131" s="102" t="n">
        <v>20.411</v>
      </c>
      <c r="L131" s="102" t="n">
        <v>18.71</v>
      </c>
      <c r="M131" s="102" t="n">
        <v>19.27</v>
      </c>
      <c r="N131" s="102" t="n">
        <v>18.18</v>
      </c>
      <c r="O131" s="103" t="n">
        <v>19.6114065072378</v>
      </c>
      <c r="P131" s="89" t="n">
        <f aca="false">SUM(B131:O131)/COUNTIF(B131:O131,"&gt;0")</f>
        <v>19.969315591095</v>
      </c>
      <c r="AA131" s="13" t="n">
        <v>124</v>
      </c>
    </row>
    <row r="132" customFormat="false" ht="12.75" hidden="false" customHeight="false" outlineLevel="0" collapsed="false">
      <c r="A132" s="56" t="n">
        <v>125</v>
      </c>
      <c r="B132" s="88" t="n">
        <v>31.1154069841494</v>
      </c>
      <c r="C132" s="102" t="n">
        <v>17.9392478645172</v>
      </c>
      <c r="D132" s="102" t="n">
        <v>19.35</v>
      </c>
      <c r="E132" s="102" t="n">
        <v>22.42</v>
      </c>
      <c r="F132" s="102" t="n">
        <v>18</v>
      </c>
      <c r="G132" s="102" t="n">
        <v>16.95</v>
      </c>
      <c r="H132" s="102" t="n">
        <v>17.5706048443206</v>
      </c>
      <c r="I132" s="102" t="n">
        <v>19.53</v>
      </c>
      <c r="J132" s="102" t="n">
        <v>20.8201590445516</v>
      </c>
      <c r="K132" s="102" t="n">
        <v>20.464</v>
      </c>
      <c r="L132" s="102" t="n">
        <v>18.76</v>
      </c>
      <c r="M132" s="102" t="n">
        <v>19.318</v>
      </c>
      <c r="N132" s="102" t="n">
        <v>18.2</v>
      </c>
      <c r="O132" s="103" t="n">
        <v>19.6640814892285</v>
      </c>
      <c r="P132" s="89" t="n">
        <f aca="false">SUM(B132:O132)/COUNTIF(B132:O132,"&gt;0")</f>
        <v>20.0072500161977</v>
      </c>
      <c r="AA132" s="13" t="n">
        <v>125</v>
      </c>
    </row>
    <row r="133" customFormat="false" ht="12.75" hidden="false" customHeight="false" outlineLevel="0" collapsed="false">
      <c r="A133" s="56" t="n">
        <v>126</v>
      </c>
      <c r="B133" s="88" t="n">
        <v>31.1708495085684</v>
      </c>
      <c r="C133" s="102" t="n">
        <v>17.9536702515822</v>
      </c>
      <c r="D133" s="102" t="n">
        <v>19.364703071209</v>
      </c>
      <c r="E133" s="102" t="n">
        <v>22.43</v>
      </c>
      <c r="F133" s="102" t="n">
        <v>18</v>
      </c>
      <c r="G133" s="102" t="n">
        <v>16.96</v>
      </c>
      <c r="H133" s="102" t="n">
        <v>17.6220775599001</v>
      </c>
      <c r="I133" s="102" t="n">
        <v>19.56</v>
      </c>
      <c r="J133" s="102" t="n">
        <v>20.8708466434142</v>
      </c>
      <c r="K133" s="102" t="n">
        <v>20.516</v>
      </c>
      <c r="L133" s="102" t="n">
        <v>18.82</v>
      </c>
      <c r="M133" s="102" t="n">
        <v>19.365</v>
      </c>
      <c r="N133" s="102" t="n">
        <v>18.21</v>
      </c>
      <c r="O133" s="103" t="n">
        <v>19.7163367457878</v>
      </c>
      <c r="P133" s="89" t="n">
        <f aca="false">SUM(B133:O133)/COUNTIF(B133:O133,"&gt;0")</f>
        <v>20.0399631271758</v>
      </c>
      <c r="AA133" s="13" t="n">
        <v>126</v>
      </c>
    </row>
    <row r="134" customFormat="false" ht="12.75" hidden="false" customHeight="false" outlineLevel="0" collapsed="false">
      <c r="A134" s="56" t="n">
        <v>127</v>
      </c>
      <c r="B134" s="88" t="n">
        <v>31.2258537475789</v>
      </c>
      <c r="C134" s="102" t="n">
        <v>17.9679786264901</v>
      </c>
      <c r="D134" s="102" t="n">
        <v>19.4113610216959</v>
      </c>
      <c r="E134" s="102" t="n">
        <v>22.44</v>
      </c>
      <c r="F134" s="102" t="n">
        <v>18</v>
      </c>
      <c r="G134" s="102" t="n">
        <v>16.96</v>
      </c>
      <c r="H134" s="102" t="n">
        <v>17.6731433722873</v>
      </c>
      <c r="I134" s="102" t="n">
        <v>19.6</v>
      </c>
      <c r="J134" s="102" t="n">
        <v>20.9211335456056</v>
      </c>
      <c r="K134" s="102" t="n">
        <v>20.568</v>
      </c>
      <c r="L134" s="102" t="n">
        <v>18.87</v>
      </c>
      <c r="M134" s="102" t="n">
        <v>19.411</v>
      </c>
      <c r="N134" s="102" t="n">
        <v>18.23</v>
      </c>
      <c r="O134" s="103" t="n">
        <v>19.7681789129954</v>
      </c>
      <c r="P134" s="89" t="n">
        <f aca="false">SUM(B134:O134)/COUNTIF(B134:O134,"&gt;0")</f>
        <v>20.0747606590467</v>
      </c>
      <c r="AA134" s="13" t="n">
        <v>127</v>
      </c>
    </row>
    <row r="135" customFormat="false" ht="12.75" hidden="false" customHeight="false" outlineLevel="0" collapsed="false">
      <c r="A135" s="56" t="n">
        <v>128</v>
      </c>
      <c r="B135" s="88" t="n">
        <v>31.2804265763527</v>
      </c>
      <c r="C135" s="102" t="n">
        <v>17.9821747776945</v>
      </c>
      <c r="D135" s="102" t="n">
        <v>19.4576530237064</v>
      </c>
      <c r="E135" s="102" t="n">
        <v>22.45</v>
      </c>
      <c r="F135" s="102" t="n">
        <v>18</v>
      </c>
      <c r="G135" s="102" t="n">
        <v>16.97</v>
      </c>
      <c r="H135" s="102" t="n">
        <v>17.7238086643764</v>
      </c>
      <c r="I135" s="102" t="n">
        <v>19.63</v>
      </c>
      <c r="J135" s="102" t="n">
        <v>20.9710260366613</v>
      </c>
      <c r="K135" s="102" t="n">
        <v>20.62</v>
      </c>
      <c r="L135" s="102" t="n">
        <v>18.92</v>
      </c>
      <c r="M135" s="102" t="n">
        <v>19.458</v>
      </c>
      <c r="N135" s="102" t="n">
        <v>18.24</v>
      </c>
      <c r="O135" s="103" t="n">
        <v>19.8196144707848</v>
      </c>
      <c r="P135" s="89" t="n">
        <f aca="false">SUM(B135:O135)/COUNTIF(B135:O135,"&gt;0")</f>
        <v>20.1087645392554</v>
      </c>
      <c r="AA135" s="13" t="n">
        <v>128</v>
      </c>
    </row>
    <row r="136" customFormat="false" ht="12.75" hidden="false" customHeight="false" outlineLevel="0" collapsed="false">
      <c r="A136" s="56" t="n">
        <v>129</v>
      </c>
      <c r="B136" s="88" t="n">
        <v>31.3345747095485</v>
      </c>
      <c r="C136" s="102" t="n">
        <v>17.9962604518946</v>
      </c>
      <c r="D136" s="102" t="n">
        <v>19.5035847730235</v>
      </c>
      <c r="E136" s="102" t="n">
        <v>22.46</v>
      </c>
      <c r="F136" s="102" t="n">
        <v>18</v>
      </c>
      <c r="G136" s="102" t="n">
        <v>16.97</v>
      </c>
      <c r="H136" s="102" t="n">
        <v>17.7740796700414</v>
      </c>
      <c r="I136" s="102" t="n">
        <v>19.67</v>
      </c>
      <c r="J136" s="102" t="n">
        <v>21.0205302553697</v>
      </c>
      <c r="K136" s="102" t="n">
        <v>20.671</v>
      </c>
      <c r="L136" s="102" t="n">
        <v>18.97</v>
      </c>
      <c r="M136" s="102" t="n">
        <v>19.504</v>
      </c>
      <c r="N136" s="102" t="n">
        <v>18.26</v>
      </c>
      <c r="O136" s="103" t="n">
        <v>19.8706497478038</v>
      </c>
      <c r="P136" s="89" t="n">
        <f aca="false">SUM(B136:O136)/COUNTIF(B136:O136,"&gt;0")</f>
        <v>20.1431914005487</v>
      </c>
      <c r="AA136" s="13" t="n">
        <v>129</v>
      </c>
    </row>
    <row r="137" customFormat="false" ht="13.5" hidden="false" customHeight="false" outlineLevel="0" collapsed="false">
      <c r="A137" s="59" t="n">
        <v>130</v>
      </c>
      <c r="B137" s="108" t="n">
        <v>31.3883047062699</v>
      </c>
      <c r="C137" s="104" t="n">
        <v>18.0102373553246</v>
      </c>
      <c r="D137" s="104" t="n">
        <v>19.5491618334789</v>
      </c>
      <c r="E137" s="104" t="n">
        <v>22.47</v>
      </c>
      <c r="F137" s="104" t="n">
        <v>18</v>
      </c>
      <c r="G137" s="104" t="n">
        <v>16.97</v>
      </c>
      <c r="H137" s="104" t="n">
        <v>17.8239624787395</v>
      </c>
      <c r="I137" s="104" t="n">
        <v>19.7</v>
      </c>
      <c r="J137" s="104" t="n">
        <v>21.0696521983051</v>
      </c>
      <c r="K137" s="104" t="n">
        <v>20.721</v>
      </c>
      <c r="L137" s="104" t="n">
        <v>19.02</v>
      </c>
      <c r="M137" s="104" t="n">
        <v>19.549</v>
      </c>
      <c r="N137" s="104" t="n">
        <v>18.27</v>
      </c>
      <c r="O137" s="106" t="n">
        <v>19.9212909260877</v>
      </c>
      <c r="P137" s="91" t="n">
        <f aca="false">SUM(B137:O137)/COUNTIF(B137:O137,"&gt;0")</f>
        <v>20.1759006784433</v>
      </c>
      <c r="AA137" s="13" t="n">
        <v>130</v>
      </c>
    </row>
    <row r="138" customFormat="false" ht="12.75" hidden="false" customHeight="false" outlineLevel="0" collapsed="false">
      <c r="A138" s="62" t="n">
        <v>131</v>
      </c>
      <c r="B138" s="98" t="n">
        <v>31.4416229748336</v>
      </c>
      <c r="C138" s="102" t="n">
        <v>18.0241071549941</v>
      </c>
      <c r="D138" s="107" t="n">
        <v>19.5943896409978</v>
      </c>
      <c r="E138" s="107" t="n">
        <v>22.48</v>
      </c>
      <c r="F138" s="107" t="n">
        <v>18</v>
      </c>
      <c r="G138" s="102" t="n">
        <v>16.98</v>
      </c>
      <c r="H138" s="107" t="n">
        <v>17.8734630399374</v>
      </c>
      <c r="I138" s="99" t="n">
        <v>19.74</v>
      </c>
      <c r="J138" s="107" t="n">
        <v>21.1183977241866</v>
      </c>
      <c r="K138" s="107" t="n">
        <v>20.772</v>
      </c>
      <c r="L138" s="107" t="n">
        <v>19.07</v>
      </c>
      <c r="M138" s="107" t="n">
        <v>19.594</v>
      </c>
      <c r="N138" s="99" t="n">
        <v>18.28</v>
      </c>
      <c r="O138" s="103" t="n">
        <v>19.9715440455532</v>
      </c>
      <c r="P138" s="89" t="n">
        <f aca="false">SUM(B138:O138)/COUNTIF(B138:O138,"&gt;0")</f>
        <v>20.2099660414645</v>
      </c>
      <c r="AA138" s="13" t="n">
        <v>131</v>
      </c>
    </row>
    <row r="139" customFormat="false" ht="12.75" hidden="false" customHeight="false" outlineLevel="0" collapsed="false">
      <c r="A139" s="56" t="n">
        <v>132</v>
      </c>
      <c r="B139" s="88" t="n">
        <v>31.494535777356</v>
      </c>
      <c r="C139" s="102" t="n">
        <v>18.0378714798813</v>
      </c>
      <c r="D139" s="102" t="n">
        <v>19.6392735074893</v>
      </c>
      <c r="E139" s="102" t="n">
        <v>22.48</v>
      </c>
      <c r="F139" s="102" t="n">
        <v>18</v>
      </c>
      <c r="G139" s="102" t="n">
        <v>16.98</v>
      </c>
      <c r="H139" s="102" t="n">
        <v>17.92258716737</v>
      </c>
      <c r="I139" s="102" t="n">
        <v>19.77</v>
      </c>
      <c r="J139" s="102" t="n">
        <v>21.1667725580718</v>
      </c>
      <c r="K139" s="102" t="n">
        <v>20.821</v>
      </c>
      <c r="L139" s="102" t="n">
        <v>19.12</v>
      </c>
      <c r="M139" s="102" t="n">
        <v>19.639</v>
      </c>
      <c r="N139" s="102" t="n">
        <v>18.3</v>
      </c>
      <c r="O139" s="103" t="n">
        <v>20.0214150083214</v>
      </c>
      <c r="P139" s="89" t="n">
        <f aca="false">SUM(B139:O139)/COUNTIF(B139:O139,"&gt;0")</f>
        <v>20.2423182498921</v>
      </c>
      <c r="AA139" s="13" t="n">
        <v>132</v>
      </c>
    </row>
    <row r="140" customFormat="false" ht="12.75" hidden="false" customHeight="false" outlineLevel="0" collapsed="false">
      <c r="A140" s="56" t="n">
        <v>133</v>
      </c>
      <c r="B140" s="88" t="n">
        <v>31.547049234167</v>
      </c>
      <c r="C140" s="102" t="n">
        <v>18.0515319220814</v>
      </c>
      <c r="D140" s="102" t="n">
        <v>19.6838186245904</v>
      </c>
      <c r="E140" s="102" t="n">
        <v>22.49</v>
      </c>
      <c r="F140" s="102" t="n">
        <v>18</v>
      </c>
      <c r="G140" s="102" t="n">
        <v>16.99</v>
      </c>
      <c r="H140" s="102" t="n">
        <v>17.9713405431381</v>
      </c>
      <c r="I140" s="102" t="n">
        <v>19.8</v>
      </c>
      <c r="J140" s="102" t="n">
        <v>21.2147822953919</v>
      </c>
      <c r="K140" s="102" t="n">
        <v>20.871</v>
      </c>
      <c r="L140" s="102" t="n">
        <v>19.17</v>
      </c>
      <c r="M140" s="102" t="n">
        <v>19.684</v>
      </c>
      <c r="N140" s="102" t="n">
        <v>18.31</v>
      </c>
      <c r="O140" s="103" t="n">
        <v>20.0709095828783</v>
      </c>
      <c r="P140" s="89" t="n">
        <f aca="false">SUM(B140:O140)/COUNTIF(B140:O140,"&gt;0")</f>
        <v>20.2753165858748</v>
      </c>
      <c r="AA140" s="13" t="n">
        <v>133</v>
      </c>
    </row>
    <row r="141" customFormat="false" ht="12.75" hidden="false" customHeight="false" outlineLevel="0" collapsed="false">
      <c r="A141" s="56" t="n">
        <v>134</v>
      </c>
      <c r="B141" s="88" t="n">
        <v>31.5991693280584</v>
      </c>
      <c r="C141" s="102" t="n">
        <v>18.0650900379111</v>
      </c>
      <c r="D141" s="102" t="n">
        <v>19.7280300672703</v>
      </c>
      <c r="E141" s="102" t="n">
        <v>22.5</v>
      </c>
      <c r="F141" s="102" t="n">
        <v>18</v>
      </c>
      <c r="G141" s="102" t="n">
        <v>16.99</v>
      </c>
      <c r="H141" s="102" t="n">
        <v>18.0197287216521</v>
      </c>
      <c r="I141" s="102" t="n">
        <v>19.83</v>
      </c>
      <c r="J141" s="102" t="n">
        <v>21.2624324058357</v>
      </c>
      <c r="K141" s="102" t="n">
        <v>20.92</v>
      </c>
      <c r="L141" s="102" t="n">
        <v>19.22</v>
      </c>
      <c r="M141" s="102" t="n">
        <v>19.728</v>
      </c>
      <c r="N141" s="102" t="n">
        <v>18.33</v>
      </c>
      <c r="O141" s="103" t="n">
        <v>20.1200334080781</v>
      </c>
      <c r="P141" s="89" t="n">
        <f aca="false">SUM(B141:O141)/COUNTIF(B141:O141,"&gt;0")</f>
        <v>20.3080345692004</v>
      </c>
      <c r="AA141" s="13" t="n">
        <v>134</v>
      </c>
    </row>
    <row r="142" customFormat="false" ht="12.75" hidden="false" customHeight="false" outlineLevel="0" collapsed="false">
      <c r="A142" s="56" t="n">
        <v>135</v>
      </c>
      <c r="B142" s="88" t="n">
        <v>31.6509019083746</v>
      </c>
      <c r="C142" s="102" t="n">
        <v>18.0785473489736</v>
      </c>
      <c r="D142" s="102" t="n">
        <v>19.7719127972993</v>
      </c>
      <c r="E142" s="102" t="n">
        <v>22.51</v>
      </c>
      <c r="F142" s="102" t="n">
        <v>18</v>
      </c>
      <c r="G142" s="102" t="n">
        <v>17</v>
      </c>
      <c r="H142" s="102" t="n">
        <v>18.0677571334301</v>
      </c>
      <c r="I142" s="102" t="n">
        <v>19.86</v>
      </c>
      <c r="J142" s="102" t="n">
        <v>21.3097282370892</v>
      </c>
      <c r="K142" s="102" t="n">
        <v>20.969</v>
      </c>
      <c r="L142" s="102" t="n">
        <v>19.27</v>
      </c>
      <c r="M142" s="102" t="n">
        <v>19.772</v>
      </c>
      <c r="N142" s="102" t="n">
        <v>18.34</v>
      </c>
      <c r="O142" s="103" t="n">
        <v>20.1687919969992</v>
      </c>
      <c r="P142" s="89" t="n">
        <f aca="false">SUM(B142:O142)/COUNTIF(B142:O142,"&gt;0")</f>
        <v>20.3406171015833</v>
      </c>
      <c r="AA142" s="13" t="n">
        <v>135</v>
      </c>
    </row>
    <row r="143" customFormat="false" ht="12.75" hidden="false" customHeight="false" outlineLevel="0" collapsed="false">
      <c r="A143" s="56" t="n">
        <v>136</v>
      </c>
      <c r="B143" s="88" t="n">
        <v>31.7022526949515</v>
      </c>
      <c r="C143" s="102" t="n">
        <v>18.0919053431823</v>
      </c>
      <c r="D143" s="102" t="n">
        <v>19.8154716665913</v>
      </c>
      <c r="E143" s="102" t="n">
        <v>22.52</v>
      </c>
      <c r="F143" s="102" t="n">
        <v>18</v>
      </c>
      <c r="G143" s="102" t="n">
        <v>17</v>
      </c>
      <c r="H143" s="102" t="n">
        <v>18.1154310887551</v>
      </c>
      <c r="I143" s="102" t="n">
        <v>19.89</v>
      </c>
      <c r="J143" s="102" t="n">
        <v>21.3566750184373</v>
      </c>
      <c r="K143" s="102" t="n">
        <v>21.017</v>
      </c>
      <c r="L143" s="102" t="n">
        <v>19.32</v>
      </c>
      <c r="M143" s="102" t="n">
        <v>19.815</v>
      </c>
      <c r="N143" s="102" t="n">
        <v>18.35</v>
      </c>
      <c r="O143" s="103" t="n">
        <v>20.217190740657</v>
      </c>
      <c r="P143" s="89" t="n">
        <f aca="false">SUM(B143:O143)/COUNTIF(B143:O143,"&gt;0")</f>
        <v>20.3722090394696</v>
      </c>
      <c r="AA143" s="13" t="n">
        <v>136</v>
      </c>
    </row>
    <row r="144" customFormat="false" ht="12.75" hidden="false" customHeight="false" outlineLevel="0" collapsed="false">
      <c r="A144" s="56" t="n">
        <v>137</v>
      </c>
      <c r="B144" s="88" t="n">
        <v>31.7532272819121</v>
      </c>
      <c r="C144" s="102" t="n">
        <v>18.1051654757489</v>
      </c>
      <c r="D144" s="102" t="n">
        <v>19.8587114204228</v>
      </c>
      <c r="E144" s="102" t="n">
        <v>22.53</v>
      </c>
      <c r="F144" s="102" t="n">
        <v>18</v>
      </c>
      <c r="G144" s="102" t="n">
        <v>17.01</v>
      </c>
      <c r="H144" s="102" t="n">
        <v>18.1627557811984</v>
      </c>
      <c r="I144" s="102" t="n">
        <v>19.92</v>
      </c>
      <c r="J144" s="102" t="n">
        <v>21.4032778642334</v>
      </c>
      <c r="K144" s="102" t="n">
        <v>21.065</v>
      </c>
      <c r="L144" s="102" t="n">
        <v>19.37</v>
      </c>
      <c r="M144" s="102" t="n">
        <v>19.859</v>
      </c>
      <c r="N144" s="102" t="n">
        <v>18.37</v>
      </c>
      <c r="O144" s="103" t="n">
        <v>20.2652349115808</v>
      </c>
      <c r="P144" s="89" t="n">
        <f aca="false">SUM(B144:O144)/COUNTIF(B144:O144,"&gt;0")</f>
        <v>20.4051694810783</v>
      </c>
      <c r="AA144" s="13" t="n">
        <v>137</v>
      </c>
    </row>
    <row r="145" customFormat="false" ht="12.75" hidden="false" customHeight="false" outlineLevel="0" collapsed="false">
      <c r="A145" s="56" t="n">
        <v>138</v>
      </c>
      <c r="B145" s="88" t="n">
        <v>31.8038311413238</v>
      </c>
      <c r="C145" s="102" t="n">
        <v>18.1183291701345</v>
      </c>
      <c r="D145" s="102" t="n">
        <v>19.9016367005349</v>
      </c>
      <c r="E145" s="102" t="n">
        <v>22.53</v>
      </c>
      <c r="F145" s="102" t="n">
        <v>18</v>
      </c>
      <c r="G145" s="102" t="n">
        <v>17.01</v>
      </c>
      <c r="H145" s="102" t="n">
        <v>18.209736291015</v>
      </c>
      <c r="I145" s="102" t="n">
        <v>19.95</v>
      </c>
      <c r="J145" s="102" t="n">
        <v>21.4495417772431</v>
      </c>
      <c r="K145" s="102" t="n">
        <v>21.113</v>
      </c>
      <c r="L145" s="102" t="n">
        <v>19.41</v>
      </c>
      <c r="M145" s="102" t="n">
        <v>19.902</v>
      </c>
      <c r="N145" s="102" t="n">
        <v>18.38</v>
      </c>
      <c r="O145" s="103" t="n">
        <v>20.312929667261</v>
      </c>
      <c r="P145" s="89" t="n">
        <f aca="false">SUM(B145:O145)/COUNTIF(B145:O145,"&gt;0")</f>
        <v>20.4350717676795</v>
      </c>
      <c r="AA145" s="13" t="n">
        <v>138</v>
      </c>
    </row>
    <row r="146" customFormat="false" ht="12.75" hidden="false" customHeight="false" outlineLevel="0" collapsed="false">
      <c r="A146" s="56" t="n">
        <v>139</v>
      </c>
      <c r="B146" s="88" t="n">
        <v>31.8540696267234</v>
      </c>
      <c r="C146" s="102" t="n">
        <v>18.1313978189666</v>
      </c>
      <c r="D146" s="102" t="n">
        <v>19.944252048124</v>
      </c>
      <c r="E146" s="102" t="n">
        <v>22.54</v>
      </c>
      <c r="F146" s="102" t="n">
        <v>18</v>
      </c>
      <c r="G146" s="102" t="n">
        <v>17.02</v>
      </c>
      <c r="H146" s="102" t="n">
        <v>18.2563775884165</v>
      </c>
      <c r="I146" s="102" t="n">
        <v>19.98</v>
      </c>
      <c r="J146" s="102" t="n">
        <v>21.4954716518669</v>
      </c>
      <c r="K146" s="102" t="n">
        <v>21.16</v>
      </c>
      <c r="L146" s="102" t="n">
        <v>19.46</v>
      </c>
      <c r="M146" s="102" t="n">
        <v>19.944</v>
      </c>
      <c r="N146" s="102" t="n">
        <v>18.39</v>
      </c>
      <c r="O146" s="103" t="n">
        <v>20.3602800534711</v>
      </c>
      <c r="P146" s="89" t="n">
        <f aca="false">SUM(B146:O146)/COUNTIF(B146:O146,"&gt;0")</f>
        <v>20.4668463419692</v>
      </c>
      <c r="AA146" s="13" t="n">
        <v>139</v>
      </c>
    </row>
    <row r="147" customFormat="false" ht="13.5" hidden="false" customHeight="false" outlineLevel="0" collapsed="false">
      <c r="A147" s="59" t="n">
        <v>140</v>
      </c>
      <c r="B147" s="108" t="n">
        <v>31.9039479765155</v>
      </c>
      <c r="C147" s="104" t="n">
        <v>18.1443727849228</v>
      </c>
      <c r="D147" s="104" t="n">
        <v>19.9865619067246</v>
      </c>
      <c r="E147" s="104" t="n">
        <v>22.55</v>
      </c>
      <c r="F147" s="104" t="n">
        <v>18</v>
      </c>
      <c r="G147" s="104" t="n">
        <v>17.02</v>
      </c>
      <c r="H147" s="104" t="n">
        <v>18.3026845367261</v>
      </c>
      <c r="I147" s="104" t="n">
        <v>20.01</v>
      </c>
      <c r="J147" s="104" t="n">
        <v>21.5410722772477</v>
      </c>
      <c r="K147" s="104" t="n">
        <v>21.207</v>
      </c>
      <c r="L147" s="104" t="n">
        <v>19.51</v>
      </c>
      <c r="M147" s="104" t="n">
        <v>19.987</v>
      </c>
      <c r="N147" s="104" t="n">
        <v>18.41</v>
      </c>
      <c r="O147" s="106" t="n">
        <v>20.4072910074718</v>
      </c>
      <c r="P147" s="91" t="n">
        <f aca="false">SUM(B147:O147)/COUNTIF(B147:O147,"&gt;0")</f>
        <v>20.4985664635435</v>
      </c>
      <c r="AA147" s="13" t="n">
        <v>140</v>
      </c>
    </row>
    <row r="148" customFormat="false" ht="12.75" hidden="false" customHeight="false" outlineLevel="0" collapsed="false">
      <c r="A148" s="62" t="n">
        <v>141</v>
      </c>
      <c r="B148" s="98" t="n">
        <v>31.9534713172513</v>
      </c>
      <c r="C148" s="102" t="n">
        <v>18.1572554015845</v>
      </c>
      <c r="D148" s="107" t="n">
        <v>20.02857062499</v>
      </c>
      <c r="E148" s="107" t="n">
        <v>22.56</v>
      </c>
      <c r="F148" s="107" t="n">
        <v>18</v>
      </c>
      <c r="G148" s="102" t="n">
        <v>17.03</v>
      </c>
      <c r="H148" s="107" t="n">
        <v>18.3486618954224</v>
      </c>
      <c r="I148" s="99" t="n">
        <v>20.04</v>
      </c>
      <c r="J148" s="107" t="n">
        <v>21.586348340267</v>
      </c>
      <c r="K148" s="107" t="n">
        <v>21.254</v>
      </c>
      <c r="L148" s="107" t="n">
        <v>19.55</v>
      </c>
      <c r="M148" s="107" t="n">
        <v>20.029</v>
      </c>
      <c r="N148" s="99" t="n">
        <v>18.42</v>
      </c>
      <c r="O148" s="103" t="n">
        <v>20.4539673611</v>
      </c>
      <c r="P148" s="89" t="n">
        <f aca="false">SUM(B148:O148)/COUNTIF(B148:O148,"&gt;0")</f>
        <v>20.5293767814725</v>
      </c>
      <c r="AA148" s="13" t="n">
        <v>141</v>
      </c>
    </row>
    <row r="149" customFormat="false" ht="12.75" hidden="false" customHeight="false" outlineLevel="0" collapsed="false">
      <c r="A149" s="56" t="n">
        <v>142</v>
      </c>
      <c r="B149" s="88" t="n">
        <v>32.0026446667896</v>
      </c>
      <c r="C149" s="102" t="n">
        <v>18.1700469742583</v>
      </c>
      <c r="D149" s="102" t="n">
        <v>20.0702824593742</v>
      </c>
      <c r="E149" s="102" t="n">
        <v>22.57</v>
      </c>
      <c r="F149" s="102" t="n">
        <v>18</v>
      </c>
      <c r="G149" s="102" t="n">
        <v>17.03</v>
      </c>
      <c r="H149" s="102" t="n">
        <v>18.3943143230743</v>
      </c>
      <c r="I149" s="102" t="n">
        <v>20.07</v>
      </c>
      <c r="J149" s="102" t="n">
        <v>21.6313044284366</v>
      </c>
      <c r="K149" s="102" t="n">
        <v>21.3</v>
      </c>
      <c r="L149" s="102" t="n">
        <v>19.6</v>
      </c>
      <c r="M149" s="102" t="n">
        <v>20.07</v>
      </c>
      <c r="N149" s="102" t="n">
        <v>18.43</v>
      </c>
      <c r="O149" s="103" t="n">
        <v>20.5003138437491</v>
      </c>
      <c r="P149" s="89" t="n">
        <f aca="false">SUM(B149:O149)/COUNTIF(B149:O149,"&gt;0")</f>
        <v>20.5599219068344</v>
      </c>
      <c r="AA149" s="13" t="n">
        <v>142</v>
      </c>
    </row>
    <row r="150" customFormat="false" ht="12.75" hidden="false" customHeight="false" outlineLevel="0" collapsed="false">
      <c r="A150" s="56" t="n">
        <v>143</v>
      </c>
      <c r="B150" s="88" t="n">
        <v>32.0514729373484</v>
      </c>
      <c r="C150" s="102" t="n">
        <v>18.1827487807704</v>
      </c>
      <c r="D150" s="102" t="n">
        <v>20.11170157672</v>
      </c>
      <c r="E150" s="102" t="n">
        <v>22.57</v>
      </c>
      <c r="F150" s="102" t="n">
        <v>18</v>
      </c>
      <c r="G150" s="102" t="n">
        <v>17.04</v>
      </c>
      <c r="H150" s="102" t="n">
        <v>18.439646380174</v>
      </c>
      <c r="I150" s="102" t="n">
        <v>20.1</v>
      </c>
      <c r="J150" s="102" t="n">
        <v>21.6759450326871</v>
      </c>
      <c r="K150" s="102" t="n">
        <v>21.346</v>
      </c>
      <c r="L150" s="102" t="n">
        <v>19.65</v>
      </c>
      <c r="M150" s="102" t="n">
        <v>20.112</v>
      </c>
      <c r="N150" s="102" t="n">
        <v>18.44</v>
      </c>
      <c r="O150" s="103" t="n">
        <v>20.5463350852445</v>
      </c>
      <c r="P150" s="89" t="n">
        <f aca="false">SUM(B150:O150)/COUNTIF(B150:O150,"&gt;0")</f>
        <v>20.5904178423532</v>
      </c>
      <c r="AA150" s="13" t="n">
        <v>143</v>
      </c>
    </row>
    <row r="151" customFormat="false" ht="12.75" hidden="false" customHeight="false" outlineLevel="0" collapsed="false">
      <c r="A151" s="56" t="n">
        <v>144</v>
      </c>
      <c r="B151" s="88" t="n">
        <v>32.0999609384498</v>
      </c>
      <c r="C151" s="102" t="n">
        <v>18.1953620722326</v>
      </c>
      <c r="D151" s="102" t="n">
        <v>20.1528320567575</v>
      </c>
      <c r="E151" s="102" t="n">
        <v>22.58</v>
      </c>
      <c r="F151" s="102" t="n">
        <v>18</v>
      </c>
      <c r="G151" s="102" t="n">
        <v>17.04</v>
      </c>
      <c r="H151" s="102" t="n">
        <v>18.484662531871</v>
      </c>
      <c r="I151" s="102" t="n">
        <v>20.12</v>
      </c>
      <c r="J151" s="102" t="n">
        <v>21.7202745500608</v>
      </c>
      <c r="K151" s="102" t="n">
        <v>21.392</v>
      </c>
      <c r="L151" s="102" t="n">
        <v>19.69</v>
      </c>
      <c r="M151" s="102" t="n">
        <v>20.153</v>
      </c>
      <c r="N151" s="102" t="n">
        <v>18.46</v>
      </c>
      <c r="O151" s="103" t="n">
        <v>20.5920356186194</v>
      </c>
      <c r="P151" s="89" t="n">
        <f aca="false">SUM(B151:O151)/COUNTIF(B151:O151,"&gt;0")</f>
        <v>20.6200091262851</v>
      </c>
      <c r="AA151" s="13" t="n">
        <v>144</v>
      </c>
    </row>
    <row r="152" customFormat="false" ht="12.75" hidden="false" customHeight="false" outlineLevel="0" collapsed="false">
      <c r="A152" s="56" t="n">
        <v>145</v>
      </c>
      <c r="B152" s="88" t="n">
        <v>32.1481133797624</v>
      </c>
      <c r="C152" s="102" t="n">
        <v>18.2078880737812</v>
      </c>
      <c r="D152" s="102" t="n">
        <v>20.1936778945147</v>
      </c>
      <c r="E152" s="102" t="n">
        <v>22.59</v>
      </c>
      <c r="F152" s="102" t="n">
        <v>18</v>
      </c>
      <c r="G152" s="102" t="n">
        <v>17.05</v>
      </c>
      <c r="H152" s="102" t="n">
        <v>18.5293671506111</v>
      </c>
      <c r="I152" s="102" t="n">
        <v>20.15</v>
      </c>
      <c r="J152" s="102" t="n">
        <v>21.7642972863103</v>
      </c>
      <c r="K152" s="102" t="n">
        <v>21.437</v>
      </c>
      <c r="L152" s="102" t="n">
        <v>19.74</v>
      </c>
      <c r="M152" s="102" t="n">
        <v>20.194</v>
      </c>
      <c r="N152" s="102" t="n">
        <v>18.47</v>
      </c>
      <c r="O152" s="103" t="n">
        <v>20.6374198827941</v>
      </c>
      <c r="P152" s="89" t="n">
        <f aca="false">SUM(B152:O152)/COUNTIF(B152:O152,"&gt;0")</f>
        <v>20.6508402619839</v>
      </c>
      <c r="AA152" s="13" t="n">
        <v>145</v>
      </c>
    </row>
    <row r="153" customFormat="false" ht="12.75" hidden="false" customHeight="false" outlineLevel="0" collapsed="false">
      <c r="A153" s="56" t="n">
        <v>146</v>
      </c>
      <c r="B153" s="88" t="n">
        <v>32.1959348738466</v>
      </c>
      <c r="C153" s="102" t="n">
        <v>18.2203279852921</v>
      </c>
      <c r="D153" s="102" t="n">
        <v>20.2342430026469</v>
      </c>
      <c r="E153" s="102" t="n">
        <v>22.6</v>
      </c>
      <c r="F153" s="102" t="n">
        <v>18</v>
      </c>
      <c r="G153" s="102" t="n">
        <v>17.05</v>
      </c>
      <c r="H153" s="102" t="n">
        <v>18.5737645186852</v>
      </c>
      <c r="I153" s="102" t="n">
        <v>20.17</v>
      </c>
      <c r="J153" s="102" t="n">
        <v>21.8080174584084</v>
      </c>
      <c r="K153" s="102" t="n">
        <v>21.482</v>
      </c>
      <c r="L153" s="102" t="n">
        <v>19.78</v>
      </c>
      <c r="M153" s="102" t="n">
        <v>20.234</v>
      </c>
      <c r="N153" s="102" t="n">
        <v>18.48</v>
      </c>
      <c r="O153" s="103" t="n">
        <v>20.6824922251633</v>
      </c>
      <c r="P153" s="89" t="n">
        <f aca="false">SUM(B153:O153)/COUNTIF(B153:O153,"&gt;0")</f>
        <v>20.6793414331459</v>
      </c>
      <c r="AA153" s="13" t="n">
        <v>146</v>
      </c>
    </row>
    <row r="154" customFormat="false" ht="12.75" hidden="false" customHeight="false" outlineLevel="0" collapsed="false">
      <c r="A154" s="56" t="n">
        <v>147</v>
      </c>
      <c r="B154" s="88" t="n">
        <v>32.2434299388065</v>
      </c>
      <c r="C154" s="102" t="n">
        <v>18.2326829820695</v>
      </c>
      <c r="D154" s="102" t="n">
        <v>20.2745312136855</v>
      </c>
      <c r="E154" s="102" t="n">
        <v>22.61</v>
      </c>
      <c r="F154" s="102" t="n">
        <v>18</v>
      </c>
      <c r="G154" s="102" t="n">
        <v>17.06</v>
      </c>
      <c r="H154" s="102" t="n">
        <v>18.6178588306908</v>
      </c>
      <c r="I154" s="102" t="n">
        <v>20.2</v>
      </c>
      <c r="J154" s="102" t="n">
        <v>21.8514391969721</v>
      </c>
      <c r="K154" s="102" t="n">
        <v>21.527</v>
      </c>
      <c r="L154" s="102" t="n">
        <v>19.83</v>
      </c>
      <c r="M154" s="102" t="n">
        <v>20.275</v>
      </c>
      <c r="N154" s="102" t="n">
        <v>18.49</v>
      </c>
      <c r="O154" s="103" t="n">
        <v>20.727256904095</v>
      </c>
      <c r="P154" s="89" t="n">
        <f aca="false">SUM(B154:O154)/COUNTIF(B154:O154,"&gt;0")</f>
        <v>20.7099427904514</v>
      </c>
      <c r="AA154" s="13" t="n">
        <v>147</v>
      </c>
    </row>
    <row r="155" customFormat="false" ht="12.75" hidden="false" customHeight="false" outlineLevel="0" collapsed="false">
      <c r="A155" s="56" t="n">
        <v>148</v>
      </c>
      <c r="B155" s="88" t="n">
        <v>32.2906030008507</v>
      </c>
      <c r="C155" s="102" t="n">
        <v>18.244954215513</v>
      </c>
      <c r="D155" s="102" t="n">
        <v>20.3145462822106</v>
      </c>
      <c r="E155" s="102" t="n">
        <v>22.61</v>
      </c>
      <c r="F155" s="102" t="n">
        <v>18</v>
      </c>
      <c r="G155" s="102" t="n">
        <v>17.06</v>
      </c>
      <c r="H155" s="102" t="n">
        <v>18.6616541959102</v>
      </c>
      <c r="I155" s="102" t="n">
        <v>20.22</v>
      </c>
      <c r="J155" s="102" t="n">
        <v>21.8945665486047</v>
      </c>
      <c r="K155" s="102" t="n">
        <v>21.572</v>
      </c>
      <c r="L155" s="102" t="n">
        <v>19.87</v>
      </c>
      <c r="M155" s="102" t="n">
        <v>20.315</v>
      </c>
      <c r="N155" s="102" t="n">
        <v>18.51</v>
      </c>
      <c r="O155" s="103" t="n">
        <v>20.7717180913451</v>
      </c>
      <c r="P155" s="89" t="n">
        <f aca="false">SUM(B155:O155)/COUNTIF(B155:O155,"&gt;0")</f>
        <v>20.7382173096025</v>
      </c>
      <c r="AA155" s="13" t="n">
        <v>148</v>
      </c>
    </row>
    <row r="156" customFormat="false" ht="12.75" hidden="false" customHeight="false" outlineLevel="0" collapsed="false">
      <c r="A156" s="56" t="n">
        <v>149</v>
      </c>
      <c r="B156" s="88" t="n">
        <v>32.3374583967685</v>
      </c>
      <c r="C156" s="102" t="n">
        <v>18.2571428137613</v>
      </c>
      <c r="D156" s="102" t="n">
        <v>20.3542918869513</v>
      </c>
      <c r="E156" s="102" t="n">
        <v>22.62</v>
      </c>
      <c r="F156" s="102" t="n">
        <v>18</v>
      </c>
      <c r="G156" s="102" t="n">
        <v>17.07</v>
      </c>
      <c r="H156" s="102" t="n">
        <v>18.7051546406089</v>
      </c>
      <c r="I156" s="102" t="n">
        <v>20.25</v>
      </c>
      <c r="J156" s="102" t="n">
        <v>21.9374034781586</v>
      </c>
      <c r="K156" s="102" t="n">
        <v>21.616</v>
      </c>
      <c r="L156" s="102" t="n">
        <v>19.92</v>
      </c>
      <c r="M156" s="102" t="n">
        <v>20.354</v>
      </c>
      <c r="N156" s="102" t="n">
        <v>18.52</v>
      </c>
      <c r="O156" s="103" t="n">
        <v>20.8158798743903</v>
      </c>
      <c r="P156" s="89" t="n">
        <f aca="false">SUM(B156:O156)/COUNTIF(B156:O156,"&gt;0")</f>
        <v>20.7683807921885</v>
      </c>
      <c r="AA156" s="13" t="n">
        <v>149</v>
      </c>
    </row>
    <row r="157" customFormat="false" ht="13.5" hidden="false" customHeight="false" outlineLevel="0" collapsed="false">
      <c r="A157" s="59" t="n">
        <v>150</v>
      </c>
      <c r="B157" s="108" t="n">
        <v>32.3840003763218</v>
      </c>
      <c r="C157" s="104" t="n">
        <v>18.2692498823142</v>
      </c>
      <c r="D157" s="104" t="n">
        <v>20.3937716328149</v>
      </c>
      <c r="E157" s="104" t="n">
        <v>22.63</v>
      </c>
      <c r="F157" s="104" t="n">
        <v>18</v>
      </c>
      <c r="G157" s="104" t="n">
        <v>17.07</v>
      </c>
      <c r="H157" s="104" t="n">
        <v>18.7483641102561</v>
      </c>
      <c r="I157" s="104" t="n">
        <v>20.27</v>
      </c>
      <c r="J157" s="104" t="n">
        <v>21.9799538709228</v>
      </c>
      <c r="K157" s="104" t="n">
        <v>21.66</v>
      </c>
      <c r="L157" s="104" t="n">
        <v>19.96</v>
      </c>
      <c r="M157" s="104" t="n">
        <v>20.394</v>
      </c>
      <c r="N157" s="104" t="n">
        <v>18.53</v>
      </c>
      <c r="O157" s="106" t="n">
        <v>20.8597462586832</v>
      </c>
      <c r="P157" s="91" t="n">
        <f aca="false">SUM(B157:O157)/COUNTIF(B157:O157,"&gt;0")</f>
        <v>20.7963632950938</v>
      </c>
      <c r="AA157" s="13" t="n">
        <v>150</v>
      </c>
    </row>
    <row r="158" customFormat="false" ht="12.75" hidden="false" customHeight="false" outlineLevel="0" collapsed="false">
      <c r="A158" s="52" t="n">
        <v>151</v>
      </c>
      <c r="B158" s="98" t="n">
        <v>32.4302331045583</v>
      </c>
      <c r="C158" s="99" t="n">
        <v>18.281276504635</v>
      </c>
      <c r="D158" s="99" t="n">
        <v>20.4329890528491</v>
      </c>
      <c r="E158" s="99" t="n">
        <v>22.64</v>
      </c>
      <c r="F158" s="99" t="n">
        <v>21</v>
      </c>
      <c r="G158" s="99" t="n">
        <v>17.08</v>
      </c>
      <c r="H158" s="99" t="n">
        <v>18.7912864716731</v>
      </c>
      <c r="I158" s="99" t="n">
        <v>20.3</v>
      </c>
      <c r="J158" s="99" t="n">
        <v>22.0222215347373</v>
      </c>
      <c r="K158" s="99" t="n">
        <v>21.703</v>
      </c>
      <c r="L158" s="99" t="n">
        <v>20</v>
      </c>
      <c r="M158" s="99" t="n">
        <v>20.433</v>
      </c>
      <c r="N158" s="99" t="n">
        <v>18.54</v>
      </c>
      <c r="O158" s="100" t="n">
        <v>20.9033211698323</v>
      </c>
      <c r="P158" s="89" t="n">
        <f aca="false">SUM(B158:O158)/COUNTIF(B158:O158,"&gt;0")</f>
        <v>21.0398091313061</v>
      </c>
      <c r="AA158" s="13" t="n">
        <v>151</v>
      </c>
    </row>
    <row r="159" customFormat="false" ht="12.75" hidden="false" customHeight="false" outlineLevel="0" collapsed="false">
      <c r="A159" s="56" t="n">
        <v>152</v>
      </c>
      <c r="B159" s="88" t="n">
        <v>32.4761606640484</v>
      </c>
      <c r="C159" s="102" t="n">
        <v>18.2932237427318</v>
      </c>
      <c r="D159" s="102" t="n">
        <v>20.4719476101389</v>
      </c>
      <c r="E159" s="102" t="n">
        <v>22.64</v>
      </c>
      <c r="F159" s="102" t="n">
        <v>21</v>
      </c>
      <c r="G159" s="102" t="n">
        <v>17.08</v>
      </c>
      <c r="H159" s="102" t="n">
        <v>18.833925515109</v>
      </c>
      <c r="I159" s="102" t="n">
        <v>20.32</v>
      </c>
      <c r="J159" s="102" t="n">
        <v>22.0642102020386</v>
      </c>
      <c r="K159" s="102" t="n">
        <v>21.747</v>
      </c>
      <c r="L159" s="102" t="n">
        <v>20.05</v>
      </c>
      <c r="M159" s="102" t="n">
        <v>20.472</v>
      </c>
      <c r="N159" s="102" t="n">
        <v>18.56</v>
      </c>
      <c r="O159" s="103" t="n">
        <v>20.9466084557099</v>
      </c>
      <c r="P159" s="89" t="n">
        <f aca="false">SUM(B159:O159)/COUNTIF(B159:O159,"&gt;0")</f>
        <v>21.0682197278412</v>
      </c>
      <c r="AA159" s="13" t="n">
        <v>152</v>
      </c>
    </row>
    <row r="160" customFormat="false" ht="12.75" hidden="false" customHeight="false" outlineLevel="0" collapsed="false">
      <c r="A160" s="56" t="n">
        <v>153</v>
      </c>
      <c r="B160" s="88" t="n">
        <v>32.5217870570486</v>
      </c>
      <c r="C160" s="102" t="n">
        <v>18.3050926377203</v>
      </c>
      <c r="D160" s="102" t="n">
        <v>20.5106506996424</v>
      </c>
      <c r="E160" s="102" t="n">
        <v>22.65</v>
      </c>
      <c r="F160" s="102" t="n">
        <v>21</v>
      </c>
      <c r="G160" s="102" t="n">
        <v>17.09</v>
      </c>
      <c r="H160" s="102" t="n">
        <v>18.8762849562497</v>
      </c>
      <c r="I160" s="102" t="n">
        <v>20.34</v>
      </c>
      <c r="J160" s="102" t="n">
        <v>22.1059235318368</v>
      </c>
      <c r="K160" s="102" t="n">
        <v>21.79</v>
      </c>
      <c r="L160" s="102" t="n">
        <v>20.09</v>
      </c>
      <c r="M160" s="102" t="n">
        <v>20.511</v>
      </c>
      <c r="N160" s="102" t="n">
        <v>18.57</v>
      </c>
      <c r="O160" s="103" t="n">
        <v>20.9896118884916</v>
      </c>
      <c r="P160" s="89" t="n">
        <f aca="false">SUM(B160:O160)/COUNTIF(B160:O160,"&gt;0")</f>
        <v>21.0964536264992</v>
      </c>
      <c r="AA160" s="13" t="n">
        <v>153</v>
      </c>
    </row>
    <row r="161" customFormat="false" ht="12.75" hidden="false" customHeight="false" outlineLevel="0" collapsed="false">
      <c r="A161" s="56" t="n">
        <v>154</v>
      </c>
      <c r="B161" s="88" t="n">
        <v>32.567116207594</v>
      </c>
      <c r="C161" s="102" t="n">
        <v>18.3168842103687</v>
      </c>
      <c r="D161" s="102" t="n">
        <v>20.5491016499657</v>
      </c>
      <c r="E161" s="102" t="n">
        <v>22.66</v>
      </c>
      <c r="F161" s="102" t="n">
        <v>21</v>
      </c>
      <c r="G161" s="102" t="n">
        <v>17.09</v>
      </c>
      <c r="H161" s="102" t="n">
        <v>18.9183684381607</v>
      </c>
      <c r="I161" s="102" t="n">
        <v>20.37</v>
      </c>
      <c r="J161" s="102" t="n">
        <v>22.1473651116297</v>
      </c>
      <c r="K161" s="102" t="n">
        <v>21.832</v>
      </c>
      <c r="L161" s="102" t="n">
        <v>20.13</v>
      </c>
      <c r="M161" s="102" t="n">
        <v>20.549</v>
      </c>
      <c r="N161" s="102" t="n">
        <v>18.58</v>
      </c>
      <c r="O161" s="103" t="n">
        <v>21.0323351666286</v>
      </c>
      <c r="P161" s="89" t="n">
        <f aca="false">SUM(B161:O161)/COUNTIF(B161:O161,"&gt;0")</f>
        <v>21.1244407703105</v>
      </c>
      <c r="AA161" s="13" t="n">
        <v>154</v>
      </c>
    </row>
    <row r="162" customFormat="false" ht="12.75" hidden="false" customHeight="false" outlineLevel="0" collapsed="false">
      <c r="A162" s="56" t="n">
        <v>155</v>
      </c>
      <c r="B162" s="88" t="n">
        <v>32.6121519635241</v>
      </c>
      <c r="C162" s="102" t="n">
        <v>18.3285994616238</v>
      </c>
      <c r="D162" s="102" t="n">
        <v>20.5873037250808</v>
      </c>
      <c r="E162" s="102" t="n">
        <v>22.67</v>
      </c>
      <c r="F162" s="102" t="n">
        <v>21</v>
      </c>
      <c r="G162" s="102" t="n">
        <v>17.1</v>
      </c>
      <c r="H162" s="102" t="n">
        <v>18.9601795331675</v>
      </c>
      <c r="I162" s="102" t="n">
        <v>20.39</v>
      </c>
      <c r="J162" s="102" t="n">
        <v>22.1885384592537</v>
      </c>
      <c r="K162" s="102" t="n">
        <v>21.875</v>
      </c>
      <c r="L162" s="102" t="n">
        <v>20.17</v>
      </c>
      <c r="M162" s="102" t="n">
        <v>20.587</v>
      </c>
      <c r="N162" s="102" t="n">
        <v>18.59</v>
      </c>
      <c r="O162" s="103" t="n">
        <v>21.0747819167564</v>
      </c>
      <c r="P162" s="89" t="n">
        <f aca="false">SUM(B162:O162)/COUNTIF(B162:O162,"&gt;0")</f>
        <v>21.1523967899576</v>
      </c>
      <c r="AA162" s="13" t="n">
        <v>155</v>
      </c>
    </row>
    <row r="163" customFormat="false" ht="12.75" hidden="false" customHeight="false" outlineLevel="0" collapsed="false">
      <c r="A163" s="56" t="n">
        <v>156</v>
      </c>
      <c r="B163" s="88" t="n">
        <v>32.6568980984423</v>
      </c>
      <c r="C163" s="102" t="n">
        <v>18.3402393731217</v>
      </c>
      <c r="D163" s="102" t="n">
        <v>20.6252601259882</v>
      </c>
      <c r="E163" s="102" t="n">
        <v>22.67</v>
      </c>
      <c r="F163" s="102" t="n">
        <v>21</v>
      </c>
      <c r="G163" s="102" t="n">
        <v>17.1</v>
      </c>
      <c r="H163" s="102" t="n">
        <v>19.001721744675</v>
      </c>
      <c r="I163" s="102" t="n">
        <v>20.41</v>
      </c>
      <c r="J163" s="102" t="n">
        <v>22.2294470246762</v>
      </c>
      <c r="K163" s="102" t="n">
        <v>21.917</v>
      </c>
      <c r="L163" s="102" t="n">
        <v>20.22</v>
      </c>
      <c r="M163" s="102" t="n">
        <v>20.625</v>
      </c>
      <c r="N163" s="102" t="n">
        <v>18.6</v>
      </c>
      <c r="O163" s="103" t="n">
        <v>21.1169556955425</v>
      </c>
      <c r="P163" s="89" t="n">
        <f aca="false">SUM(B163:O163)/COUNTIF(B163:O163,"&gt;0")</f>
        <v>21.1794658616033</v>
      </c>
      <c r="AA163" s="13" t="n">
        <v>156</v>
      </c>
    </row>
    <row r="164" customFormat="false" ht="12.75" hidden="false" customHeight="false" outlineLevel="0" collapsed="false">
      <c r="A164" s="56" t="n">
        <v>157</v>
      </c>
      <c r="B164" s="88" t="n">
        <v>32.7013583136135</v>
      </c>
      <c r="C164" s="102" t="n">
        <v>18.3518049076804</v>
      </c>
      <c r="D164" s="102" t="n">
        <v>20.6629739923268</v>
      </c>
      <c r="E164" s="102" t="n">
        <v>22.68</v>
      </c>
      <c r="F164" s="102" t="n">
        <v>21</v>
      </c>
      <c r="G164" s="102" t="n">
        <v>17.11</v>
      </c>
      <c r="H164" s="102" t="n">
        <v>19.0429985089294</v>
      </c>
      <c r="I164" s="102" t="n">
        <v>20.43</v>
      </c>
      <c r="J164" s="102" t="n">
        <v>22.27009419173</v>
      </c>
      <c r="K164" s="102" t="n">
        <v>21.959</v>
      </c>
      <c r="L164" s="102" t="n">
        <v>20.26</v>
      </c>
      <c r="M164" s="102" t="n">
        <v>20.663</v>
      </c>
      <c r="N164" s="102" t="n">
        <v>18.61</v>
      </c>
      <c r="O164" s="103" t="n">
        <v>21.1588599914742</v>
      </c>
      <c r="P164" s="89" t="n">
        <f aca="false">SUM(B164:O164)/COUNTIF(B164:O164,"&gt;0")</f>
        <v>21.2071492789825</v>
      </c>
      <c r="AA164" s="13" t="n">
        <v>157</v>
      </c>
    </row>
    <row r="165" customFormat="false" ht="12.75" hidden="false" customHeight="false" outlineLevel="0" collapsed="false">
      <c r="A165" s="56" t="n">
        <v>158</v>
      </c>
      <c r="B165" s="88" t="n">
        <v>32.7455362398016</v>
      </c>
      <c r="C165" s="102" t="n">
        <v>18.3632970097788</v>
      </c>
      <c r="D165" s="102" t="n">
        <v>20.7004484039318</v>
      </c>
      <c r="E165" s="102" t="n">
        <v>22.69</v>
      </c>
      <c r="F165" s="102" t="n">
        <v>21</v>
      </c>
      <c r="G165" s="102" t="n">
        <v>17.11</v>
      </c>
      <c r="H165" s="102" t="n">
        <v>19.0840131967237</v>
      </c>
      <c r="I165" s="102" t="n">
        <v>20.45</v>
      </c>
      <c r="J165" s="102" t="n">
        <v>22.3104832797931</v>
      </c>
      <c r="K165" s="102" t="n">
        <v>22</v>
      </c>
      <c r="L165" s="102" t="n">
        <v>20.3</v>
      </c>
      <c r="M165" s="102" t="n">
        <v>20.7</v>
      </c>
      <c r="N165" s="102" t="n">
        <v>18.63</v>
      </c>
      <c r="O165" s="103" t="n">
        <v>21.2004982265908</v>
      </c>
      <c r="P165" s="89" t="n">
        <f aca="false">SUM(B165:O165)/COUNTIF(B165:O165,"&gt;0")</f>
        <v>21.23459116833</v>
      </c>
      <c r="AA165" s="13" t="n">
        <v>158</v>
      </c>
    </row>
    <row r="166" customFormat="false" ht="12.75" hidden="false" customHeight="false" outlineLevel="0" collapsed="false">
      <c r="A166" s="56" t="n">
        <v>159</v>
      </c>
      <c r="B166" s="88" t="n">
        <v>32.7894354390484</v>
      </c>
      <c r="C166" s="102" t="n">
        <v>18.3747166060186</v>
      </c>
      <c r="D166" s="102" t="n">
        <v>20.7376863823442</v>
      </c>
      <c r="E166" s="102" t="n">
        <v>22.69</v>
      </c>
      <c r="F166" s="102" t="n">
        <v>21</v>
      </c>
      <c r="G166" s="102" t="n">
        <v>17.12</v>
      </c>
      <c r="H166" s="102" t="n">
        <v>19.1247691150495</v>
      </c>
      <c r="I166" s="102" t="n">
        <v>20.47</v>
      </c>
      <c r="J166" s="102" t="n">
        <v>22.3506175454155</v>
      </c>
      <c r="K166" s="102" t="n">
        <v>22.042</v>
      </c>
      <c r="L166" s="102" t="n">
        <v>20.34</v>
      </c>
      <c r="M166" s="102" t="n">
        <v>20.738</v>
      </c>
      <c r="N166" s="102" t="n">
        <v>18.64</v>
      </c>
      <c r="O166" s="103" t="n">
        <v>21.2418737581603</v>
      </c>
      <c r="P166" s="89" t="n">
        <f aca="false">SUM(B166:O166)/COUNTIF(B166:O166,"&gt;0")</f>
        <v>21.2613642032883</v>
      </c>
      <c r="AA166" s="13" t="n">
        <v>159</v>
      </c>
    </row>
    <row r="167" customFormat="false" ht="13.5" hidden="false" customHeight="false" outlineLevel="0" collapsed="false">
      <c r="A167" s="59" t="n">
        <v>160</v>
      </c>
      <c r="B167" s="108" t="n">
        <v>32.833059406397</v>
      </c>
      <c r="C167" s="104" t="n">
        <v>18.3860646055732</v>
      </c>
      <c r="D167" s="104" t="n">
        <v>20.7746908922731</v>
      </c>
      <c r="E167" s="104" t="n">
        <v>22.7</v>
      </c>
      <c r="F167" s="104" t="n">
        <v>21</v>
      </c>
      <c r="G167" s="104" t="n">
        <v>17.12</v>
      </c>
      <c r="H167" s="104" t="n">
        <v>19.1652695086971</v>
      </c>
      <c r="I167" s="104" t="n">
        <v>20.49</v>
      </c>
      <c r="J167" s="104" t="n">
        <v>22.3905001838943</v>
      </c>
      <c r="K167" s="104" t="n">
        <v>22.083</v>
      </c>
      <c r="L167" s="104" t="n">
        <v>20.38</v>
      </c>
      <c r="M167" s="104" t="n">
        <v>20.775</v>
      </c>
      <c r="N167" s="104" t="n">
        <v>18.65</v>
      </c>
      <c r="O167" s="106" t="n">
        <v>21.2829898803034</v>
      </c>
      <c r="P167" s="91" t="n">
        <f aca="false">SUM(B167:O167)/COUNTIF(B167:O167,"&gt;0")</f>
        <v>21.2878981769384</v>
      </c>
      <c r="AA167" s="13" t="n">
        <v>160</v>
      </c>
    </row>
    <row r="168" customFormat="false" ht="12.75" hidden="false" customHeight="false" outlineLevel="0" collapsed="false">
      <c r="A168" s="62" t="n">
        <v>161</v>
      </c>
      <c r="B168" s="98" t="n">
        <v>32.8764115715619</v>
      </c>
      <c r="C168" s="102" t="n">
        <v>18.3973419006219</v>
      </c>
      <c r="D168" s="107" t="n">
        <v>20.8114648430113</v>
      </c>
      <c r="E168" s="107" t="n">
        <v>22.71</v>
      </c>
      <c r="F168" s="107" t="n">
        <v>21</v>
      </c>
      <c r="G168" s="102" t="n">
        <v>17.13</v>
      </c>
      <c r="H168" s="107" t="n">
        <v>19.2055175618056</v>
      </c>
      <c r="I168" s="99" t="n">
        <v>20.51</v>
      </c>
      <c r="J168" s="107" t="n">
        <v>22.4301343308011</v>
      </c>
      <c r="K168" s="107" t="n">
        <v>22.124</v>
      </c>
      <c r="L168" s="107" t="n">
        <v>20.42</v>
      </c>
      <c r="M168" s="107" t="n">
        <v>20.811</v>
      </c>
      <c r="N168" s="99" t="n">
        <v>18.66</v>
      </c>
      <c r="O168" s="103" t="n">
        <v>21.3238498255681</v>
      </c>
      <c r="P168" s="89" t="n">
        <f aca="false">SUM(B168:O168)/COUNTIF(B168:O168,"&gt;0")</f>
        <v>21.3149800023836</v>
      </c>
      <c r="AA168" s="13" t="n">
        <v>161</v>
      </c>
    </row>
    <row r="169" customFormat="false" ht="12.75" hidden="false" customHeight="false" outlineLevel="0" collapsed="false">
      <c r="A169" s="56" t="n">
        <v>162</v>
      </c>
      <c r="B169" s="88" t="n">
        <v>32.9194953005469</v>
      </c>
      <c r="C169" s="102" t="n">
        <v>18.4085493667706</v>
      </c>
      <c r="D169" s="102" t="n">
        <v>20.8480110898086</v>
      </c>
      <c r="E169" s="102" t="n">
        <v>22.71</v>
      </c>
      <c r="F169" s="102" t="n">
        <v>21</v>
      </c>
      <c r="G169" s="102" t="n">
        <v>17.13</v>
      </c>
      <c r="H169" s="102" t="n">
        <v>19.2455163993656</v>
      </c>
      <c r="I169" s="102" t="n">
        <v>20.53</v>
      </c>
      <c r="J169" s="102" t="n">
        <v>22.4695230634604</v>
      </c>
      <c r="K169" s="102" t="n">
        <v>22.164</v>
      </c>
      <c r="L169" s="102" t="n">
        <v>20.46</v>
      </c>
      <c r="M169" s="102" t="n">
        <v>20.848</v>
      </c>
      <c r="N169" s="102" t="n">
        <v>18.67</v>
      </c>
      <c r="O169" s="103" t="n">
        <v>21.364456766454</v>
      </c>
      <c r="P169" s="89" t="n">
        <f aca="false">SUM(B169:O169)/COUNTIF(B169:O169,"&gt;0")</f>
        <v>21.3405394276004</v>
      </c>
      <c r="AA169" s="13" t="n">
        <v>162</v>
      </c>
    </row>
    <row r="170" customFormat="false" ht="12.75" hidden="false" customHeight="false" outlineLevel="0" collapsed="false">
      <c r="A170" s="56" t="n">
        <v>163</v>
      </c>
      <c r="B170" s="88" t="n">
        <v>32.9623138972135</v>
      </c>
      <c r="C170" s="102" t="n">
        <v>18.4196878634602</v>
      </c>
      <c r="D170" s="102" t="n">
        <v>20.8843324352017</v>
      </c>
      <c r="E170" s="102" t="n">
        <v>22.72</v>
      </c>
      <c r="F170" s="102" t="n">
        <v>21</v>
      </c>
      <c r="G170" s="102" t="n">
        <v>17.14</v>
      </c>
      <c r="H170" s="102" t="n">
        <v>19.2852690886745</v>
      </c>
      <c r="I170" s="102" t="n">
        <v>20.55</v>
      </c>
      <c r="J170" s="102" t="n">
        <v>22.508669402384</v>
      </c>
      <c r="K170" s="102" t="n">
        <v>22.205</v>
      </c>
      <c r="L170" s="102" t="n">
        <v>20.5</v>
      </c>
      <c r="M170" s="102" t="n">
        <v>20.884</v>
      </c>
      <c r="N170" s="102" t="n">
        <v>18.68</v>
      </c>
      <c r="O170" s="103" t="n">
        <v>21.4048138168907</v>
      </c>
      <c r="P170" s="89" t="n">
        <f aca="false">SUM(B170:O170)/COUNTIF(B170:O170,"&gt;0")</f>
        <v>21.3674347502732</v>
      </c>
      <c r="AA170" s="13" t="n">
        <v>163</v>
      </c>
    </row>
    <row r="171" customFormat="false" ht="12.75" hidden="false" customHeight="false" outlineLevel="0" collapsed="false">
      <c r="A171" s="56" t="n">
        <v>164</v>
      </c>
      <c r="B171" s="88" t="n">
        <v>33.0048706048008</v>
      </c>
      <c r="C171" s="102" t="n">
        <v>18.4307582343618</v>
      </c>
      <c r="D171" s="102" t="n">
        <v>20.920431630304</v>
      </c>
      <c r="E171" s="102" t="n">
        <v>22.73</v>
      </c>
      <c r="F171" s="102" t="n">
        <v>21</v>
      </c>
      <c r="G171" s="102" t="n">
        <v>17.14</v>
      </c>
      <c r="H171" s="102" t="n">
        <v>19.3247786407485</v>
      </c>
      <c r="I171" s="102" t="n">
        <v>20.57</v>
      </c>
      <c r="J171" s="102" t="n">
        <v>22.547576312661</v>
      </c>
      <c r="K171" s="102" t="n">
        <v>22.245</v>
      </c>
      <c r="L171" s="102" t="n">
        <v>20.54</v>
      </c>
      <c r="M171" s="102" t="n">
        <v>20.92</v>
      </c>
      <c r="N171" s="102" t="n">
        <v>18.69</v>
      </c>
      <c r="O171" s="103" t="n">
        <v>21.4449240336711</v>
      </c>
      <c r="P171" s="89" t="n">
        <f aca="false">SUM(B171:O171)/COUNTIF(B171:O171,"&gt;0")</f>
        <v>21.3934528183248</v>
      </c>
      <c r="AA171" s="13" t="n">
        <v>164</v>
      </c>
    </row>
    <row r="172" customFormat="false" ht="12.75" hidden="false" customHeight="false" outlineLevel="0" collapsed="false">
      <c r="A172" s="56" t="n">
        <v>165</v>
      </c>
      <c r="B172" s="88" t="n">
        <v>33.0471686074002</v>
      </c>
      <c r="C172" s="102" t="n">
        <v>18.4417613077601</v>
      </c>
      <c r="D172" s="102" t="n">
        <v>20.956311376056</v>
      </c>
      <c r="E172" s="102" t="n">
        <v>22.74</v>
      </c>
      <c r="F172" s="102" t="n">
        <v>21</v>
      </c>
      <c r="G172" s="102" t="n">
        <v>17.14</v>
      </c>
      <c r="H172" s="102" t="n">
        <v>19.3640480116907</v>
      </c>
      <c r="I172" s="102" t="n">
        <v>20.59</v>
      </c>
      <c r="J172" s="102" t="n">
        <v>22.5862467053048</v>
      </c>
      <c r="K172" s="102" t="n">
        <v>22.285</v>
      </c>
      <c r="L172" s="102" t="n">
        <v>20.58</v>
      </c>
      <c r="M172" s="102" t="n">
        <v>20.956</v>
      </c>
      <c r="N172" s="102" t="n">
        <v>18.71</v>
      </c>
      <c r="O172" s="103" t="n">
        <v>21.48479041784</v>
      </c>
      <c r="P172" s="89" t="n">
        <f aca="false">SUM(B172:O172)/COUNTIF(B172:O172,"&gt;0")</f>
        <v>21.420094744718</v>
      </c>
      <c r="AA172" s="13" t="n">
        <v>165</v>
      </c>
    </row>
    <row r="173" customFormat="false" ht="12.75" hidden="false" customHeight="false" outlineLevel="0" collapsed="false">
      <c r="A173" s="56" t="n">
        <v>166</v>
      </c>
      <c r="B173" s="88" t="n">
        <v>33.0892110313848</v>
      </c>
      <c r="C173" s="102" t="n">
        <v>18.4526978969253</v>
      </c>
      <c r="D173" s="102" t="n">
        <v>20.991974324438</v>
      </c>
      <c r="E173" s="102" t="n">
        <v>22.74</v>
      </c>
      <c r="F173" s="102" t="n">
        <v>21</v>
      </c>
      <c r="G173" s="102" t="n">
        <v>17.15</v>
      </c>
      <c r="H173" s="102" t="n">
        <v>19.4030801040189</v>
      </c>
      <c r="I173" s="102" t="n">
        <v>20.61</v>
      </c>
      <c r="J173" s="102" t="n">
        <v>22.624683438561</v>
      </c>
      <c r="K173" s="102" t="n">
        <v>22.324</v>
      </c>
      <c r="L173" s="102" t="n">
        <v>20.62</v>
      </c>
      <c r="M173" s="102" t="n">
        <v>20.992</v>
      </c>
      <c r="N173" s="102" t="n">
        <v>18.72</v>
      </c>
      <c r="O173" s="103" t="n">
        <v>21.5244159160422</v>
      </c>
      <c r="P173" s="89" t="n">
        <f aca="false">SUM(B173:O173)/COUNTIF(B173:O173,"&gt;0")</f>
        <v>21.4458616222407</v>
      </c>
      <c r="AA173" s="13" t="n">
        <v>166</v>
      </c>
    </row>
    <row r="174" customFormat="false" ht="12.75" hidden="false" customHeight="false" outlineLevel="0" collapsed="false">
      <c r="A174" s="56" t="n">
        <v>167</v>
      </c>
      <c r="B174" s="88" t="n">
        <v>33.1310009467958</v>
      </c>
      <c r="C174" s="102" t="n">
        <v>18.4635688004743</v>
      </c>
      <c r="D174" s="102" t="n">
        <v>21.0274230796462</v>
      </c>
      <c r="E174" s="102" t="n">
        <v>22.75</v>
      </c>
      <c r="F174" s="102" t="n">
        <v>21</v>
      </c>
      <c r="G174" s="102" t="n">
        <v>17.15</v>
      </c>
      <c r="H174" s="102" t="n">
        <v>19.4418777679525</v>
      </c>
      <c r="I174" s="102" t="n">
        <v>20.62</v>
      </c>
      <c r="J174" s="102" t="n">
        <v>22.6628893191742</v>
      </c>
      <c r="K174" s="102" t="n">
        <v>22.364</v>
      </c>
      <c r="L174" s="102" t="n">
        <v>20.66</v>
      </c>
      <c r="M174" s="102" t="n">
        <v>21.027</v>
      </c>
      <c r="N174" s="102" t="n">
        <v>18.73</v>
      </c>
      <c r="O174" s="103" t="n">
        <v>21.5638034218291</v>
      </c>
      <c r="P174" s="89" t="n">
        <f aca="false">SUM(B174:O174)/COUNTIF(B174:O174,"&gt;0")</f>
        <v>21.4708259525623</v>
      </c>
      <c r="AA174" s="13" t="n">
        <v>167</v>
      </c>
    </row>
    <row r="175" customFormat="false" ht="12.75" hidden="false" customHeight="false" outlineLevel="0" collapsed="false">
      <c r="A175" s="56" t="n">
        <v>168</v>
      </c>
      <c r="B175" s="88" t="n">
        <v>33.1725413686879</v>
      </c>
      <c r="C175" s="102" t="n">
        <v>18.4743748027199</v>
      </c>
      <c r="D175" s="102" t="n">
        <v>21.0626601992339</v>
      </c>
      <c r="E175" s="102" t="n">
        <v>22.76</v>
      </c>
      <c r="F175" s="102" t="n">
        <v>21</v>
      </c>
      <c r="G175" s="102" t="n">
        <v>17.16</v>
      </c>
      <c r="H175" s="102" t="n">
        <v>19.4804438026617</v>
      </c>
      <c r="I175" s="102" t="n">
        <v>20.64</v>
      </c>
      <c r="J175" s="102" t="n">
        <v>22.7008671036188</v>
      </c>
      <c r="K175" s="102" t="n">
        <v>22.403</v>
      </c>
      <c r="L175" s="102" t="n">
        <v>20.7</v>
      </c>
      <c r="M175" s="102" t="n">
        <v>21.063</v>
      </c>
      <c r="N175" s="102" t="n">
        <v>18.74</v>
      </c>
      <c r="O175" s="103" t="n">
        <v>21.6029557769266</v>
      </c>
      <c r="P175" s="89" t="n">
        <f aca="false">SUM(B175:O175)/COUNTIF(B175:O175,"&gt;0")</f>
        <v>21.4971316467035</v>
      </c>
      <c r="AA175" s="13" t="n">
        <v>168</v>
      </c>
    </row>
    <row r="176" customFormat="false" ht="12.75" hidden="false" customHeight="false" outlineLevel="0" collapsed="false">
      <c r="A176" s="56" t="n">
        <v>169</v>
      </c>
      <c r="B176" s="88" t="n">
        <v>33.2138352584348</v>
      </c>
      <c r="C176" s="102" t="n">
        <v>18.4851166740108</v>
      </c>
      <c r="D176" s="102" t="n">
        <v>21.097688195219</v>
      </c>
      <c r="E176" s="102" t="n">
        <v>22.76</v>
      </c>
      <c r="F176" s="102" t="n">
        <v>21</v>
      </c>
      <c r="G176" s="102" t="n">
        <v>17.16</v>
      </c>
      <c r="H176" s="102" t="n">
        <v>19.518780957479</v>
      </c>
      <c r="I176" s="102" t="n">
        <v>20.66</v>
      </c>
      <c r="J176" s="102" t="n">
        <v>22.7386194992916</v>
      </c>
      <c r="K176" s="102" t="n">
        <v>22.442</v>
      </c>
      <c r="L176" s="102" t="n">
        <v>20.74</v>
      </c>
      <c r="M176" s="102" t="n">
        <v>21.098</v>
      </c>
      <c r="N176" s="102" t="n">
        <v>18.75</v>
      </c>
      <c r="O176" s="103" t="n">
        <v>21.6418757724655</v>
      </c>
      <c r="P176" s="89" t="n">
        <f aca="false">SUM(B176:O176)/COUNTIF(B176:O176,"&gt;0")</f>
        <v>21.52185116835</v>
      </c>
      <c r="AA176" s="13" t="n">
        <v>169</v>
      </c>
    </row>
    <row r="177" customFormat="false" ht="13.5" hidden="false" customHeight="false" outlineLevel="0" collapsed="false">
      <c r="A177" s="59" t="n">
        <v>170</v>
      </c>
      <c r="B177" s="108" t="n">
        <v>33.2548855249957</v>
      </c>
      <c r="C177" s="104" t="n">
        <v>18.495795171061</v>
      </c>
      <c r="D177" s="104" t="n">
        <v>21.1325095351581</v>
      </c>
      <c r="E177" s="104" t="n">
        <v>22.77</v>
      </c>
      <c r="F177" s="104" t="n">
        <v>21</v>
      </c>
      <c r="G177" s="104" t="n">
        <v>17.17</v>
      </c>
      <c r="H177" s="104" t="n">
        <v>19.5568919330757</v>
      </c>
      <c r="I177" s="104" t="n">
        <v>20.67</v>
      </c>
      <c r="J177" s="104" t="n">
        <v>22.7761491656703</v>
      </c>
      <c r="K177" s="104" t="n">
        <v>22.481</v>
      </c>
      <c r="L177" s="104" t="n">
        <v>20.78</v>
      </c>
      <c r="M177" s="104" t="n">
        <v>21.133</v>
      </c>
      <c r="N177" s="104" t="n">
        <v>18.76</v>
      </c>
      <c r="O177" s="106" t="n">
        <v>21.6805661501756</v>
      </c>
      <c r="P177" s="91" t="n">
        <f aca="false">SUM(B177:O177)/COUNTIF(B177:O177,"&gt;0")</f>
        <v>21.5471998200097</v>
      </c>
      <c r="AA177" s="13" t="n">
        <v>170</v>
      </c>
    </row>
    <row r="178" customFormat="false" ht="12.75" hidden="false" customHeight="false" outlineLevel="0" collapsed="false">
      <c r="A178" s="62" t="n">
        <v>171</v>
      </c>
      <c r="B178" s="98" t="n">
        <v>33.2956950261455</v>
      </c>
      <c r="C178" s="102" t="n">
        <v>18.5064110372698</v>
      </c>
      <c r="D178" s="107" t="n">
        <v>21.16712664319</v>
      </c>
      <c r="E178" s="107" t="n">
        <v>22.78</v>
      </c>
      <c r="F178" s="107" t="n">
        <v>21</v>
      </c>
      <c r="G178" s="102" t="n">
        <v>17.17</v>
      </c>
      <c r="H178" s="107" t="n">
        <v>19.5947793826036</v>
      </c>
      <c r="I178" s="99" t="n">
        <v>20.69</v>
      </c>
      <c r="J178" s="107" t="n">
        <v>22.8134587154381</v>
      </c>
      <c r="K178" s="107" t="n">
        <v>22.519</v>
      </c>
      <c r="L178" s="107" t="n">
        <v>20.82</v>
      </c>
      <c r="M178" s="107" t="n">
        <v>21.167</v>
      </c>
      <c r="N178" s="99" t="n">
        <v>18.77</v>
      </c>
      <c r="O178" s="103" t="n">
        <v>21.7190296035444</v>
      </c>
      <c r="P178" s="89" t="n">
        <f aca="false">SUM(B178:O178)/COUNTIF(B178:O178,"&gt;0")</f>
        <v>21.572321457728</v>
      </c>
      <c r="AA178" s="13" t="n">
        <v>171</v>
      </c>
    </row>
    <row r="179" customFormat="false" ht="12.75" hidden="false" customHeight="false" outlineLevel="0" collapsed="false">
      <c r="A179" s="56" t="n">
        <v>172</v>
      </c>
      <c r="B179" s="88" t="n">
        <v>33.336266569668</v>
      </c>
      <c r="C179" s="102" t="n">
        <v>18.5169650030323</v>
      </c>
      <c r="D179" s="102" t="n">
        <v>21.2015419010484</v>
      </c>
      <c r="E179" s="102" t="n">
        <v>22.78</v>
      </c>
      <c r="F179" s="102" t="n">
        <v>21</v>
      </c>
      <c r="G179" s="102" t="n">
        <v>17.18</v>
      </c>
      <c r="H179" s="102" t="n">
        <v>19.632445912803</v>
      </c>
      <c r="I179" s="102" t="n">
        <v>20.71</v>
      </c>
      <c r="J179" s="102" t="n">
        <v>22.8505507155743</v>
      </c>
      <c r="K179" s="102" t="n">
        <v>22.557</v>
      </c>
      <c r="L179" s="102" t="n">
        <v>20.86</v>
      </c>
      <c r="M179" s="102" t="n">
        <v>21.202</v>
      </c>
      <c r="N179" s="102" t="n">
        <v>18.78</v>
      </c>
      <c r="O179" s="103" t="n">
        <v>21.7572687789426</v>
      </c>
      <c r="P179" s="89" t="n">
        <f aca="false">SUM(B179:O179)/COUNTIF(B179:O179,"&gt;0")</f>
        <v>21.5974313486478</v>
      </c>
      <c r="AA179" s="13" t="n">
        <v>172</v>
      </c>
    </row>
    <row r="180" customFormat="false" ht="12.75" hidden="false" customHeight="false" outlineLevel="0" collapsed="false">
      <c r="A180" s="56" t="n">
        <v>173</v>
      </c>
      <c r="B180" s="88" t="n">
        <v>33.3766029145156</v>
      </c>
      <c r="C180" s="102" t="n">
        <v>18.527457786041</v>
      </c>
      <c r="D180" s="102" t="n">
        <v>21.2357576490448</v>
      </c>
      <c r="E180" s="102" t="n">
        <v>22.79</v>
      </c>
      <c r="F180" s="102" t="n">
        <v>21</v>
      </c>
      <c r="G180" s="102" t="n">
        <v>17.18</v>
      </c>
      <c r="H180" s="102" t="n">
        <v>19.6698940850789</v>
      </c>
      <c r="I180" s="102" t="n">
        <v>20.72</v>
      </c>
      <c r="J180" s="102" t="n">
        <v>22.8874276884149</v>
      </c>
      <c r="K180" s="102" t="n">
        <v>22.595</v>
      </c>
      <c r="L180" s="102" t="n">
        <v>20.9</v>
      </c>
      <c r="M180" s="102" t="n">
        <v>21.236</v>
      </c>
      <c r="N180" s="102" t="n">
        <v>18.79</v>
      </c>
      <c r="O180" s="103" t="n">
        <v>21.7952862767164</v>
      </c>
      <c r="P180" s="89" t="n">
        <f aca="false">SUM(B180:O180)/COUNTIF(B180:O180,"&gt;0")</f>
        <v>21.6216733142723</v>
      </c>
      <c r="AA180" s="13" t="n">
        <v>173</v>
      </c>
    </row>
    <row r="181" customFormat="false" ht="12.75" hidden="false" customHeight="false" outlineLevel="0" collapsed="false">
      <c r="A181" s="56" t="n">
        <v>174</v>
      </c>
      <c r="B181" s="88" t="n">
        <v>33.4167067719347</v>
      </c>
      <c r="C181" s="102" t="n">
        <v>18.5378900915783</v>
      </c>
      <c r="D181" s="102" t="n">
        <v>21.269776187024</v>
      </c>
      <c r="E181" s="102" t="n">
        <v>22.8</v>
      </c>
      <c r="F181" s="102" t="n">
        <v>21</v>
      </c>
      <c r="G181" s="102" t="n">
        <v>17.19</v>
      </c>
      <c r="H181" s="102" t="n">
        <v>19.7071264165466</v>
      </c>
      <c r="I181" s="102" t="n">
        <v>20.74</v>
      </c>
      <c r="J181" s="102" t="n">
        <v>22.9240921126814</v>
      </c>
      <c r="K181" s="102" t="n">
        <v>22.633</v>
      </c>
      <c r="L181" s="102" t="n">
        <v>20.93</v>
      </c>
      <c r="M181" s="102" t="n">
        <v>21.27</v>
      </c>
      <c r="N181" s="102" t="n">
        <v>18.8</v>
      </c>
      <c r="O181" s="103" t="n">
        <v>21.8330846522489</v>
      </c>
      <c r="P181" s="89" t="n">
        <f aca="false">SUM(B181:O181)/COUNTIF(B181:O181,"&gt;0")</f>
        <v>21.6465483022867</v>
      </c>
      <c r="AA181" s="13" t="n">
        <v>174</v>
      </c>
    </row>
    <row r="182" customFormat="false" ht="12.75" hidden="false" customHeight="false" outlineLevel="0" collapsed="false">
      <c r="A182" s="56" t="n">
        <v>175</v>
      </c>
      <c r="B182" s="88" t="n">
        <v>33.4565808065598</v>
      </c>
      <c r="C182" s="102" t="n">
        <v>18.5482626128016</v>
      </c>
      <c r="D182" s="102" t="n">
        <v>21.3035997752914</v>
      </c>
      <c r="E182" s="102" t="n">
        <v>22.8</v>
      </c>
      <c r="F182" s="102" t="n">
        <v>21</v>
      </c>
      <c r="G182" s="102" t="n">
        <v>17.19</v>
      </c>
      <c r="H182" s="102" t="n">
        <v>19.7441453810468</v>
      </c>
      <c r="I182" s="102" t="n">
        <v>20.75</v>
      </c>
      <c r="J182" s="102" t="n">
        <v>22.9605464244807</v>
      </c>
      <c r="K182" s="102" t="n">
        <v>22.671</v>
      </c>
      <c r="L182" s="102" t="n">
        <v>20.97</v>
      </c>
      <c r="M182" s="102" t="n">
        <v>21.304</v>
      </c>
      <c r="N182" s="102" t="n">
        <v>18.81</v>
      </c>
      <c r="O182" s="103" t="n">
        <v>21.8706664169904</v>
      </c>
      <c r="P182" s="89" t="n">
        <f aca="false">SUM(B182:O182)/COUNTIF(B182:O182,"&gt;0")</f>
        <v>21.6699143869408</v>
      </c>
      <c r="AA182" s="13" t="n">
        <v>175</v>
      </c>
    </row>
    <row r="183" customFormat="false" ht="12.75" hidden="false" customHeight="false" outlineLevel="0" collapsed="false">
      <c r="A183" s="56" t="n">
        <v>176</v>
      </c>
      <c r="B183" s="88" t="n">
        <v>33.4962276374755</v>
      </c>
      <c r="C183" s="102" t="n">
        <v>18.5585760310191</v>
      </c>
      <c r="D183" s="102" t="n">
        <v>21.3372306355142</v>
      </c>
      <c r="E183" s="102" t="n">
        <v>22.81</v>
      </c>
      <c r="F183" s="102" t="n">
        <v>21</v>
      </c>
      <c r="G183" s="102" t="n">
        <v>17.2</v>
      </c>
      <c r="H183" s="102" t="n">
        <v>19.7809534101316</v>
      </c>
      <c r="I183" s="102" t="n">
        <v>20.77</v>
      </c>
      <c r="J183" s="102" t="n">
        <v>22.9967930182764</v>
      </c>
      <c r="K183" s="102" t="n">
        <v>22.708</v>
      </c>
      <c r="L183" s="102" t="n">
        <v>21.01</v>
      </c>
      <c r="M183" s="102" t="n">
        <v>21.337</v>
      </c>
      <c r="N183" s="102" t="n">
        <v>18.82</v>
      </c>
      <c r="O183" s="103" t="n">
        <v>21.9080340394602</v>
      </c>
      <c r="P183" s="89" t="n">
        <f aca="false">SUM(B183:O183)/COUNTIF(B183:O183,"&gt;0")</f>
        <v>21.6952010551341</v>
      </c>
      <c r="AA183" s="13" t="n">
        <v>176</v>
      </c>
    </row>
    <row r="184" customFormat="false" ht="12.75" hidden="false" customHeight="false" outlineLevel="0" collapsed="false">
      <c r="A184" s="56" t="n">
        <v>177</v>
      </c>
      <c r="B184" s="88" t="n">
        <v>33.5356498392487</v>
      </c>
      <c r="C184" s="102" t="n">
        <v>18.5688310159586</v>
      </c>
      <c r="D184" s="102" t="n">
        <v>21.3706709515973</v>
      </c>
      <c r="E184" s="102" t="n">
        <v>22.81</v>
      </c>
      <c r="F184" s="102" t="n">
        <v>21</v>
      </c>
      <c r="G184" s="102" t="n">
        <v>17.2</v>
      </c>
      <c r="H184" s="102" t="n">
        <v>19.8175528940234</v>
      </c>
      <c r="I184" s="102" t="n">
        <v>20.78</v>
      </c>
      <c r="J184" s="102" t="n">
        <v>23.0328342478326</v>
      </c>
      <c r="K184" s="102" t="n">
        <v>22.745</v>
      </c>
      <c r="L184" s="102" t="n">
        <v>21.05</v>
      </c>
      <c r="M184" s="102" t="n">
        <v>21.371</v>
      </c>
      <c r="N184" s="102" t="n">
        <v>18.83</v>
      </c>
      <c r="O184" s="103" t="n">
        <v>21.9451899462192</v>
      </c>
      <c r="P184" s="89" t="n">
        <f aca="false">SUM(B184:O184)/COUNTIF(B184:O184,"&gt;0")</f>
        <v>21.7183377782057</v>
      </c>
      <c r="AA184" s="13" t="n">
        <v>177</v>
      </c>
    </row>
    <row r="185" customFormat="false" ht="12.75" hidden="false" customHeight="false" outlineLevel="0" collapsed="false">
      <c r="A185" s="56" t="n">
        <v>178</v>
      </c>
      <c r="B185" s="88" t="n">
        <v>33.5748499429323</v>
      </c>
      <c r="C185" s="102" t="n">
        <v>18.5790282260287</v>
      </c>
      <c r="D185" s="102" t="n">
        <v>21.4039228705339</v>
      </c>
      <c r="E185" s="102" t="n">
        <v>22.82</v>
      </c>
      <c r="F185" s="102" t="n">
        <v>21</v>
      </c>
      <c r="G185" s="102" t="n">
        <v>17.21</v>
      </c>
      <c r="H185" s="102" t="n">
        <v>19.8539461825458</v>
      </c>
      <c r="I185" s="102" t="n">
        <v>20.8</v>
      </c>
      <c r="J185" s="102" t="n">
        <v>23.068672427131</v>
      </c>
      <c r="K185" s="102" t="n">
        <v>22.782</v>
      </c>
      <c r="L185" s="102" t="n">
        <v>21.08</v>
      </c>
      <c r="M185" s="102" t="n">
        <v>21.404</v>
      </c>
      <c r="N185" s="102" t="n">
        <v>18.84</v>
      </c>
      <c r="O185" s="103" t="n">
        <v>21.9821365228155</v>
      </c>
      <c r="P185" s="89" t="n">
        <f aca="false">SUM(B185:O185)/COUNTIF(B185:O185,"&gt;0")</f>
        <v>21.7427540122848</v>
      </c>
      <c r="AA185" s="13" t="n">
        <v>178</v>
      </c>
    </row>
    <row r="186" customFormat="false" ht="12.75" hidden="false" customHeight="false" outlineLevel="0" collapsed="false">
      <c r="A186" s="56" t="n">
        <v>179</v>
      </c>
      <c r="B186" s="88" t="n">
        <v>33.61383043704</v>
      </c>
      <c r="C186" s="102" t="n">
        <v>18.5891683085718</v>
      </c>
      <c r="D186" s="102" t="n">
        <v>21.4369885032333</v>
      </c>
      <c r="E186" s="102" t="n">
        <v>22.83</v>
      </c>
      <c r="F186" s="102" t="n">
        <v>21</v>
      </c>
      <c r="G186" s="102" t="n">
        <v>17.21</v>
      </c>
      <c r="H186" s="102" t="n">
        <v>19.8901355860295</v>
      </c>
      <c r="I186" s="102" t="n">
        <v>20.81</v>
      </c>
      <c r="J186" s="102" t="n">
        <v>23.1043098312626</v>
      </c>
      <c r="K186" s="102" t="n">
        <v>22.819</v>
      </c>
      <c r="L186" s="102" t="n">
        <v>21.12</v>
      </c>
      <c r="M186" s="102" t="n">
        <v>21.437</v>
      </c>
      <c r="N186" s="102" t="n">
        <v>18.85</v>
      </c>
      <c r="O186" s="103" t="n">
        <v>22.0188761147037</v>
      </c>
      <c r="P186" s="89" t="n">
        <f aca="false">SUM(B186:O186)/COUNTIF(B186:O186,"&gt;0")</f>
        <v>21.7663791986315</v>
      </c>
      <c r="AA186" s="13" t="n">
        <v>179</v>
      </c>
    </row>
    <row r="187" customFormat="false" ht="13.5" hidden="false" customHeight="false" outlineLevel="0" collapsed="false">
      <c r="A187" s="59" t="n">
        <v>180</v>
      </c>
      <c r="B187" s="108" t="n">
        <v>33.6525937684941</v>
      </c>
      <c r="C187" s="104" t="n">
        <v>18.5992519001113</v>
      </c>
      <c r="D187" s="104" t="n">
        <v>21.4698699253242</v>
      </c>
      <c r="E187" s="104" t="n">
        <v>22.83</v>
      </c>
      <c r="F187" s="104" t="n">
        <v>21</v>
      </c>
      <c r="G187" s="104" t="n">
        <v>17.22</v>
      </c>
      <c r="H187" s="104" t="n">
        <v>19.9261233761917</v>
      </c>
      <c r="I187" s="104" t="n">
        <v>20.82</v>
      </c>
      <c r="J187" s="104" t="n">
        <v>23.1397486972939</v>
      </c>
      <c r="K187" s="104" t="n">
        <v>22.855</v>
      </c>
      <c r="L187" s="104" t="n">
        <v>21.16</v>
      </c>
      <c r="M187" s="104" t="n">
        <v>21.47</v>
      </c>
      <c r="N187" s="104" t="n">
        <v>18.86</v>
      </c>
      <c r="O187" s="106" t="n">
        <v>22.055411028138</v>
      </c>
      <c r="P187" s="91" t="n">
        <f aca="false">SUM(B187:O187)/COUNTIF(B187:O187,"&gt;0")</f>
        <v>21.7898570496824</v>
      </c>
      <c r="AA187" s="13" t="n">
        <v>180</v>
      </c>
    </row>
    <row r="188" customFormat="false" ht="12.75" hidden="false" customHeight="false" outlineLevel="0" collapsed="false">
      <c r="A188" s="62" t="n">
        <v>181</v>
      </c>
      <c r="B188" s="98" t="n">
        <v>33.6911423435476</v>
      </c>
      <c r="C188" s="102" t="n">
        <v>18.6092796265911</v>
      </c>
      <c r="D188" s="107" t="n">
        <v>21.5025691779372</v>
      </c>
      <c r="E188" s="107" t="n">
        <v>22.84</v>
      </c>
      <c r="F188" s="107" t="n">
        <v>21</v>
      </c>
      <c r="G188" s="102" t="n">
        <v>17.22</v>
      </c>
      <c r="H188" s="107" t="n">
        <v>19.9619117869922</v>
      </c>
      <c r="I188" s="99" t="n">
        <v>20.84</v>
      </c>
      <c r="J188" s="107" t="n">
        <v>23.1749912251101</v>
      </c>
      <c r="K188" s="107" t="n">
        <v>22.892</v>
      </c>
      <c r="L188" s="107" t="n">
        <v>21.19</v>
      </c>
      <c r="M188" s="107" t="n">
        <v>21.503</v>
      </c>
      <c r="N188" s="99" t="n">
        <v>18.87</v>
      </c>
      <c r="O188" s="103" t="n">
        <v>22.0917435310413</v>
      </c>
      <c r="P188" s="89" t="n">
        <f aca="false">SUM(B188:O188)/COUNTIF(B188:O188,"&gt;0")</f>
        <v>21.8133312636585</v>
      </c>
      <c r="AA188" s="13" t="n">
        <v>181</v>
      </c>
    </row>
    <row r="189" customFormat="false" ht="12.75" hidden="false" customHeight="false" outlineLevel="0" collapsed="false">
      <c r="A189" s="56" t="n">
        <v>182</v>
      </c>
      <c r="B189" s="88" t="n">
        <v>33.7294785286803</v>
      </c>
      <c r="C189" s="102" t="n">
        <v>18.619252103609</v>
      </c>
      <c r="D189" s="102" t="n">
        <v>21.5350882684647</v>
      </c>
      <c r="E189" s="102" t="n">
        <v>22.85</v>
      </c>
      <c r="F189" s="102" t="n">
        <v>21</v>
      </c>
      <c r="G189" s="102" t="n">
        <v>17.23</v>
      </c>
      <c r="H189" s="102" t="n">
        <v>19.9975030154656</v>
      </c>
      <c r="I189" s="102" t="n">
        <v>20.85</v>
      </c>
      <c r="J189" s="102" t="n">
        <v>23.2100395782341</v>
      </c>
      <c r="K189" s="102" t="n">
        <v>22.928</v>
      </c>
      <c r="L189" s="102" t="n">
        <v>21.23</v>
      </c>
      <c r="M189" s="102" t="n">
        <v>21.535</v>
      </c>
      <c r="N189" s="102" t="n">
        <v>18.88</v>
      </c>
      <c r="O189" s="103" t="n">
        <v>22.1278758538496</v>
      </c>
      <c r="P189" s="89" t="n">
        <f aca="false">SUM(B189:O189)/COUNTIF(B189:O189,"&gt;0")</f>
        <v>21.837302667736</v>
      </c>
      <c r="AA189" s="13" t="n">
        <v>182</v>
      </c>
    </row>
    <row r="190" customFormat="false" ht="12.75" hidden="false" customHeight="false" outlineLevel="0" collapsed="false">
      <c r="A190" s="56" t="n">
        <v>183</v>
      </c>
      <c r="B190" s="88" t="n">
        <v>33.7676046514706</v>
      </c>
      <c r="C190" s="102" t="n">
        <v>18.629169936643</v>
      </c>
      <c r="D190" s="102" t="n">
        <v>21.5674291713006</v>
      </c>
      <c r="E190" s="102" t="n">
        <v>22.85</v>
      </c>
      <c r="F190" s="102" t="n">
        <v>21</v>
      </c>
      <c r="G190" s="102" t="n">
        <v>17.23</v>
      </c>
      <c r="H190" s="102" t="n">
        <v>20.0328992225305</v>
      </c>
      <c r="I190" s="102" t="n">
        <v>20.86</v>
      </c>
      <c r="J190" s="102" t="n">
        <v>23.244895884624</v>
      </c>
      <c r="K190" s="102" t="n">
        <v>22.964</v>
      </c>
      <c r="L190" s="102" t="n">
        <v>21.26</v>
      </c>
      <c r="M190" s="102" t="n">
        <v>21.567</v>
      </c>
      <c r="N190" s="102" t="n">
        <v>18.89</v>
      </c>
      <c r="O190" s="103" t="n">
        <v>22.163810190334</v>
      </c>
      <c r="P190" s="89" t="n">
        <f aca="false">SUM(B190:O190)/COUNTIF(B190:O190,"&gt;0")</f>
        <v>21.8590577897788</v>
      </c>
      <c r="AA190" s="13" t="n">
        <v>183</v>
      </c>
    </row>
    <row r="191" customFormat="false" ht="12.75" hidden="false" customHeight="false" outlineLevel="0" collapsed="false">
      <c r="A191" s="56" t="n">
        <v>184</v>
      </c>
      <c r="B191" s="88" t="n">
        <v>33.8055230014433</v>
      </c>
      <c r="C191" s="102" t="n">
        <v>18.6390337212723</v>
      </c>
      <c r="D191" s="102" t="n">
        <v>21.5995938285598</v>
      </c>
      <c r="E191" s="102" t="n">
        <v>22.86</v>
      </c>
      <c r="F191" s="102" t="n">
        <v>21</v>
      </c>
      <c r="G191" s="102" t="n">
        <v>17.24</v>
      </c>
      <c r="H191" s="102" t="n">
        <v>20.0681025337766</v>
      </c>
      <c r="I191" s="102" t="n">
        <v>20.88</v>
      </c>
      <c r="J191" s="102" t="n">
        <v>23.2795622374477</v>
      </c>
      <c r="K191" s="102" t="n">
        <v>23</v>
      </c>
      <c r="L191" s="102" t="n">
        <v>21.3</v>
      </c>
      <c r="M191" s="102" t="n">
        <v>21.6</v>
      </c>
      <c r="N191" s="102" t="n">
        <v>18.9</v>
      </c>
      <c r="O191" s="103" t="n">
        <v>22.1995486983997</v>
      </c>
      <c r="P191" s="89" t="n">
        <f aca="false">SUM(B191:O191)/COUNTIF(B191:O191,"&gt;0")</f>
        <v>21.8836688586357</v>
      </c>
      <c r="AA191" s="13" t="n">
        <v>184</v>
      </c>
    </row>
    <row r="192" customFormat="false" ht="12.75" hidden="false" customHeight="false" outlineLevel="0" collapsed="false">
      <c r="A192" s="56" t="n">
        <v>185</v>
      </c>
      <c r="B192" s="88" t="n">
        <v>33.843235830895</v>
      </c>
      <c r="C192" s="102" t="n">
        <v>18.6488440433918</v>
      </c>
      <c r="D192" s="102" t="n">
        <v>21.6315841507773</v>
      </c>
      <c r="E192" s="102" t="n">
        <v>22.86</v>
      </c>
      <c r="F192" s="102" t="n">
        <v>21</v>
      </c>
      <c r="G192" s="102" t="n">
        <v>17.24</v>
      </c>
      <c r="H192" s="102" t="n">
        <v>20.1031150402309</v>
      </c>
      <c r="I192" s="102" t="n">
        <v>20.89</v>
      </c>
      <c r="J192" s="102" t="n">
        <v>23.3140406958377</v>
      </c>
      <c r="K192" s="102" t="n">
        <v>23.035</v>
      </c>
      <c r="L192" s="102" t="n">
        <v>21.34</v>
      </c>
      <c r="M192" s="102" t="n">
        <v>21.632</v>
      </c>
      <c r="N192" s="102" t="n">
        <v>18.91</v>
      </c>
      <c r="O192" s="103" t="n">
        <v>22.2350935008637</v>
      </c>
      <c r="P192" s="89" t="n">
        <f aca="false">SUM(B192:O192)/COUNTIF(B192:O192,"&gt;0")</f>
        <v>21.9059223758569</v>
      </c>
      <c r="AA192" s="13" t="n">
        <v>185</v>
      </c>
    </row>
    <row r="193" customFormat="false" ht="12.75" hidden="false" customHeight="false" outlineLevel="0" collapsed="false">
      <c r="A193" s="56" t="n">
        <v>186</v>
      </c>
      <c r="B193" s="88" t="n">
        <v>33.8807453556965</v>
      </c>
      <c r="C193" s="102" t="n">
        <v>18.6586014794209</v>
      </c>
      <c r="D193" s="102" t="n">
        <v>21.6634020175901</v>
      </c>
      <c r="E193" s="102" t="n">
        <v>22.87</v>
      </c>
      <c r="F193" s="102" t="n">
        <v>21</v>
      </c>
      <c r="G193" s="102" t="n">
        <v>17.25</v>
      </c>
      <c r="H193" s="102" t="n">
        <v>20.137938799103</v>
      </c>
      <c r="I193" s="102" t="n">
        <v>20.9</v>
      </c>
      <c r="J193" s="102" t="n">
        <v>23.3483332856248</v>
      </c>
      <c r="K193" s="102" t="n">
        <v>23.07</v>
      </c>
      <c r="L193" s="102" t="n">
        <v>21.37</v>
      </c>
      <c r="M193" s="102" t="n">
        <v>21.663</v>
      </c>
      <c r="N193" s="102" t="n">
        <v>18.92</v>
      </c>
      <c r="O193" s="103" t="n">
        <v>22.2704466862112</v>
      </c>
      <c r="P193" s="89" t="n">
        <f aca="false">SUM(B193:O193)/COUNTIF(B193:O193,"&gt;0")</f>
        <v>21.9287476874033</v>
      </c>
      <c r="AA193" s="13" t="n">
        <v>186</v>
      </c>
    </row>
    <row r="194" customFormat="false" ht="12.75" hidden="false" customHeight="false" outlineLevel="0" collapsed="false">
      <c r="A194" s="56" t="n">
        <v>187</v>
      </c>
      <c r="B194" s="88" t="n">
        <v>33.9180537560742</v>
      </c>
      <c r="C194" s="102" t="n">
        <v>18.6683065965068</v>
      </c>
      <c r="D194" s="102" t="n">
        <v>21.6950492783991</v>
      </c>
      <c r="E194" s="102" t="n">
        <v>22.88</v>
      </c>
      <c r="F194" s="102" t="n">
        <v>21</v>
      </c>
      <c r="G194" s="102" t="n">
        <v>17.25</v>
      </c>
      <c r="H194" s="102" t="n">
        <v>20.1725758345103</v>
      </c>
      <c r="I194" s="102" t="n">
        <v>20.91</v>
      </c>
      <c r="J194" s="102" t="n">
        <v>23.3824420000524</v>
      </c>
      <c r="K194" s="102" t="n">
        <v>23.106</v>
      </c>
      <c r="L194" s="102" t="n">
        <v>21.41</v>
      </c>
      <c r="M194" s="102" t="n">
        <v>21.695</v>
      </c>
      <c r="N194" s="102" t="n">
        <v>18.93</v>
      </c>
      <c r="O194" s="103" t="n">
        <v>22.3056103093324</v>
      </c>
      <c r="P194" s="89" t="n">
        <f aca="false">SUM(B194:O194)/COUNTIF(B194:O194,"&gt;0")</f>
        <v>21.9516455553482</v>
      </c>
      <c r="AA194" s="13" t="n">
        <v>187</v>
      </c>
    </row>
    <row r="195" customFormat="false" ht="12.75" hidden="false" customHeight="false" outlineLevel="0" collapsed="false">
      <c r="A195" s="56" t="n">
        <v>188</v>
      </c>
      <c r="B195" s="88" t="n">
        <v>33.9551631773708</v>
      </c>
      <c r="C195" s="102" t="n">
        <v>18.6779599527222</v>
      </c>
      <c r="D195" s="102" t="n">
        <v>21.7265277530149</v>
      </c>
      <c r="E195" s="102" t="n">
        <v>22.88</v>
      </c>
      <c r="F195" s="102" t="n">
        <v>21</v>
      </c>
      <c r="G195" s="102" t="n">
        <v>17.26</v>
      </c>
      <c r="H195" s="102" t="n">
        <v>20.207028138184</v>
      </c>
      <c r="I195" s="102" t="n">
        <v>20.92</v>
      </c>
      <c r="J195" s="102" t="n">
        <v>23.4163688004716</v>
      </c>
      <c r="K195" s="102" t="n">
        <v>23.141</v>
      </c>
      <c r="L195" s="102" t="n">
        <v>21.44</v>
      </c>
      <c r="M195" s="102" t="n">
        <v>21.727</v>
      </c>
      <c r="N195" s="102" t="n">
        <v>18.94</v>
      </c>
      <c r="O195" s="103" t="n">
        <v>22.3405863922388</v>
      </c>
      <c r="P195" s="89" t="n">
        <f aca="false">SUM(B195:O195)/COUNTIF(B195:O195,"&gt;0")</f>
        <v>21.973688158143</v>
      </c>
      <c r="AA195" s="13" t="n">
        <v>188</v>
      </c>
    </row>
    <row r="196" customFormat="false" ht="12.75" hidden="false" customHeight="false" outlineLevel="0" collapsed="false">
      <c r="A196" s="56" t="n">
        <v>189</v>
      </c>
      <c r="B196" s="88" t="n">
        <v>33.992075730785</v>
      </c>
      <c r="C196" s="102" t="n">
        <v>18.687562097258</v>
      </c>
      <c r="D196" s="102" t="n">
        <v>21.757839232285</v>
      </c>
      <c r="E196" s="102" t="n">
        <v>22.89</v>
      </c>
      <c r="F196" s="102" t="n">
        <v>21</v>
      </c>
      <c r="G196" s="102" t="n">
        <v>17.26</v>
      </c>
      <c r="H196" s="102" t="n">
        <v>20.2412976701563</v>
      </c>
      <c r="I196" s="102" t="n">
        <v>20.94</v>
      </c>
      <c r="J196" s="102" t="n">
        <v>23.4501156170183</v>
      </c>
      <c r="K196" s="102" t="n">
        <v>23.175</v>
      </c>
      <c r="L196" s="102" t="n">
        <v>21.48</v>
      </c>
      <c r="M196" s="102" t="n">
        <v>21.758</v>
      </c>
      <c r="N196" s="102" t="n">
        <v>18.95</v>
      </c>
      <c r="O196" s="103" t="n">
        <v>22.3753769247611</v>
      </c>
      <c r="P196" s="89" t="n">
        <f aca="false">SUM(B196:O196)/COUNTIF(B196:O196,"&gt;0")</f>
        <v>21.9969476623046</v>
      </c>
      <c r="AA196" s="13" t="n">
        <v>189</v>
      </c>
    </row>
    <row r="197" customFormat="false" ht="13.5" hidden="false" customHeight="false" outlineLevel="0" collapsed="false">
      <c r="A197" s="59" t="n">
        <v>190</v>
      </c>
      <c r="B197" s="108" t="n">
        <v>34.0287934940927</v>
      </c>
      <c r="C197" s="104" t="n">
        <v>18.6971135706105</v>
      </c>
      <c r="D197" s="104" t="n">
        <v>21.7889854787056</v>
      </c>
      <c r="E197" s="104" t="n">
        <v>22.89</v>
      </c>
      <c r="F197" s="104" t="n">
        <v>21</v>
      </c>
      <c r="G197" s="104" t="n">
        <v>17.27</v>
      </c>
      <c r="H197" s="104" t="n">
        <v>20.2753863594297</v>
      </c>
      <c r="I197" s="104" t="n">
        <v>20.95</v>
      </c>
      <c r="J197" s="104" t="n">
        <v>23.4836843492716</v>
      </c>
      <c r="K197" s="104" t="n">
        <v>23.21</v>
      </c>
      <c r="L197" s="104" t="n">
        <v>21.51</v>
      </c>
      <c r="M197" s="104" t="n">
        <v>21.789</v>
      </c>
      <c r="N197" s="104" t="n">
        <v>18.96</v>
      </c>
      <c r="O197" s="106" t="n">
        <v>22.4099838652285</v>
      </c>
      <c r="P197" s="91" t="n">
        <f aca="false">SUM(B197:O197)/COUNTIF(B197:O197,"&gt;0")</f>
        <v>22.0187819369528</v>
      </c>
      <c r="AA197" s="13" t="n">
        <v>190</v>
      </c>
    </row>
    <row r="198" customFormat="false" ht="12.75" hidden="false" customHeight="false" outlineLevel="0" collapsed="false">
      <c r="A198" s="62" t="n">
        <v>191</v>
      </c>
      <c r="B198" s="98" t="n">
        <v>34.0653185123485</v>
      </c>
      <c r="C198" s="102" t="n">
        <v>18.7066149047644</v>
      </c>
      <c r="D198" s="107" t="n">
        <v>21.8199682270168</v>
      </c>
      <c r="E198" s="107" t="n">
        <v>22.9</v>
      </c>
      <c r="F198" s="107" t="n">
        <v>21</v>
      </c>
      <c r="G198" s="102" t="n">
        <v>17.27</v>
      </c>
      <c r="H198" s="107" t="n">
        <v>20.3092961046283</v>
      </c>
      <c r="I198" s="99" t="n">
        <v>20.96</v>
      </c>
      <c r="J198" s="107" t="n">
        <v>23.5170768668959</v>
      </c>
      <c r="K198" s="107" t="n">
        <v>23.244</v>
      </c>
      <c r="L198" s="107" t="n">
        <v>21.54</v>
      </c>
      <c r="M198" s="107" t="n">
        <v>21.82</v>
      </c>
      <c r="N198" s="99" t="n">
        <v>18.97</v>
      </c>
      <c r="O198" s="103" t="n">
        <v>22.4444091411298</v>
      </c>
      <c r="P198" s="89" t="n">
        <f aca="false">SUM(B198:O198)/COUNTIF(B198:O198,"&gt;0")</f>
        <v>22.0404774111988</v>
      </c>
      <c r="AA198" s="13" t="n">
        <v>191</v>
      </c>
    </row>
    <row r="199" customFormat="false" ht="12.75" hidden="false" customHeight="false" outlineLevel="0" collapsed="false">
      <c r="A199" s="56" t="n">
        <v>192</v>
      </c>
      <c r="B199" s="88" t="n">
        <v>34.1016527985693</v>
      </c>
      <c r="C199" s="102" t="n">
        <v>18.7160666233703</v>
      </c>
      <c r="D199" s="102" t="n">
        <v>21.8507891847824</v>
      </c>
      <c r="E199" s="102" t="n">
        <v>22.91</v>
      </c>
      <c r="F199" s="102" t="n">
        <v>21</v>
      </c>
      <c r="G199" s="102" t="n">
        <v>17.28</v>
      </c>
      <c r="H199" s="102" t="n">
        <v>20.3430287746326</v>
      </c>
      <c r="I199" s="102" t="n">
        <v>20.97</v>
      </c>
      <c r="J199" s="102" t="n">
        <v>23.5502950102654</v>
      </c>
      <c r="K199" s="102" t="n">
        <v>23.279</v>
      </c>
      <c r="L199" s="102" t="n">
        <v>21.58</v>
      </c>
      <c r="M199" s="102" t="n">
        <v>21.851</v>
      </c>
      <c r="N199" s="102" t="n">
        <v>18.98</v>
      </c>
      <c r="O199" s="103" t="n">
        <v>22.4786546497582</v>
      </c>
      <c r="P199" s="89" t="n">
        <f aca="false">SUM(B199:O199)/COUNTIF(B199:O199,"&gt;0")</f>
        <v>22.0636062172413</v>
      </c>
      <c r="AA199" s="13" t="n">
        <v>192</v>
      </c>
    </row>
    <row r="200" customFormat="false" ht="12.75" hidden="false" customHeight="false" outlineLevel="0" collapsed="false">
      <c r="A200" s="56" t="n">
        <v>193</v>
      </c>
      <c r="B200" s="88" t="n">
        <v>34.1377983344002</v>
      </c>
      <c r="C200" s="102" t="n">
        <v>18.7254692419178</v>
      </c>
      <c r="D200" s="102" t="n">
        <v>21.8814500329544</v>
      </c>
      <c r="E200" s="102" t="n">
        <v>22.91</v>
      </c>
      <c r="F200" s="102" t="n">
        <v>21</v>
      </c>
      <c r="G200" s="102" t="n">
        <v>17.28</v>
      </c>
      <c r="H200" s="102" t="n">
        <v>20.3765862091973</v>
      </c>
      <c r="I200" s="102" t="n">
        <v>20.98</v>
      </c>
      <c r="J200" s="102" t="n">
        <v>23.5833405910731</v>
      </c>
      <c r="K200" s="102" t="n">
        <v>23.313</v>
      </c>
      <c r="L200" s="102" t="n">
        <v>21.61</v>
      </c>
      <c r="M200" s="102" t="n">
        <v>21.881</v>
      </c>
      <c r="N200" s="102" t="n">
        <v>18.99</v>
      </c>
      <c r="O200" s="103" t="n">
        <v>22.5127222588382</v>
      </c>
      <c r="P200" s="89" t="n">
        <f aca="false">SUM(B200:O200)/COUNTIF(B200:O200,"&gt;0")</f>
        <v>22.0843833334558</v>
      </c>
      <c r="AA200" s="13" t="n">
        <v>193</v>
      </c>
    </row>
    <row r="201" customFormat="false" ht="12.75" hidden="false" customHeight="false" outlineLevel="0" collapsed="false">
      <c r="A201" s="56" t="n">
        <v>194</v>
      </c>
      <c r="B201" s="88" t="n">
        <v>34.1737570707626</v>
      </c>
      <c r="C201" s="102" t="n">
        <v>18.7348232679046</v>
      </c>
      <c r="D201" s="102" t="n">
        <v>21.9119524264236</v>
      </c>
      <c r="E201" s="102" t="n">
        <v>22.92</v>
      </c>
      <c r="F201" s="102" t="n">
        <v>21</v>
      </c>
      <c r="G201" s="102" t="n">
        <v>17.29</v>
      </c>
      <c r="H201" s="102" t="n">
        <v>20.4099702195536</v>
      </c>
      <c r="I201" s="102" t="n">
        <v>20.99</v>
      </c>
      <c r="J201" s="102" t="n">
        <v>23.6162153929232</v>
      </c>
      <c r="K201" s="102" t="n">
        <v>23.347</v>
      </c>
      <c r="L201" s="102" t="n">
        <v>21.65</v>
      </c>
      <c r="M201" s="102" t="n">
        <v>21.912</v>
      </c>
      <c r="N201" s="102" t="n">
        <v>19</v>
      </c>
      <c r="O201" s="103" t="n">
        <v>22.5466138071373</v>
      </c>
      <c r="P201" s="89" t="n">
        <f aca="false">SUM(B201:O201)/COUNTIF(B201:O201,"&gt;0")</f>
        <v>22.1073094417646</v>
      </c>
      <c r="AA201" s="13" t="n">
        <v>194</v>
      </c>
    </row>
    <row r="202" customFormat="false" ht="12.75" hidden="false" customHeight="false" outlineLevel="0" collapsed="false">
      <c r="A202" s="56" t="n">
        <v>195</v>
      </c>
      <c r="B202" s="88" t="n">
        <v>34.2095309284866</v>
      </c>
      <c r="C202" s="102" t="n">
        <v>18.7441292010004</v>
      </c>
      <c r="D202" s="102" t="n">
        <v>21.9422979945549</v>
      </c>
      <c r="E202" s="102" t="n">
        <v>22.92</v>
      </c>
      <c r="F202" s="102" t="n">
        <v>21</v>
      </c>
      <c r="G202" s="102" t="n">
        <v>17.29</v>
      </c>
      <c r="H202" s="102" t="n">
        <v>20.4431825889956</v>
      </c>
      <c r="I202" s="102" t="n">
        <v>21</v>
      </c>
      <c r="J202" s="102" t="n">
        <v>23.6489211719092</v>
      </c>
      <c r="K202" s="102" t="n">
        <v>23.38</v>
      </c>
      <c r="L202" s="102" t="n">
        <v>21.68</v>
      </c>
      <c r="M202" s="102" t="n">
        <v>21.942</v>
      </c>
      <c r="N202" s="102" t="n">
        <v>19.01</v>
      </c>
      <c r="O202" s="103" t="n">
        <v>22.5803311050611</v>
      </c>
      <c r="P202" s="89" t="n">
        <f aca="false">SUM(B202:O202)/COUNTIF(B202:O202,"&gt;0")</f>
        <v>22.127885213572</v>
      </c>
      <c r="AA202" s="13" t="n">
        <v>195</v>
      </c>
    </row>
    <row r="203" customFormat="false" ht="12.75" hidden="false" customHeight="false" outlineLevel="0" collapsed="false">
      <c r="A203" s="56" t="n">
        <v>196</v>
      </c>
      <c r="B203" s="88" t="n">
        <v>34.2451217989259</v>
      </c>
      <c r="C203" s="102" t="n">
        <v>18.7533875332072</v>
      </c>
      <c r="D203" s="102" t="n">
        <v>21.9724883417104</v>
      </c>
      <c r="E203" s="102" t="n">
        <v>22.93</v>
      </c>
      <c r="F203" s="102" t="n">
        <v>21</v>
      </c>
      <c r="G203" s="102" t="n">
        <v>17.3</v>
      </c>
      <c r="H203" s="102" t="n">
        <v>20.4762250734523</v>
      </c>
      <c r="I203" s="102" t="n">
        <v>21.01</v>
      </c>
      <c r="J203" s="102" t="n">
        <v>23.6814596571767</v>
      </c>
      <c r="K203" s="102" t="n">
        <v>23.414</v>
      </c>
      <c r="L203" s="102" t="n">
        <v>21.71</v>
      </c>
      <c r="M203" s="102" t="n">
        <v>21.972</v>
      </c>
      <c r="N203" s="102" t="n">
        <v>19.02</v>
      </c>
      <c r="O203" s="103" t="n">
        <v>22.6138759352337</v>
      </c>
      <c r="P203" s="89" t="n">
        <f aca="false">SUM(B203:O203)/COUNTIF(B203:O203,"&gt;0")</f>
        <v>22.1498970242647</v>
      </c>
      <c r="AA203" s="13" t="n">
        <v>196</v>
      </c>
    </row>
    <row r="204" customFormat="false" ht="12.75" hidden="false" customHeight="false" outlineLevel="0" collapsed="false">
      <c r="A204" s="56" t="n">
        <v>197</v>
      </c>
      <c r="B204" s="88" t="n">
        <v>34.2805315445589</v>
      </c>
      <c r="C204" s="102" t="n">
        <v>18.7625987490158</v>
      </c>
      <c r="D204" s="102" t="n">
        <v>22.0025250477574</v>
      </c>
      <c r="E204" s="102" t="n">
        <v>22.93</v>
      </c>
      <c r="F204" s="102" t="n">
        <v>21</v>
      </c>
      <c r="G204" s="102" t="n">
        <v>17.3</v>
      </c>
      <c r="H204" s="102" t="n">
        <v>20.5090994020441</v>
      </c>
      <c r="I204" s="102" t="n">
        <v>21.02</v>
      </c>
      <c r="J204" s="102" t="n">
        <v>23.7138325514718</v>
      </c>
      <c r="K204" s="102" t="n">
        <v>23.447</v>
      </c>
      <c r="L204" s="102" t="n">
        <v>21.75</v>
      </c>
      <c r="M204" s="102" t="n">
        <v>22.003</v>
      </c>
      <c r="N204" s="102" t="n">
        <v>19.03</v>
      </c>
      <c r="O204" s="103" t="n">
        <v>22.6472500530637</v>
      </c>
      <c r="P204" s="89" t="n">
        <f aca="false">SUM(B204:O204)/COUNTIF(B204:O204,"&gt;0")</f>
        <v>22.1711312391366</v>
      </c>
      <c r="AA204" s="13" t="n">
        <v>197</v>
      </c>
    </row>
    <row r="205" customFormat="false" ht="12.75" hidden="false" customHeight="false" outlineLevel="0" collapsed="false">
      <c r="A205" s="56" t="n">
        <v>198</v>
      </c>
      <c r="B205" s="88" t="n">
        <v>34.3157619995726</v>
      </c>
      <c r="C205" s="102" t="n">
        <v>18.7717633255571</v>
      </c>
      <c r="D205" s="102" t="n">
        <v>22.0324096685653</v>
      </c>
      <c r="E205" s="102" t="n">
        <v>22.94</v>
      </c>
      <c r="F205" s="102" t="n">
        <v>21</v>
      </c>
      <c r="G205" s="102" t="n">
        <v>17.31</v>
      </c>
      <c r="H205" s="102" t="n">
        <v>20.5418072776262</v>
      </c>
      <c r="I205" s="102" t="n">
        <v>21.03</v>
      </c>
      <c r="J205" s="102" t="n">
        <v>23.7460415316759</v>
      </c>
      <c r="K205" s="102" t="n">
        <v>23.48</v>
      </c>
      <c r="L205" s="102" t="n">
        <v>21.78</v>
      </c>
      <c r="M205" s="102" t="n">
        <v>22.032</v>
      </c>
      <c r="N205" s="102" t="n">
        <v>19.04</v>
      </c>
      <c r="O205" s="103" t="n">
        <v>22.6804551872948</v>
      </c>
      <c r="P205" s="89" t="n">
        <f aca="false">SUM(B205:O205)/COUNTIF(B205:O205,"&gt;0")</f>
        <v>22.1928742135923</v>
      </c>
      <c r="AA205" s="13" t="n">
        <v>198</v>
      </c>
    </row>
    <row r="206" customFormat="false" ht="12.75" hidden="false" customHeight="false" outlineLevel="0" collapsed="false">
      <c r="A206" s="56" t="n">
        <v>199</v>
      </c>
      <c r="B206" s="88" t="n">
        <v>34.350814970433</v>
      </c>
      <c r="C206" s="102" t="n">
        <v>18.7808817327513</v>
      </c>
      <c r="D206" s="102" t="n">
        <v>22.0621437364889</v>
      </c>
      <c r="E206" s="102" t="n">
        <v>22.95</v>
      </c>
      <c r="F206" s="102" t="n">
        <v>21</v>
      </c>
      <c r="G206" s="102" t="n">
        <v>17.31</v>
      </c>
      <c r="H206" s="102" t="n">
        <v>20.5743503773177</v>
      </c>
      <c r="I206" s="102" t="n">
        <v>21.04</v>
      </c>
      <c r="J206" s="102" t="n">
        <v>23.7780882493269</v>
      </c>
      <c r="K206" s="102" t="n">
        <v>23.513</v>
      </c>
      <c r="L206" s="102" t="n">
        <v>21.81</v>
      </c>
      <c r="M206" s="102" t="n">
        <v>22.062</v>
      </c>
      <c r="N206" s="102" t="n">
        <v>19.05</v>
      </c>
      <c r="O206" s="103" t="n">
        <v>22.7134930405432</v>
      </c>
      <c r="P206" s="89" t="n">
        <f aca="false">SUM(B206:O206)/COUNTIF(B206:O206,"&gt;0")</f>
        <v>22.2139122933472</v>
      </c>
      <c r="AA206" s="13" t="n">
        <v>199</v>
      </c>
    </row>
    <row r="207" customFormat="false" ht="13.5" hidden="false" customHeight="false" outlineLevel="0" collapsed="false">
      <c r="A207" s="59" t="n">
        <v>200</v>
      </c>
      <c r="B207" s="108" t="n">
        <v>34.3856922364412</v>
      </c>
      <c r="C207" s="104" t="n">
        <v>18.7899544334519</v>
      </c>
      <c r="D207" s="104" t="n">
        <v>22.0917287608398</v>
      </c>
      <c r="E207" s="104" t="n">
        <v>22.95</v>
      </c>
      <c r="F207" s="104" t="n">
        <v>21</v>
      </c>
      <c r="G207" s="104" t="n">
        <v>17.32</v>
      </c>
      <c r="H207" s="104" t="n">
        <v>20.6067303530177</v>
      </c>
      <c r="I207" s="104" t="n">
        <v>21.05</v>
      </c>
      <c r="J207" s="104" t="n">
        <v>23.8099743311274</v>
      </c>
      <c r="K207" s="104" t="n">
        <v>23.546</v>
      </c>
      <c r="L207" s="104" t="n">
        <v>21.85</v>
      </c>
      <c r="M207" s="104" t="n">
        <v>22.092</v>
      </c>
      <c r="N207" s="104" t="n">
        <v>19.06</v>
      </c>
      <c r="O207" s="106" t="n">
        <v>22.746365289822</v>
      </c>
      <c r="P207" s="91" t="n">
        <f aca="false">SUM(B207:O207)/COUNTIF(B207:O207,"&gt;0")</f>
        <v>22.2356032431929</v>
      </c>
      <c r="AA207" s="13" t="n">
        <v>200</v>
      </c>
    </row>
    <row r="208" customFormat="false" ht="12.75" hidden="false" customHeight="false" outlineLevel="0" collapsed="false">
      <c r="A208" s="52" t="n">
        <v>201</v>
      </c>
      <c r="B208" s="98" t="n">
        <v>34.4203955502751</v>
      </c>
      <c r="C208" s="99" t="n">
        <v>18.7989818835869</v>
      </c>
      <c r="D208" s="99" t="n">
        <v>22.1211662283463</v>
      </c>
      <c r="E208" s="99" t="n">
        <v>22.96</v>
      </c>
      <c r="F208" s="99" t="n">
        <v>21</v>
      </c>
      <c r="G208" s="99" t="n">
        <v>17.32</v>
      </c>
      <c r="H208" s="99" t="n">
        <v>20.6389488319083</v>
      </c>
      <c r="I208" s="99" t="n">
        <v>21.06</v>
      </c>
      <c r="J208" s="99" t="n">
        <v>23.8417013794399</v>
      </c>
      <c r="K208" s="99" t="n">
        <v>23.579</v>
      </c>
      <c r="L208" s="99" t="n">
        <v>21.88</v>
      </c>
      <c r="M208" s="99" t="n">
        <v>22.121</v>
      </c>
      <c r="N208" s="99"/>
      <c r="O208" s="100" t="n">
        <v>22.7790735870514</v>
      </c>
      <c r="P208" s="89" t="n">
        <f aca="false">SUM(B208:O208)/COUNTIF(B208:O208,"&gt;0")</f>
        <v>22.5015590354314</v>
      </c>
      <c r="AA208" s="13" t="n">
        <v>201</v>
      </c>
    </row>
    <row r="209" customFormat="false" ht="12.75" hidden="false" customHeight="false" outlineLevel="0" collapsed="false">
      <c r="A209" s="56" t="n">
        <v>202</v>
      </c>
      <c r="B209" s="88" t="n">
        <v>34.4549266385176</v>
      </c>
      <c r="C209" s="102" t="n">
        <v>18.8079645322962</v>
      </c>
      <c r="D209" s="102" t="n">
        <v>22.1504576036014</v>
      </c>
      <c r="E209" s="102" t="n">
        <v>22.96</v>
      </c>
      <c r="F209" s="102" t="n">
        <v>21</v>
      </c>
      <c r="G209" s="102" t="n">
        <v>17.32</v>
      </c>
      <c r="H209" s="102" t="n">
        <v>20.6710074169454</v>
      </c>
      <c r="I209" s="102" t="n">
        <v>21.06</v>
      </c>
      <c r="J209" s="102" t="n">
        <v>23.8732709727704</v>
      </c>
      <c r="K209" s="102" t="n">
        <v>23.612</v>
      </c>
      <c r="L209" s="102" t="n">
        <v>21.91</v>
      </c>
      <c r="M209" s="102" t="n">
        <v>22.15</v>
      </c>
      <c r="N209" s="102"/>
      <c r="O209" s="103" t="n">
        <v>22.8116195595571</v>
      </c>
      <c r="P209" s="89" t="n">
        <f aca="false">SUM(B209:O209)/COUNTIF(B209:O209,"&gt;0")</f>
        <v>22.5216343633606</v>
      </c>
    </row>
    <row r="210" customFormat="false" ht="12.75" hidden="false" customHeight="false" outlineLevel="0" collapsed="false">
      <c r="A210" s="56" t="n">
        <v>203</v>
      </c>
      <c r="B210" s="88" t="n">
        <v>34.4892872021728</v>
      </c>
      <c r="C210" s="102" t="n">
        <v>18.8169028220656</v>
      </c>
      <c r="D210" s="102" t="n">
        <v>22.1796043295004</v>
      </c>
      <c r="E210" s="102" t="n">
        <v>22.97</v>
      </c>
      <c r="F210" s="102" t="n">
        <v>21</v>
      </c>
      <c r="G210" s="102" t="n">
        <v>17.33</v>
      </c>
      <c r="H210" s="102" t="n">
        <v>20.7029076873373</v>
      </c>
      <c r="I210" s="102" t="n">
        <v>21.07</v>
      </c>
      <c r="J210" s="102" t="n">
        <v>23.9046846662394</v>
      </c>
      <c r="K210" s="102" t="n">
        <v>23.644</v>
      </c>
      <c r="L210" s="102" t="n">
        <v>21.94</v>
      </c>
      <c r="M210" s="102" t="n">
        <v>22.18</v>
      </c>
      <c r="N210" s="102"/>
      <c r="O210" s="103" t="n">
        <v>22.844004810556</v>
      </c>
      <c r="P210" s="89" t="n">
        <f aca="false">SUM(B210:O210)/COUNTIF(B210:O210,"&gt;0")</f>
        <v>22.5439531936824</v>
      </c>
    </row>
    <row r="211" customFormat="false" ht="12.75" hidden="false" customHeight="false" outlineLevel="0" collapsed="false">
      <c r="A211" s="56" t="n">
        <v>204</v>
      </c>
      <c r="B211" s="88" t="n">
        <v>34.5234789171681</v>
      </c>
      <c r="C211" s="102" t="n">
        <v>18.825797188858</v>
      </c>
      <c r="D211" s="102" t="n">
        <v>22.2086078276673</v>
      </c>
      <c r="E211" s="102" t="n">
        <v>22.97</v>
      </c>
      <c r="F211" s="102" t="n">
        <v>21</v>
      </c>
      <c r="G211" s="102" t="n">
        <v>17.33</v>
      </c>
      <c r="H211" s="102" t="n">
        <v>20.7346511990113</v>
      </c>
      <c r="I211" s="102" t="n">
        <v>21.08</v>
      </c>
      <c r="J211" s="102" t="n">
        <v>23.9359439920415</v>
      </c>
      <c r="K211" s="102" t="n">
        <v>23.676</v>
      </c>
      <c r="L211" s="102" t="n">
        <v>21.98</v>
      </c>
      <c r="M211" s="102" t="n">
        <v>22.209</v>
      </c>
      <c r="N211" s="102"/>
      <c r="O211" s="103" t="n">
        <v>22.8762309196304</v>
      </c>
      <c r="P211" s="89" t="n">
        <f aca="false">SUM(B211:O211)/COUNTIF(B211:O211,"&gt;0")</f>
        <v>22.5653623111059</v>
      </c>
    </row>
    <row r="212" customFormat="false" ht="12.75" hidden="false" customHeight="false" outlineLevel="0" collapsed="false">
      <c r="A212" s="56" t="n">
        <v>205</v>
      </c>
      <c r="B212" s="88" t="n">
        <v>34.5575034348451</v>
      </c>
      <c r="C212" s="102" t="n">
        <v>18.8346480622405</v>
      </c>
      <c r="D212" s="102" t="n">
        <v>22.2374694988707</v>
      </c>
      <c r="E212" s="102" t="n">
        <v>22.98</v>
      </c>
      <c r="F212" s="102" t="n">
        <v>21</v>
      </c>
      <c r="G212" s="102" t="n">
        <v>17.34</v>
      </c>
      <c r="H212" s="102" t="n">
        <v>20.7662394850691</v>
      </c>
      <c r="I212" s="102" t="n">
        <v>21.09</v>
      </c>
      <c r="J212" s="102" t="n">
        <v>23.967050459894</v>
      </c>
      <c r="K212" s="102" t="n">
        <v>23.708</v>
      </c>
      <c r="L212" s="102" t="n">
        <v>22.01</v>
      </c>
      <c r="M212" s="102" t="n">
        <v>22.237</v>
      </c>
      <c r="N212" s="102"/>
      <c r="O212" s="103" t="n">
        <v>22.9082994431897</v>
      </c>
      <c r="P212" s="89" t="n">
        <f aca="false">SUM(B212:O212)/COUNTIF(B212:O212,"&gt;0")</f>
        <v>22.5874007987776</v>
      </c>
    </row>
    <row r="213" customFormat="false" ht="12.75" hidden="false" customHeight="false" outlineLevel="0" collapsed="false">
      <c r="A213" s="56" t="n">
        <v>206</v>
      </c>
      <c r="B213" s="88" t="n">
        <v>34.5913623824379</v>
      </c>
      <c r="C213" s="102" t="n">
        <v>18.8434558655091</v>
      </c>
      <c r="D213" s="102" t="n">
        <v>22.2661907234299</v>
      </c>
      <c r="E213" s="102" t="n">
        <v>22.98</v>
      </c>
      <c r="F213" s="102" t="n">
        <v>21</v>
      </c>
      <c r="G213" s="102" t="n">
        <v>17.34</v>
      </c>
      <c r="H213" s="102" t="n">
        <v>20.7976740562315</v>
      </c>
      <c r="I213" s="102" t="n">
        <v>21.1</v>
      </c>
      <c r="J213" s="102" t="n">
        <v>23.9980055574744</v>
      </c>
      <c r="K213" s="102" t="n">
        <v>23.74</v>
      </c>
      <c r="L213" s="102" t="n">
        <v>22.04</v>
      </c>
      <c r="M213" s="102" t="n">
        <v>22.266</v>
      </c>
      <c r="N213" s="102"/>
      <c r="O213" s="103" t="n">
        <v>22.9402119149221</v>
      </c>
      <c r="P213" s="89" t="n">
        <f aca="false">SUM(B213:O213)/COUNTIF(B213:O213,"&gt;0")</f>
        <v>22.6079154230773</v>
      </c>
    </row>
    <row r="214" customFormat="false" ht="12.75" hidden="false" customHeight="false" outlineLevel="0" collapsed="false">
      <c r="A214" s="56" t="n">
        <v>207</v>
      </c>
      <c r="B214" s="88" t="n">
        <v>34.6250573635404</v>
      </c>
      <c r="C214" s="102" t="n">
        <v>18.8522210158103</v>
      </c>
      <c r="D214" s="102" t="n">
        <v>22.2947728616109</v>
      </c>
      <c r="E214" s="102" t="n">
        <v>22.99</v>
      </c>
      <c r="F214" s="102" t="n">
        <v>21</v>
      </c>
      <c r="G214" s="102" t="n">
        <v>17.35</v>
      </c>
      <c r="H214" s="102" t="n">
        <v>20.8289564012712</v>
      </c>
      <c r="I214" s="102" t="n">
        <v>21.11</v>
      </c>
      <c r="J214" s="102" t="n">
        <v>24.0288107508473</v>
      </c>
      <c r="K214" s="102" t="n">
        <v>23.772</v>
      </c>
      <c r="L214" s="102" t="n">
        <v>22.07</v>
      </c>
      <c r="M214" s="102" t="n">
        <v>22.295</v>
      </c>
      <c r="N214" s="102"/>
      <c r="O214" s="103" t="n">
        <v>22.9719698462343</v>
      </c>
      <c r="P214" s="89" t="n">
        <f aca="false">SUM(B214:O214)/COUNTIF(B214:O214,"&gt;0")</f>
        <v>22.6299067876396</v>
      </c>
    </row>
    <row r="215" customFormat="false" ht="12.75" hidden="false" customHeight="false" outlineLevel="0" collapsed="false">
      <c r="A215" s="56" t="n">
        <v>208</v>
      </c>
      <c r="B215" s="88" t="n">
        <v>34.6585899585618</v>
      </c>
      <c r="C215" s="102" t="n">
        <v>18.8609439242594</v>
      </c>
      <c r="D215" s="102" t="n">
        <v>22.3232172540131</v>
      </c>
      <c r="E215" s="102" t="n">
        <v>23</v>
      </c>
      <c r="F215" s="102" t="n">
        <v>21</v>
      </c>
      <c r="G215" s="102" t="n">
        <v>17.35</v>
      </c>
      <c r="H215" s="102" t="n">
        <v>20.8600879874366</v>
      </c>
      <c r="I215" s="102" t="n">
        <v>21.11</v>
      </c>
      <c r="J215" s="102" t="n">
        <v>24.0594674848808</v>
      </c>
      <c r="K215" s="102" t="n">
        <v>23.804</v>
      </c>
      <c r="L215" s="102" t="n">
        <v>22.1</v>
      </c>
      <c r="M215" s="102" t="n">
        <v>22.323</v>
      </c>
      <c r="N215" s="102"/>
      <c r="O215" s="103" t="n">
        <v>23.0035747266812</v>
      </c>
      <c r="P215" s="89" t="n">
        <f aca="false">SUM(B215:O215)/COUNTIF(B215:O215,"&gt;0")</f>
        <v>22.6502216412179</v>
      </c>
    </row>
    <row r="216" customFormat="false" ht="12.75" hidden="false" customHeight="false" outlineLevel="0" collapsed="false">
      <c r="A216" s="56" t="n">
        <v>209</v>
      </c>
      <c r="B216" s="88" t="n">
        <v>34.6919617251712</v>
      </c>
      <c r="C216" s="102" t="n">
        <v>18.8696249960563</v>
      </c>
      <c r="D216" s="102" t="n">
        <v>22.3515252219467</v>
      </c>
      <c r="E216" s="102" t="n">
        <v>23</v>
      </c>
      <c r="F216" s="102" t="n">
        <v>21</v>
      </c>
      <c r="G216" s="102" t="n">
        <v>17.36</v>
      </c>
      <c r="H216" s="102" t="n">
        <v>20.8910702608642</v>
      </c>
      <c r="I216" s="102" t="n">
        <v>21.12</v>
      </c>
      <c r="J216" s="102" t="n">
        <v>24.0899771836537</v>
      </c>
      <c r="K216" s="102" t="n">
        <v>23.835</v>
      </c>
      <c r="L216" s="102" t="n">
        <v>22.14</v>
      </c>
      <c r="M216" s="102" t="n">
        <v>22.352</v>
      </c>
      <c r="N216" s="102"/>
      <c r="O216" s="103" t="n">
        <v>23.0350280243852</v>
      </c>
      <c r="P216" s="89" t="n">
        <f aca="false">SUM(B216:O216)/COUNTIF(B216:O216,"&gt;0")</f>
        <v>22.6720144163136</v>
      </c>
    </row>
    <row r="217" customFormat="false" ht="13.5" hidden="false" customHeight="false" outlineLevel="0" collapsed="false">
      <c r="A217" s="59" t="n">
        <v>210</v>
      </c>
      <c r="B217" s="108" t="n">
        <v>34.7251741987322</v>
      </c>
      <c r="C217" s="104" t="n">
        <v>18.8782646305986</v>
      </c>
      <c r="D217" s="104" t="n">
        <v>22.3796980678006</v>
      </c>
      <c r="E217" s="104" t="n">
        <v>23.01</v>
      </c>
      <c r="F217" s="104" t="n">
        <v>21</v>
      </c>
      <c r="G217" s="104" t="n">
        <v>17.36</v>
      </c>
      <c r="H217" s="104" t="n">
        <v>20.9219046469823</v>
      </c>
      <c r="I217" s="104" t="n">
        <v>21.13</v>
      </c>
      <c r="J217" s="104" t="n">
        <v>24.1203412508518</v>
      </c>
      <c r="K217" s="104" t="n">
        <v>23.866</v>
      </c>
      <c r="L217" s="104" t="n">
        <v>22.17</v>
      </c>
      <c r="M217" s="104" t="n">
        <v>22.38</v>
      </c>
      <c r="N217" s="104"/>
      <c r="O217" s="106" t="n">
        <v>23.0663311864452</v>
      </c>
      <c r="P217" s="91" t="n">
        <f aca="false">SUM(B217:O217)/COUNTIF(B217:O217,"&gt;0")</f>
        <v>22.6929010754931</v>
      </c>
    </row>
    <row r="218" customFormat="false" ht="12.75" hidden="false" customHeight="false" outlineLevel="0" collapsed="false">
      <c r="A218" s="62" t="n">
        <v>211</v>
      </c>
      <c r="B218" s="98" t="n">
        <v>34.7582288927265</v>
      </c>
      <c r="C218" s="102" t="n">
        <v>18.8868632215917</v>
      </c>
      <c r="D218" s="107" t="n">
        <v>22.4077370754024</v>
      </c>
      <c r="E218" s="107" t="n">
        <v>23.01</v>
      </c>
      <c r="F218" s="107" t="n">
        <v>21</v>
      </c>
      <c r="G218" s="102" t="n">
        <v>17.37</v>
      </c>
      <c r="H218" s="107" t="n">
        <v>20.9525925509039</v>
      </c>
      <c r="I218" s="99" t="n">
        <v>21.14</v>
      </c>
      <c r="J218" s="107" t="n">
        <v>24.150561070156</v>
      </c>
      <c r="K218" s="107" t="n">
        <v>23.897</v>
      </c>
      <c r="L218" s="107" t="n">
        <v>22.2</v>
      </c>
      <c r="M218" s="107" t="n">
        <v>22.408</v>
      </c>
      <c r="N218" s="99"/>
      <c r="O218" s="103" t="n">
        <v>23.097485639336</v>
      </c>
      <c r="P218" s="89" t="n">
        <f aca="false">SUM(B218:O218)/COUNTIF(B218:O218,"&gt;0")</f>
        <v>22.7137283423167</v>
      </c>
    </row>
    <row r="219" customFormat="false" ht="12.75" hidden="false" customHeight="false" outlineLevel="0" collapsed="false">
      <c r="A219" s="56" t="n">
        <v>212</v>
      </c>
      <c r="B219" s="88" t="n">
        <v>34.7911272991679</v>
      </c>
      <c r="C219" s="102" t="n">
        <v>18.8954211571563</v>
      </c>
      <c r="D219" s="102" t="n">
        <v>22.4356435103691</v>
      </c>
      <c r="E219" s="102" t="n">
        <v>23.02</v>
      </c>
      <c r="F219" s="102" t="n">
        <v>21</v>
      </c>
      <c r="G219" s="102" t="n">
        <v>17.37</v>
      </c>
      <c r="H219" s="102" t="n">
        <v>20.9831353578111</v>
      </c>
      <c r="I219" s="102" t="n">
        <v>21.14</v>
      </c>
      <c r="J219" s="102" t="n">
        <v>24.1806380056201</v>
      </c>
      <c r="K219" s="102" t="n">
        <v>23.928</v>
      </c>
      <c r="L219" s="102" t="n">
        <v>22.23</v>
      </c>
      <c r="M219" s="102" t="n">
        <v>22.436</v>
      </c>
      <c r="N219" s="102"/>
      <c r="O219" s="103" t="n">
        <v>23.1284927892991</v>
      </c>
      <c r="P219" s="89" t="n">
        <f aca="false">SUM(B219:O219)/COUNTIF(B219:O219,"&gt;0")</f>
        <v>22.733727547648</v>
      </c>
    </row>
    <row r="220" customFormat="false" ht="12.75" hidden="false" customHeight="false" outlineLevel="0" collapsed="false">
      <c r="A220" s="56" t="n">
        <v>213</v>
      </c>
      <c r="B220" s="88" t="n">
        <v>34.8238708890062</v>
      </c>
      <c r="C220" s="102" t="n">
        <v>18.9039388199341</v>
      </c>
      <c r="D220" s="102" t="n">
        <v>22.4634186204502</v>
      </c>
      <c r="E220" s="102" t="n">
        <v>23.02</v>
      </c>
      <c r="F220" s="102" t="n">
        <v>21</v>
      </c>
      <c r="G220" s="102" t="n">
        <v>17.38</v>
      </c>
      <c r="H220" s="102" t="n">
        <v>21.0135344333305</v>
      </c>
      <c r="I220" s="102" t="n">
        <v>21.15</v>
      </c>
      <c r="J220" s="102" t="n">
        <v>24.2105734020407</v>
      </c>
      <c r="K220" s="102" t="n">
        <v>23.959</v>
      </c>
      <c r="L220" s="102" t="n">
        <v>22.26</v>
      </c>
      <c r="M220" s="102" t="n">
        <v>22.463</v>
      </c>
      <c r="N220" s="102"/>
      <c r="O220" s="103" t="n">
        <v>23.1593540227224</v>
      </c>
      <c r="P220" s="89" t="n">
        <f aca="false">SUM(B220:O220)/COUNTIF(B220:O220,"&gt;0")</f>
        <v>22.7543607836526</v>
      </c>
    </row>
    <row r="221" customFormat="false" ht="12.75" hidden="false" customHeight="false" outlineLevel="0" collapsed="false">
      <c r="A221" s="56" t="n">
        <v>214</v>
      </c>
      <c r="B221" s="88" t="n">
        <v>34.8564611125221</v>
      </c>
      <c r="C221" s="102" t="n">
        <v>18.9124165871896</v>
      </c>
      <c r="D221" s="102" t="n">
        <v>22.491063635862</v>
      </c>
      <c r="E221" s="102" t="n">
        <v>23.03</v>
      </c>
      <c r="F221" s="102" t="n">
        <v>21</v>
      </c>
      <c r="G221" s="102" t="n">
        <v>17.38</v>
      </c>
      <c r="H221" s="102" t="n">
        <v>21.0437911238994</v>
      </c>
      <c r="I221" s="102" t="n">
        <v>21.16</v>
      </c>
      <c r="J221" s="102" t="n">
        <v>24.2403685853179</v>
      </c>
      <c r="K221" s="102" t="n">
        <v>23.99</v>
      </c>
      <c r="L221" s="102" t="n">
        <v>22.29</v>
      </c>
      <c r="M221" s="102" t="n">
        <v>22.491</v>
      </c>
      <c r="N221" s="102"/>
      <c r="O221" s="103" t="n">
        <v>23.1900707065133</v>
      </c>
      <c r="P221" s="89" t="n">
        <f aca="false">SUM(B221:O221)/COUNTIF(B221:O221,"&gt;0")</f>
        <v>22.7750132116388</v>
      </c>
    </row>
    <row r="222" customFormat="false" ht="12.75" hidden="false" customHeight="false" outlineLevel="0" collapsed="false">
      <c r="A222" s="56" t="n">
        <v>215</v>
      </c>
      <c r="B222" s="88" t="n">
        <v>34.8888993997123</v>
      </c>
      <c r="C222" s="102" t="n">
        <v>18.9208548309111</v>
      </c>
      <c r="D222" s="102" t="n">
        <v>22.5185797696151</v>
      </c>
      <c r="E222" s="102" t="n">
        <v>23.03</v>
      </c>
      <c r="F222" s="102" t="n">
        <v>21</v>
      </c>
      <c r="G222" s="102" t="n">
        <v>17.39</v>
      </c>
      <c r="H222" s="102" t="n">
        <v>21.0739067571236</v>
      </c>
      <c r="I222" s="102" t="n">
        <v>21.16</v>
      </c>
      <c r="J222" s="102" t="n">
        <v>24.2700248628074</v>
      </c>
      <c r="K222" s="102" t="n">
        <v>24.021</v>
      </c>
      <c r="L222" s="102" t="n">
        <v>22.32</v>
      </c>
      <c r="M222" s="102" t="n">
        <v>22.519</v>
      </c>
      <c r="N222" s="102"/>
      <c r="O222" s="103" t="n">
        <v>23.2206441884612</v>
      </c>
      <c r="P222" s="89" t="n">
        <f aca="false">SUM(B222:O222)/COUNTIF(B222:O222,"&gt;0")</f>
        <v>22.7948392160485</v>
      </c>
    </row>
    <row r="223" customFormat="false" ht="12.75" hidden="false" customHeight="false" outlineLevel="0" collapsed="false">
      <c r="A223" s="56" t="n">
        <v>216</v>
      </c>
      <c r="B223" s="88" t="n">
        <v>34.9211871606664</v>
      </c>
      <c r="C223" s="102" t="n">
        <v>18.9292539179083</v>
      </c>
      <c r="D223" s="102" t="n">
        <v>22.5459682178335</v>
      </c>
      <c r="E223" s="102" t="n">
        <v>23.04</v>
      </c>
      <c r="F223" s="102" t="n">
        <v>21</v>
      </c>
      <c r="G223" s="102" t="n">
        <v>17.39</v>
      </c>
      <c r="H223" s="102" t="n">
        <v>21.1038826421272</v>
      </c>
      <c r="I223" s="102" t="n">
        <v>21.17</v>
      </c>
      <c r="J223" s="102" t="n">
        <v>24.299543523665</v>
      </c>
      <c r="K223" s="102" t="n">
        <v>24.051</v>
      </c>
      <c r="L223" s="102" t="n">
        <v>22.35</v>
      </c>
      <c r="M223" s="102" t="n">
        <v>22.546</v>
      </c>
      <c r="N223" s="102"/>
      <c r="O223" s="103" t="n">
        <v>23.2510757975928</v>
      </c>
      <c r="P223" s="89" t="n">
        <f aca="false">SUM(B223:O223)/COUNTIF(B223:O223,"&gt;0")</f>
        <v>22.815223943061</v>
      </c>
    </row>
    <row r="224" customFormat="false" ht="12.75" hidden="false" customHeight="false" outlineLevel="0" collapsed="false">
      <c r="A224" s="56" t="n">
        <v>217</v>
      </c>
      <c r="B224" s="88" t="n">
        <v>34.9533257859345</v>
      </c>
      <c r="C224" s="102" t="n">
        <v>18.9376142099082</v>
      </c>
      <c r="D224" s="102" t="n">
        <v>22.5732301600665</v>
      </c>
      <c r="E224" s="102" t="n">
        <v>23.04</v>
      </c>
      <c r="F224" s="102" t="n">
        <v>21</v>
      </c>
      <c r="G224" s="102" t="n">
        <v>17.4</v>
      </c>
      <c r="H224" s="102" t="n">
        <v>21.1337200698937</v>
      </c>
      <c r="I224" s="102" t="n">
        <v>21.18</v>
      </c>
      <c r="J224" s="102" t="n">
        <v>24.3289258391828</v>
      </c>
      <c r="K224" s="102" t="n">
        <v>24.081</v>
      </c>
      <c r="L224" s="102" t="n">
        <v>22.38</v>
      </c>
      <c r="M224" s="102" t="n">
        <v>22.573</v>
      </c>
      <c r="N224" s="102"/>
      <c r="O224" s="103" t="n">
        <v>23.2813668445183</v>
      </c>
      <c r="P224" s="89" t="n">
        <f aca="false">SUM(B224:O224)/COUNTIF(B224:O224,"&gt;0")</f>
        <v>22.8355525315003</v>
      </c>
    </row>
    <row r="225" customFormat="false" ht="12.75" hidden="false" customHeight="false" outlineLevel="0" collapsed="false">
      <c r="A225" s="56" t="n">
        <v>218</v>
      </c>
      <c r="B225" s="88" t="n">
        <v>34.9853166468865</v>
      </c>
      <c r="C225" s="102" t="n">
        <v>18.9459360636483</v>
      </c>
      <c r="D225" s="102" t="n">
        <v>22.6003667595938</v>
      </c>
      <c r="E225" s="102" t="n">
        <v>23.05</v>
      </c>
      <c r="F225" s="102" t="n">
        <v>21</v>
      </c>
      <c r="G225" s="102" t="n">
        <v>17.4</v>
      </c>
      <c r="H225" s="102" t="n">
        <v>21.1634203135997</v>
      </c>
      <c r="I225" s="102" t="n">
        <v>21.18</v>
      </c>
      <c r="J225" s="102" t="n">
        <v>24.3581730631177</v>
      </c>
      <c r="K225" s="102" t="n">
        <v>24.112</v>
      </c>
      <c r="L225" s="102" t="n">
        <v>22.41</v>
      </c>
      <c r="M225" s="102" t="n">
        <v>22.6</v>
      </c>
      <c r="N225" s="102"/>
      <c r="O225" s="103" t="n">
        <v>23.3115186217708</v>
      </c>
      <c r="P225" s="89" t="n">
        <f aca="false">SUM(B225:O225)/COUNTIF(B225:O225,"&gt;0")</f>
        <v>22.8551331898936</v>
      </c>
    </row>
    <row r="226" customFormat="false" ht="12.75" hidden="false" customHeight="false" outlineLevel="0" collapsed="false">
      <c r="A226" s="56" t="n">
        <v>219</v>
      </c>
      <c r="B226" s="88" t="n">
        <v>35.0171610960632</v>
      </c>
      <c r="C226" s="102" t="n">
        <v>18.9542198309679</v>
      </c>
      <c r="D226" s="102" t="n">
        <v>22.627379163723</v>
      </c>
      <c r="E226" s="102" t="n">
        <v>23.05</v>
      </c>
      <c r="F226" s="102" t="n">
        <v>21</v>
      </c>
      <c r="G226" s="102" t="n">
        <v>17.41</v>
      </c>
      <c r="H226" s="102" t="n">
        <v>21.1929846289414</v>
      </c>
      <c r="I226" s="102" t="n">
        <v>21.19</v>
      </c>
      <c r="J226" s="102" t="n">
        <v>24.3872864320125</v>
      </c>
      <c r="K226" s="102" t="n">
        <v>24.142</v>
      </c>
      <c r="L226" s="102" t="n">
        <v>22.44</v>
      </c>
      <c r="M226" s="102" t="n">
        <v>22.627</v>
      </c>
      <c r="N226" s="102"/>
      <c r="O226" s="103" t="n">
        <v>23.3415324041366</v>
      </c>
      <c r="P226" s="89" t="n">
        <f aca="false">SUM(B226:O226)/COUNTIF(B226:O226,"&gt;0")</f>
        <v>22.8753510427573</v>
      </c>
    </row>
    <row r="227" customFormat="false" ht="13.5" hidden="false" customHeight="false" outlineLevel="0" collapsed="false">
      <c r="A227" s="59" t="n">
        <v>220</v>
      </c>
      <c r="B227" s="108" t="n">
        <v>35.0488604675197</v>
      </c>
      <c r="C227" s="104" t="n">
        <v>18.9624658588978</v>
      </c>
      <c r="D227" s="104" t="n">
        <v>22.6542685040809</v>
      </c>
      <c r="E227" s="104" t="n">
        <v>23.06</v>
      </c>
      <c r="F227" s="104" t="n">
        <v>21</v>
      </c>
      <c r="G227" s="104" t="n">
        <v>17.41</v>
      </c>
      <c r="H227" s="104" t="n">
        <v>21.2224142544523</v>
      </c>
      <c r="I227" s="104" t="n">
        <v>21.19</v>
      </c>
      <c r="J227" s="104" t="n">
        <v>24.4162671655094</v>
      </c>
      <c r="K227" s="104" t="n">
        <v>24.171</v>
      </c>
      <c r="L227" s="104" t="n">
        <v>22.47</v>
      </c>
      <c r="M227" s="104" t="n">
        <v>22.654</v>
      </c>
      <c r="N227" s="104"/>
      <c r="O227" s="106" t="n">
        <v>23.3714094489788</v>
      </c>
      <c r="P227" s="91" t="n">
        <f aca="false">SUM(B227:O227)/COUNTIF(B227:O227,"&gt;0")</f>
        <v>22.8946681307261</v>
      </c>
    </row>
    <row r="228" customFormat="false" ht="12.75" hidden="false" customHeight="false" outlineLevel="0" collapsed="false">
      <c r="A228" s="62" t="n">
        <v>221</v>
      </c>
      <c r="B228" s="98" t="n">
        <v>35.0804160771605</v>
      </c>
      <c r="C228" s="102" t="n">
        <v>18.9706744897471</v>
      </c>
      <c r="D228" s="107" t="n">
        <v>22.6810358968981</v>
      </c>
      <c r="E228" s="107" t="n">
        <v>23.06</v>
      </c>
      <c r="F228" s="107" t="n">
        <v>21</v>
      </c>
      <c r="G228" s="102" t="n">
        <v>17.42</v>
      </c>
      <c r="H228" s="107" t="n">
        <v>21.2517104118152</v>
      </c>
      <c r="I228" s="99" t="n">
        <v>21.2</v>
      </c>
      <c r="J228" s="107" t="n">
        <v>24.4451164666568</v>
      </c>
      <c r="K228" s="107" t="n">
        <v>24.201</v>
      </c>
      <c r="L228" s="107" t="n">
        <v>22.5</v>
      </c>
      <c r="M228" s="107" t="n">
        <v>22.681</v>
      </c>
      <c r="N228" s="99"/>
      <c r="O228" s="103" t="n">
        <v>23.4011509965534</v>
      </c>
      <c r="P228" s="89" t="n">
        <f aca="false">SUM(B228:O228)/COUNTIF(B228:O228,"&gt;0")</f>
        <v>22.9147772568332</v>
      </c>
    </row>
    <row r="229" customFormat="false" ht="12.75" hidden="false" customHeight="false" outlineLevel="0" collapsed="false">
      <c r="A229" s="56" t="n">
        <v>222</v>
      </c>
      <c r="B229" s="88" t="n">
        <v>35.1118292230673</v>
      </c>
      <c r="C229" s="102" t="n">
        <v>18.9788460611888</v>
      </c>
      <c r="D229" s="102" t="n">
        <v>22.7076824432866</v>
      </c>
      <c r="E229" s="102" t="n">
        <v>23.07</v>
      </c>
      <c r="F229" s="102" t="n">
        <v>21</v>
      </c>
      <c r="G229" s="102" t="n">
        <v>17.42</v>
      </c>
      <c r="H229" s="102" t="n">
        <v>21.2808743061664</v>
      </c>
      <c r="I229" s="102" t="n">
        <v>21.21</v>
      </c>
      <c r="J229" s="102" t="n">
        <v>24.4738355222089</v>
      </c>
      <c r="K229" s="102" t="n">
        <v>24.231</v>
      </c>
      <c r="L229" s="102" t="n">
        <v>22.53</v>
      </c>
      <c r="M229" s="102" t="n">
        <v>22.708</v>
      </c>
      <c r="N229" s="102"/>
      <c r="O229" s="103" t="n">
        <v>23.4307582703184</v>
      </c>
      <c r="P229" s="89" t="n">
        <f aca="false">SUM(B229:O229)/COUNTIF(B229:O229,"&gt;0")</f>
        <v>22.9348327558643</v>
      </c>
    </row>
    <row r="230" customFormat="false" ht="12.75" hidden="false" customHeight="false" outlineLevel="0" collapsed="false">
      <c r="A230" s="56" t="n">
        <v>223</v>
      </c>
      <c r="B230" s="88" t="n">
        <v>35.1431011858195</v>
      </c>
      <c r="C230" s="102" t="n">
        <v>18.9869809063428</v>
      </c>
      <c r="D230" s="102" t="n">
        <v>22.7342092295119</v>
      </c>
      <c r="E230" s="102" t="n">
        <v>23.07</v>
      </c>
      <c r="F230" s="102" t="n">
        <v>21</v>
      </c>
      <c r="G230" s="102" t="n">
        <v>17.43</v>
      </c>
      <c r="H230" s="102" t="n">
        <v>21.3099071263928</v>
      </c>
      <c r="I230" s="102" t="n">
        <v>21.21</v>
      </c>
      <c r="J230" s="102" t="n">
        <v>24.5024255029184</v>
      </c>
      <c r="K230" s="102" t="n">
        <v>24.26</v>
      </c>
      <c r="L230" s="102" t="n">
        <v>22.56</v>
      </c>
      <c r="M230" s="102" t="n">
        <v>22.734</v>
      </c>
      <c r="N230" s="102"/>
      <c r="O230" s="103" t="n">
        <v>23.4602324772355</v>
      </c>
      <c r="P230" s="89" t="n">
        <f aca="false">SUM(B230:O230)/COUNTIF(B230:O230,"&gt;0")</f>
        <v>22.9539120329401</v>
      </c>
    </row>
    <row r="231" customFormat="false" ht="12.75" hidden="false" customHeight="false" outlineLevel="0" collapsed="false">
      <c r="A231" s="56" t="n">
        <v>224</v>
      </c>
      <c r="B231" s="88" t="n">
        <v>35.1742332288074</v>
      </c>
      <c r="C231" s="102" t="n">
        <v>18.9950793538576</v>
      </c>
      <c r="D231" s="102" t="n">
        <v>22.7606173272588</v>
      </c>
      <c r="E231" s="102" t="n">
        <v>23.08</v>
      </c>
      <c r="F231" s="102" t="n">
        <v>21</v>
      </c>
      <c r="G231" s="102" t="n">
        <v>17.43</v>
      </c>
      <c r="H231" s="102" t="n">
        <v>21.3388100454232</v>
      </c>
      <c r="I231" s="102" t="n">
        <v>21.22</v>
      </c>
      <c r="J231" s="102" t="n">
        <v>24.5308875638234</v>
      </c>
      <c r="K231" s="102" t="n">
        <v>24.29</v>
      </c>
      <c r="L231" s="102" t="n">
        <v>22.59</v>
      </c>
      <c r="M231" s="102" t="n">
        <v>22.761</v>
      </c>
      <c r="N231" s="102"/>
      <c r="O231" s="103" t="n">
        <v>23.4895748080654</v>
      </c>
      <c r="P231" s="89" t="n">
        <f aca="false">SUM(B231:O231)/COUNTIF(B231:O231,"&gt;0")</f>
        <v>22.9738617174797</v>
      </c>
    </row>
    <row r="232" customFormat="false" ht="12.75" hidden="false" customHeight="false" outlineLevel="0" collapsed="false">
      <c r="A232" s="56" t="n">
        <v>225</v>
      </c>
      <c r="B232" s="88" t="n">
        <v>35.2052265985384</v>
      </c>
      <c r="C232" s="102" t="n">
        <v>19.00314172799</v>
      </c>
      <c r="D232" s="102" t="n">
        <v>22.7869077938909</v>
      </c>
      <c r="E232" s="102" t="n">
        <v>23.08</v>
      </c>
      <c r="F232" s="102" t="n">
        <v>21</v>
      </c>
      <c r="G232" s="102" t="n">
        <v>17.44</v>
      </c>
      <c r="H232" s="102" t="n">
        <v>21.3675842205123</v>
      </c>
      <c r="I232" s="102" t="n">
        <v>21.22</v>
      </c>
      <c r="J232" s="102" t="n">
        <v>24.5592228445269</v>
      </c>
      <c r="K232" s="102" t="n">
        <v>24.319</v>
      </c>
      <c r="L232" s="102" t="n">
        <v>22.62</v>
      </c>
      <c r="M232" s="102" t="n">
        <v>22.787</v>
      </c>
      <c r="N232" s="102"/>
      <c r="O232" s="103" t="n">
        <v>23.5187864376566</v>
      </c>
      <c r="P232" s="89" t="n">
        <f aca="false">SUM(B232:O232)/COUNTIF(B232:O232,"&gt;0")</f>
        <v>22.992836124855</v>
      </c>
    </row>
    <row r="233" customFormat="false" ht="12.75" hidden="false" customHeight="false" outlineLevel="0" collapsed="false">
      <c r="A233" s="56" t="n">
        <v>226</v>
      </c>
      <c r="B233" s="88" t="n">
        <v>35.2360825249366</v>
      </c>
      <c r="C233" s="102" t="n">
        <v>19.0111683486828</v>
      </c>
      <c r="D233" s="102" t="n">
        <v>22.8130816727049</v>
      </c>
      <c r="E233" s="102" t="n">
        <v>23.09</v>
      </c>
      <c r="F233" s="102" t="n">
        <v>21</v>
      </c>
      <c r="G233" s="102" t="n">
        <v>17.44</v>
      </c>
      <c r="H233" s="102" t="n">
        <v>21.3962307935189</v>
      </c>
      <c r="I233" s="102" t="n">
        <v>21.23</v>
      </c>
      <c r="J233" s="102" t="n">
        <v>24.5874324694708</v>
      </c>
      <c r="K233" s="102" t="n">
        <v>24.348</v>
      </c>
      <c r="L233" s="102" t="n">
        <v>22.65</v>
      </c>
      <c r="M233" s="102" t="n">
        <v>22.813</v>
      </c>
      <c r="N233" s="102"/>
      <c r="O233" s="103" t="n">
        <v>23.5478685252277</v>
      </c>
      <c r="P233" s="89" t="n">
        <f aca="false">SUM(B233:O233)/COUNTIF(B233:O233,"&gt;0")</f>
        <v>23.012528025734</v>
      </c>
    </row>
    <row r="234" customFormat="false" ht="12.75" hidden="false" customHeight="false" outlineLevel="0" collapsed="false">
      <c r="A234" s="56" t="n">
        <v>227</v>
      </c>
      <c r="B234" s="88" t="n">
        <v>35.2668022216356</v>
      </c>
      <c r="C234" s="102" t="n">
        <v>19.0191595316413</v>
      </c>
      <c r="D234" s="102" t="n">
        <v>22.8391399931787</v>
      </c>
      <c r="E234" s="102" t="n">
        <v>23.09</v>
      </c>
      <c r="F234" s="102" t="n">
        <v>21</v>
      </c>
      <c r="G234" s="102" t="n">
        <v>17.45</v>
      </c>
      <c r="H234" s="102" t="n">
        <v>21.4247508911777</v>
      </c>
      <c r="I234" s="102" t="n">
        <v>21.23</v>
      </c>
      <c r="J234" s="102" t="n">
        <v>24.6155175482037</v>
      </c>
      <c r="K234" s="102" t="n">
        <v>24.377</v>
      </c>
      <c r="L234" s="102" t="n">
        <v>22.68</v>
      </c>
      <c r="M234" s="102" t="n">
        <v>22.839</v>
      </c>
      <c r="N234" s="102"/>
      <c r="O234" s="103" t="n">
        <v>23.576822214643</v>
      </c>
      <c r="P234" s="89" t="n">
        <f aca="false">SUM(B234:O234)/COUNTIF(B234:O234,"&gt;0")</f>
        <v>23.0313994154215</v>
      </c>
    </row>
    <row r="235" customFormat="false" ht="12.75" hidden="false" customHeight="false" outlineLevel="0" collapsed="false">
      <c r="A235" s="56" t="n">
        <v>228</v>
      </c>
      <c r="B235" s="88" t="n">
        <v>35.297386886265</v>
      </c>
      <c r="C235" s="102" t="n">
        <v>19.0271155884075</v>
      </c>
      <c r="D235" s="102" t="n">
        <v>22.8650837712149</v>
      </c>
      <c r="E235" s="102" t="n">
        <v>23.1</v>
      </c>
      <c r="F235" s="102" t="n">
        <v>21</v>
      </c>
      <c r="G235" s="102" t="n">
        <v>17.45</v>
      </c>
      <c r="H235" s="102" t="n">
        <v>21.4531456253652</v>
      </c>
      <c r="I235" s="102" t="n">
        <v>21.24</v>
      </c>
      <c r="J235" s="102" t="n">
        <v>24.6434791756427</v>
      </c>
      <c r="K235" s="102" t="n">
        <v>24.406</v>
      </c>
      <c r="L235" s="102" t="n">
        <v>22.71</v>
      </c>
      <c r="M235" s="102" t="n">
        <v>22.865</v>
      </c>
      <c r="N235" s="102"/>
      <c r="O235" s="103" t="n">
        <v>23.6056486346832</v>
      </c>
      <c r="P235" s="89" t="n">
        <f aca="false">SUM(B235:O235)/COUNTIF(B235:O235,"&gt;0")</f>
        <v>23.0509892062753</v>
      </c>
    </row>
    <row r="236" customFormat="false" ht="12.75" hidden="false" customHeight="false" outlineLevel="0" collapsed="false">
      <c r="A236" s="56" t="n">
        <v>229</v>
      </c>
      <c r="B236" s="88" t="n">
        <v>35.3278377007304</v>
      </c>
      <c r="C236" s="102" t="n">
        <v>19.0350368264332</v>
      </c>
      <c r="D236" s="102" t="n">
        <v>22.8909140093778</v>
      </c>
      <c r="E236" s="102" t="n">
        <v>23.1</v>
      </c>
      <c r="F236" s="102" t="n">
        <v>21</v>
      </c>
      <c r="G236" s="102" t="n">
        <v>17.46</v>
      </c>
      <c r="H236" s="102" t="n">
        <v>21.4814160933601</v>
      </c>
      <c r="I236" s="102" t="n">
        <v>21.24</v>
      </c>
      <c r="J236" s="102" t="n">
        <v>24.6713184323294</v>
      </c>
      <c r="K236" s="102" t="n">
        <v>24.434</v>
      </c>
      <c r="L236" s="102" t="n">
        <v>22.73</v>
      </c>
      <c r="M236" s="102" t="n">
        <v>22.891</v>
      </c>
      <c r="N236" s="102"/>
      <c r="O236" s="103" t="n">
        <v>23.6343488993087</v>
      </c>
      <c r="P236" s="89" t="n">
        <f aca="false">SUM(B236:O236)/COUNTIF(B236:O236,"&gt;0")</f>
        <v>23.0689132278107</v>
      </c>
    </row>
    <row r="237" customFormat="false" ht="13.5" hidden="false" customHeight="false" outlineLevel="0" collapsed="false">
      <c r="A237" s="59" t="n">
        <v>230</v>
      </c>
      <c r="B237" s="108" t="n">
        <v>35.3581558314876</v>
      </c>
      <c r="C237" s="104" t="n">
        <v>19.042923549151</v>
      </c>
      <c r="D237" s="104" t="n">
        <v>22.9166316971265</v>
      </c>
      <c r="E237" s="104" t="n">
        <v>23.11</v>
      </c>
      <c r="F237" s="104" t="n">
        <v>21</v>
      </c>
      <c r="G237" s="104" t="n">
        <v>17.46</v>
      </c>
      <c r="H237" s="104" t="n">
        <v>21.5095633780972</v>
      </c>
      <c r="I237" s="104" t="n">
        <v>21.25</v>
      </c>
      <c r="J237" s="104" t="n">
        <v>24.6990363846808</v>
      </c>
      <c r="K237" s="104" t="n">
        <v>24.463</v>
      </c>
      <c r="L237" s="104" t="n">
        <v>22.76</v>
      </c>
      <c r="M237" s="104" t="n">
        <v>22.917</v>
      </c>
      <c r="N237" s="104"/>
      <c r="O237" s="106" t="n">
        <v>23.6629241079183</v>
      </c>
      <c r="P237" s="91" t="n">
        <f aca="false">SUM(B237:O237)/COUNTIF(B237:O237,"&gt;0")</f>
        <v>23.0884026883432</v>
      </c>
    </row>
    <row r="238" customFormat="false" ht="12.75" hidden="false" customHeight="false" outlineLevel="0" collapsed="false">
      <c r="A238" s="62" t="n">
        <v>231</v>
      </c>
      <c r="B238" s="98" t="n">
        <v>35.3883424298106</v>
      </c>
      <c r="C238" s="102" t="n">
        <v>19.0507760560444</v>
      </c>
      <c r="D238" s="107" t="n">
        <v>22.9422378110417</v>
      </c>
      <c r="E238" s="107" t="n">
        <v>23.11</v>
      </c>
      <c r="F238" s="107" t="n">
        <v>21</v>
      </c>
      <c r="G238" s="102" t="n">
        <v>17.47</v>
      </c>
      <c r="H238" s="107" t="n">
        <v>21.5375885484169</v>
      </c>
      <c r="I238" s="99" t="n">
        <v>21.25</v>
      </c>
      <c r="J238" s="107" t="n">
        <v>24.7266340852339</v>
      </c>
      <c r="K238" s="107" t="n">
        <v>24.491</v>
      </c>
      <c r="L238" s="107" t="n">
        <v>22.79</v>
      </c>
      <c r="M238" s="107" t="n">
        <v>22.942</v>
      </c>
      <c r="N238" s="99"/>
      <c r="O238" s="103" t="n">
        <v>23.6913753456019</v>
      </c>
      <c r="P238" s="89" t="n">
        <f aca="false">SUM(B238:O238)/COUNTIF(B238:O238,"&gt;0")</f>
        <v>23.1069195597038</v>
      </c>
    </row>
    <row r="239" customFormat="false" ht="12.75" hidden="false" customHeight="false" outlineLevel="0" collapsed="false">
      <c r="A239" s="56" t="n">
        <v>232</v>
      </c>
      <c r="B239" s="88" t="n">
        <v>35.4183986320542</v>
      </c>
      <c r="C239" s="102" t="n">
        <v>19.058594642716</v>
      </c>
      <c r="D239" s="102" t="n">
        <v>22.9677333150489</v>
      </c>
      <c r="E239" s="102" t="n">
        <v>23.12</v>
      </c>
      <c r="F239" s="102" t="n">
        <v>21</v>
      </c>
      <c r="G239" s="102" t="n">
        <v>17.47</v>
      </c>
      <c r="H239" s="102" t="n">
        <v>21.5654926593082</v>
      </c>
      <c r="I239" s="102" t="n">
        <v>21.26</v>
      </c>
      <c r="J239" s="102" t="n">
        <v>24.754112572886</v>
      </c>
      <c r="K239" s="102" t="n">
        <v>24.52</v>
      </c>
      <c r="L239" s="102" t="n">
        <v>22.82</v>
      </c>
      <c r="M239" s="102" t="n">
        <v>22.968</v>
      </c>
      <c r="N239" s="102"/>
      <c r="O239" s="103" t="n">
        <v>23.7197036833877</v>
      </c>
      <c r="P239" s="89" t="n">
        <f aca="false">SUM(B239:O239)/COUNTIF(B239:O239,"&gt;0")</f>
        <v>23.1263104234924</v>
      </c>
    </row>
    <row r="240" customFormat="false" ht="12.75" hidden="false" customHeight="false" outlineLevel="0" collapsed="false">
      <c r="A240" s="56" t="n">
        <v>233</v>
      </c>
      <c r="B240" s="88" t="n">
        <v>35.4483255599101</v>
      </c>
      <c r="C240" s="102" t="n">
        <v>19.0663796009539</v>
      </c>
      <c r="D240" s="102" t="n">
        <v>22.9931191606355</v>
      </c>
      <c r="E240" s="102" t="n">
        <v>23.12</v>
      </c>
      <c r="F240" s="102" t="n">
        <v>21</v>
      </c>
      <c r="G240" s="102" t="n">
        <v>17.48</v>
      </c>
      <c r="H240" s="102" t="n">
        <v>21.5932767521474</v>
      </c>
      <c r="I240" s="102" t="n">
        <v>21.26</v>
      </c>
      <c r="J240" s="102" t="n">
        <v>24.7814728731293</v>
      </c>
      <c r="K240" s="102" t="n">
        <v>24.548</v>
      </c>
      <c r="L240" s="102" t="n">
        <v>22.85</v>
      </c>
      <c r="M240" s="102" t="n">
        <v>22.993</v>
      </c>
      <c r="N240" s="102"/>
      <c r="O240" s="103" t="n">
        <v>23.7479101784839</v>
      </c>
      <c r="P240" s="89" t="n">
        <f aca="false">SUM(B240:O240)/COUNTIF(B240:O240,"&gt;0")</f>
        <v>23.1447295480969</v>
      </c>
    </row>
    <row r="241" customFormat="false" ht="12.75" hidden="false" customHeight="false" outlineLevel="0" collapsed="false">
      <c r="A241" s="56" t="n">
        <v>234</v>
      </c>
      <c r="B241" s="88" t="n">
        <v>35.4781243206589</v>
      </c>
      <c r="C241" s="102" t="n">
        <v>19.0741312187974</v>
      </c>
      <c r="D241" s="102" t="n">
        <v>23.0183962870642</v>
      </c>
      <c r="E241" s="102" t="n">
        <v>23.13</v>
      </c>
      <c r="F241" s="102" t="n">
        <v>21</v>
      </c>
      <c r="G241" s="102" t="n">
        <v>17.48</v>
      </c>
      <c r="H241" s="102" t="n">
        <v>21.6209418549312</v>
      </c>
      <c r="I241" s="102" t="n">
        <v>21.27</v>
      </c>
      <c r="J241" s="102" t="n">
        <v>24.8087159982803</v>
      </c>
      <c r="K241" s="102" t="n">
        <v>24.576</v>
      </c>
      <c r="L241" s="102" t="n">
        <v>22.88</v>
      </c>
      <c r="M241" s="102" t="n">
        <v>23.018</v>
      </c>
      <c r="N241" s="102"/>
      <c r="O241" s="103" t="n">
        <v>23.7759958745158</v>
      </c>
      <c r="P241" s="89" t="n">
        <f aca="false">SUM(B241:O241)/COUNTIF(B241:O241,"&gt;0")</f>
        <v>23.1638696580191</v>
      </c>
    </row>
    <row r="242" customFormat="false" ht="12.75" hidden="false" customHeight="false" outlineLevel="0" collapsed="false">
      <c r="A242" s="56" t="n">
        <v>235</v>
      </c>
      <c r="B242" s="88" t="n">
        <v>35.5077960074151</v>
      </c>
      <c r="C242" s="102" t="n">
        <v>19.0818497806009</v>
      </c>
      <c r="D242" s="102" t="n">
        <v>23.0435656215817</v>
      </c>
      <c r="E242" s="102" t="n">
        <v>23.13</v>
      </c>
      <c r="F242" s="102" t="n">
        <v>21</v>
      </c>
      <c r="G242" s="102" t="n">
        <v>17.49</v>
      </c>
      <c r="H242" s="102" t="n">
        <v>21.6484889825046</v>
      </c>
      <c r="I242" s="102" t="n">
        <v>21.27</v>
      </c>
      <c r="J242" s="102" t="n">
        <v>24.8358429477047</v>
      </c>
      <c r="K242" s="102" t="n">
        <v>24.604</v>
      </c>
      <c r="L242" s="102" t="n">
        <v>22.9</v>
      </c>
      <c r="M242" s="102" t="n">
        <v>23.044</v>
      </c>
      <c r="N242" s="102"/>
      <c r="O242" s="103" t="n">
        <v>23.8039618017574</v>
      </c>
      <c r="P242" s="89" t="n">
        <f aca="false">SUM(B242:O242)/COUNTIF(B242:O242,"&gt;0")</f>
        <v>23.1815003955049</v>
      </c>
    </row>
    <row r="243" customFormat="false" ht="12.75" hidden="false" customHeight="false" outlineLevel="0" collapsed="false">
      <c r="A243" s="56" t="n">
        <v>236</v>
      </c>
      <c r="B243" s="88" t="n">
        <v>35.5373416993682</v>
      </c>
      <c r="C243" s="102" t="n">
        <v>19.0895355670964</v>
      </c>
      <c r="D243" s="102" t="n">
        <v>23.0686280796222</v>
      </c>
      <c r="E243" s="102" t="n">
        <v>23.14</v>
      </c>
      <c r="F243" s="102" t="n">
        <v>21</v>
      </c>
      <c r="G243" s="102" t="n">
        <v>17.49</v>
      </c>
      <c r="H243" s="102" t="n">
        <v>21.675919136785</v>
      </c>
      <c r="I243" s="102" t="n">
        <v>21.28</v>
      </c>
      <c r="J243" s="102" t="n">
        <v>24.8628547080372</v>
      </c>
      <c r="K243" s="102" t="n">
        <v>24.632</v>
      </c>
      <c r="L243" s="102" t="n">
        <v>22.93</v>
      </c>
      <c r="M243" s="102" t="n">
        <v>23.069</v>
      </c>
      <c r="N243" s="102"/>
      <c r="O243" s="103" t="n">
        <v>23.831808977358</v>
      </c>
      <c r="P243" s="89" t="n">
        <f aca="false">SUM(B243:O243)/COUNTIF(B243:O243,"&gt;0")</f>
        <v>23.2005452437128</v>
      </c>
    </row>
    <row r="244" customFormat="false" ht="12.75" hidden="false" customHeight="false" outlineLevel="0" collapsed="false">
      <c r="A244" s="56" t="n">
        <v>237</v>
      </c>
      <c r="B244" s="88" t="n">
        <v>35.5667624620183</v>
      </c>
      <c r="C244" s="102" t="n">
        <v>19.0971888554546</v>
      </c>
      <c r="D244" s="102" t="n">
        <v>23.0935845650078</v>
      </c>
      <c r="E244" s="102" t="n">
        <v>23.14</v>
      </c>
      <c r="F244" s="102" t="n">
        <v>21</v>
      </c>
      <c r="G244" s="102" t="n">
        <v>17.49</v>
      </c>
      <c r="H244" s="102" t="n">
        <v>21.7032333069799</v>
      </c>
      <c r="I244" s="102" t="n">
        <v>21.28</v>
      </c>
      <c r="J244" s="102" t="n">
        <v>24.8897522533973</v>
      </c>
      <c r="K244" s="102" t="n">
        <v>24.66</v>
      </c>
      <c r="L244" s="102" t="n">
        <v>22.96</v>
      </c>
      <c r="M244" s="102" t="n">
        <v>23.094</v>
      </c>
      <c r="N244" s="102"/>
      <c r="O244" s="103" t="n">
        <v>23.8595384055642</v>
      </c>
      <c r="P244" s="89" t="n">
        <f aca="false">SUM(B244:O244)/COUNTIF(B244:O244,"&gt;0")</f>
        <v>23.2180046037248</v>
      </c>
    </row>
    <row r="245" customFormat="false" ht="12.75" hidden="false" customHeight="false" outlineLevel="0" collapsed="false">
      <c r="A245" s="56" t="n">
        <v>238</v>
      </c>
      <c r="B245" s="88" t="n">
        <v>35.5960593474061</v>
      </c>
      <c r="C245" s="102" t="n">
        <v>19.1048099193454</v>
      </c>
      <c r="D245" s="102" t="n">
        <v>23.1184359701438</v>
      </c>
      <c r="E245" s="102" t="n">
        <v>23.15</v>
      </c>
      <c r="F245" s="102" t="n">
        <v>21</v>
      </c>
      <c r="G245" s="102" t="n">
        <v>17.5</v>
      </c>
      <c r="H245" s="102" t="n">
        <v>21.7304324698019</v>
      </c>
      <c r="I245" s="102" t="n">
        <v>21.28</v>
      </c>
      <c r="J245" s="102" t="n">
        <v>24.9165365455994</v>
      </c>
      <c r="K245" s="102" t="n">
        <v>24.687</v>
      </c>
      <c r="L245" s="102" t="n">
        <v>22.99</v>
      </c>
      <c r="M245" s="102" t="n">
        <v>23.118</v>
      </c>
      <c r="N245" s="102"/>
      <c r="O245" s="103" t="n">
        <v>23.8871510779375</v>
      </c>
      <c r="P245" s="89" t="n">
        <f aca="false">SUM(B245:O245)/COUNTIF(B245:O245,"&gt;0")</f>
        <v>23.2368019484796</v>
      </c>
    </row>
    <row r="246" customFormat="false" ht="12.75" hidden="false" customHeight="false" outlineLevel="0" collapsed="false">
      <c r="A246" s="56" t="n">
        <v>239</v>
      </c>
      <c r="B246" s="88" t="n">
        <v>35.6252333943395</v>
      </c>
      <c r="C246" s="102" t="n">
        <v>19.112399028996</v>
      </c>
      <c r="D246" s="102" t="n">
        <v>23.1431831762102</v>
      </c>
      <c r="E246" s="102" t="n">
        <v>23.15</v>
      </c>
      <c r="F246" s="102" t="n">
        <v>21</v>
      </c>
      <c r="G246" s="102" t="n">
        <v>17.5</v>
      </c>
      <c r="H246" s="102" t="n">
        <v>21.7575175896777</v>
      </c>
      <c r="I246" s="102" t="n">
        <v>21.29</v>
      </c>
      <c r="J246" s="102" t="n">
        <v>24.9432085343598</v>
      </c>
      <c r="K246" s="102" t="n">
        <v>24.715</v>
      </c>
      <c r="L246" s="102" t="n">
        <v>23.01</v>
      </c>
      <c r="M246" s="102" t="n">
        <v>23.143</v>
      </c>
      <c r="N246" s="102"/>
      <c r="O246" s="103" t="n">
        <v>23.9146479735669</v>
      </c>
      <c r="P246" s="89" t="n">
        <f aca="false">SUM(B246:O246)/COUNTIF(B246:O246,"&gt;0")</f>
        <v>23.2541684382423</v>
      </c>
    </row>
    <row r="247" customFormat="false" ht="13.5" hidden="false" customHeight="false" outlineLevel="0" collapsed="false">
      <c r="A247" s="59" t="n">
        <v>240</v>
      </c>
      <c r="B247" s="108" t="n">
        <v>35.6542856286136</v>
      </c>
      <c r="C247" s="104" t="n">
        <v>19.119956451249</v>
      </c>
      <c r="D247" s="104" t="n">
        <v>23.1678270533491</v>
      </c>
      <c r="E247" s="104" t="n">
        <v>23.16</v>
      </c>
      <c r="F247" s="104" t="n">
        <v>21</v>
      </c>
      <c r="G247" s="104" t="n">
        <v>17.51</v>
      </c>
      <c r="H247" s="104" t="n">
        <v>21.7844896189532</v>
      </c>
      <c r="I247" s="104" t="n">
        <v>21.29</v>
      </c>
      <c r="J247" s="104" t="n">
        <v>24.9697691574985</v>
      </c>
      <c r="K247" s="104" t="n">
        <v>24.742</v>
      </c>
      <c r="L247" s="104" t="n">
        <v>23.04</v>
      </c>
      <c r="M247" s="104" t="n">
        <v>23.168</v>
      </c>
      <c r="N247" s="104"/>
      <c r="O247" s="106" t="n">
        <v>23.9420300592768</v>
      </c>
      <c r="P247" s="91" t="n">
        <f aca="false">SUM(B247:O247)/COUNTIF(B247:O247,"&gt;0")</f>
        <v>23.2729506129954</v>
      </c>
    </row>
    <row r="248" customFormat="false" ht="12.75" hidden="false" customHeight="false" outlineLevel="0" collapsed="false">
      <c r="A248" s="62" t="n">
        <v>241</v>
      </c>
      <c r="B248" s="98" t="n">
        <v>35.683217063228</v>
      </c>
      <c r="C248" s="102" t="n">
        <v>19.1274824496181</v>
      </c>
      <c r="D248" s="107" t="n">
        <v>23.1923684608485</v>
      </c>
      <c r="E248" s="107" t="n">
        <v>23.16</v>
      </c>
      <c r="F248" s="107" t="n">
        <v>21</v>
      </c>
      <c r="G248" s="102" t="n">
        <v>17.51</v>
      </c>
      <c r="H248" s="107" t="n">
        <v>21.8113494980951</v>
      </c>
      <c r="I248" s="99" t="n">
        <v>21.3</v>
      </c>
      <c r="J248" s="107" t="n">
        <v>24.9962193411368</v>
      </c>
      <c r="K248" s="107" t="n">
        <v>24.769</v>
      </c>
      <c r="L248" s="107" t="n">
        <v>23.07</v>
      </c>
      <c r="M248" s="107" t="n">
        <v>23.192</v>
      </c>
      <c r="N248" s="99"/>
      <c r="O248" s="103" t="n">
        <v>23.9692982898317</v>
      </c>
      <c r="P248" s="89" t="n">
        <f aca="false">SUM(B248:O248)/COUNTIF(B248:O248,"&gt;0")</f>
        <v>23.2908411617506</v>
      </c>
    </row>
    <row r="249" customFormat="false" ht="12.75" hidden="false" customHeight="false" outlineLevel="0" collapsed="false">
      <c r="A249" s="56" t="n">
        <v>242</v>
      </c>
      <c r="B249" s="88" t="n">
        <v>35.7120286985982</v>
      </c>
      <c r="C249" s="102" t="n">
        <v>19.1349772843436</v>
      </c>
      <c r="D249" s="102" t="n">
        <v>23.216808247322</v>
      </c>
      <c r="E249" s="102" t="n">
        <v>23.17</v>
      </c>
      <c r="F249" s="102" t="n">
        <v>21</v>
      </c>
      <c r="G249" s="102" t="n">
        <v>17.52</v>
      </c>
      <c r="H249" s="102" t="n">
        <v>21.8380981558868</v>
      </c>
      <c r="I249" s="102" t="n">
        <v>21.3</v>
      </c>
      <c r="J249" s="102" t="n">
        <v>25.0225599998915</v>
      </c>
      <c r="K249" s="102" t="n">
        <v>24.796</v>
      </c>
      <c r="L249" s="102" t="n">
        <v>23.1</v>
      </c>
      <c r="M249" s="102" t="n">
        <v>23.217</v>
      </c>
      <c r="N249" s="102"/>
      <c r="O249" s="103" t="n">
        <v>23.9964536081356</v>
      </c>
      <c r="P249" s="89" t="n">
        <f aca="false">SUM(B249:O249)/COUNTIF(B249:O249,"&gt;0")</f>
        <v>23.3095327687829</v>
      </c>
    </row>
    <row r="250" customFormat="false" ht="12.75" hidden="false" customHeight="false" outlineLevel="0" collapsed="false">
      <c r="A250" s="56" t="n">
        <v>243</v>
      </c>
      <c r="B250" s="88" t="n">
        <v>35.7407215227635</v>
      </c>
      <c r="C250" s="102" t="n">
        <v>19.1424412124464</v>
      </c>
      <c r="D250" s="102" t="n">
        <v>23.2411472508846</v>
      </c>
      <c r="E250" s="102" t="n">
        <v>23.17</v>
      </c>
      <c r="F250" s="102" t="n">
        <v>21</v>
      </c>
      <c r="G250" s="102" t="n">
        <v>17.52</v>
      </c>
      <c r="H250" s="102" t="n">
        <v>21.8647365096218</v>
      </c>
      <c r="I250" s="102" t="n">
        <v>21.3</v>
      </c>
      <c r="J250" s="102" t="n">
        <v>25.0487920370645</v>
      </c>
      <c r="K250" s="102" t="n">
        <v>24.823</v>
      </c>
      <c r="L250" s="102" t="n">
        <v>23.12</v>
      </c>
      <c r="M250" s="102" t="n">
        <v>23.241</v>
      </c>
      <c r="N250" s="102"/>
      <c r="O250" s="103" t="n">
        <v>24.0234969454273</v>
      </c>
      <c r="P250" s="89" t="n">
        <f aca="false">SUM(B250:O250)/COUNTIF(B250:O250,"&gt;0")</f>
        <v>23.3257950367852</v>
      </c>
    </row>
    <row r="251" customFormat="false" ht="12.75" hidden="false" customHeight="false" outlineLevel="0" collapsed="false">
      <c r="A251" s="56" t="n">
        <v>244</v>
      </c>
      <c r="B251" s="88" t="n">
        <v>35.7692965115901</v>
      </c>
      <c r="C251" s="102" t="n">
        <v>19.1498744877807</v>
      </c>
      <c r="D251" s="102" t="n">
        <v>23.2653862993255</v>
      </c>
      <c r="E251" s="102" t="n">
        <v>23.17</v>
      </c>
      <c r="F251" s="102" t="n">
        <v>21</v>
      </c>
      <c r="G251" s="102" t="n">
        <v>17.53</v>
      </c>
      <c r="H251" s="102" t="n">
        <v>21.8912654652921</v>
      </c>
      <c r="I251" s="102" t="n">
        <v>21.31</v>
      </c>
      <c r="J251" s="102" t="n">
        <v>25.0749163448286</v>
      </c>
      <c r="K251" s="102" t="n">
        <v>24.85</v>
      </c>
      <c r="L251" s="102" t="n">
        <v>23.15</v>
      </c>
      <c r="M251" s="102" t="n">
        <v>23.265</v>
      </c>
      <c r="N251" s="102"/>
      <c r="O251" s="103" t="n">
        <v>24.0504292214728</v>
      </c>
      <c r="P251" s="89" t="n">
        <f aca="false">SUM(B251:O251)/COUNTIF(B251:O251,"&gt;0")</f>
        <v>23.3443206407915</v>
      </c>
    </row>
    <row r="252" customFormat="false" ht="12.75" hidden="false" customHeight="false" outlineLevel="0" collapsed="false">
      <c r="A252" s="56" t="n">
        <v>245</v>
      </c>
      <c r="B252" s="88" t="n">
        <v>35.7977546289702</v>
      </c>
      <c r="C252" s="102" t="n">
        <v>19.157277361086</v>
      </c>
      <c r="D252" s="102" t="n">
        <v>23.2895262102771</v>
      </c>
      <c r="E252" s="102" t="n">
        <v>23.18</v>
      </c>
      <c r="F252" s="102" t="n">
        <v>21</v>
      </c>
      <c r="G252" s="102" t="n">
        <v>17.53</v>
      </c>
      <c r="H252" s="102" t="n">
        <v>21.917685917773</v>
      </c>
      <c r="I252" s="102" t="n">
        <v>21.31</v>
      </c>
      <c r="J252" s="102" t="n">
        <v>25.1009338044098</v>
      </c>
      <c r="K252" s="102" t="n">
        <v>24.877</v>
      </c>
      <c r="L252" s="102" t="n">
        <v>23.18</v>
      </c>
      <c r="M252" s="102" t="n">
        <v>23.29</v>
      </c>
      <c r="N252" s="102"/>
      <c r="O252" s="103" t="n">
        <v>24.0772513447523</v>
      </c>
      <c r="P252" s="89" t="n">
        <f aca="false">SUM(B252:O252)/COUNTIF(B252:O252,"&gt;0")</f>
        <v>23.362109943636</v>
      </c>
    </row>
    <row r="253" customFormat="false" ht="12.75" hidden="false" customHeight="false" outlineLevel="0" collapsed="false">
      <c r="A253" s="56" t="n">
        <v>246</v>
      </c>
      <c r="B253" s="88" t="n">
        <v>35.8260968270174</v>
      </c>
      <c r="C253" s="102" t="n">
        <v>19.1646500800376</v>
      </c>
      <c r="D253" s="102" t="n">
        <v>23.31356779138</v>
      </c>
      <c r="E253" s="102" t="n">
        <v>23.18</v>
      </c>
      <c r="F253" s="102" t="n">
        <v>21</v>
      </c>
      <c r="G253" s="102" t="n">
        <v>17.54</v>
      </c>
      <c r="H253" s="102" t="n">
        <v>21.9439987510047</v>
      </c>
      <c r="I253" s="102" t="n">
        <v>21.32</v>
      </c>
      <c r="J253" s="102" t="n">
        <v>25.1268452862651</v>
      </c>
      <c r="K253" s="102" t="n">
        <v>24.904</v>
      </c>
      <c r="L253" s="102" t="n">
        <v>23.2</v>
      </c>
      <c r="M253" s="102" t="n">
        <v>23.314</v>
      </c>
      <c r="N253" s="102"/>
      <c r="O253" s="103" t="n">
        <v>24.1039642126444</v>
      </c>
      <c r="P253" s="89" t="n">
        <f aca="false">SUM(B253:O253)/COUNTIF(B253:O253,"&gt;0")</f>
        <v>23.3797786883346</v>
      </c>
    </row>
    <row r="254" customFormat="false" ht="12.75" hidden="false" customHeight="false" outlineLevel="0" collapsed="false">
      <c r="A254" s="56" t="n">
        <v>247</v>
      </c>
      <c r="B254" s="88" t="n">
        <v>35.8543240462575</v>
      </c>
      <c r="C254" s="102" t="n">
        <v>19.1719928892966</v>
      </c>
      <c r="D254" s="102" t="n">
        <v>23.3375118404456</v>
      </c>
      <c r="E254" s="102" t="n">
        <v>23.19</v>
      </c>
      <c r="F254" s="102" t="n">
        <v>21</v>
      </c>
      <c r="G254" s="102" t="n">
        <v>17.54</v>
      </c>
      <c r="H254" s="102" t="n">
        <v>21.9702048381692</v>
      </c>
      <c r="I254" s="102" t="n">
        <v>21.32</v>
      </c>
      <c r="J254" s="102" t="n">
        <v>25.1526516502581</v>
      </c>
      <c r="K254" s="102" t="n">
        <v>24.931</v>
      </c>
      <c r="L254" s="102" t="n">
        <v>23.23</v>
      </c>
      <c r="M254" s="102" t="n">
        <v>23.338</v>
      </c>
      <c r="N254" s="102"/>
      <c r="O254" s="103" t="n">
        <v>24.1305687116063</v>
      </c>
      <c r="P254" s="89" t="n">
        <f aca="false">SUM(B254:O254)/COUNTIF(B254:O254,"&gt;0")</f>
        <v>23.3974041520026</v>
      </c>
    </row>
    <row r="255" customFormat="false" ht="12.75" hidden="false" customHeight="false" outlineLevel="0" collapsed="false">
      <c r="A255" s="56" t="n">
        <v>248</v>
      </c>
      <c r="B255" s="88" t="n">
        <v>35.882437215816</v>
      </c>
      <c r="C255" s="102" t="n">
        <v>19.1793060305586</v>
      </c>
      <c r="D255" s="102" t="n">
        <v>23.361359145615</v>
      </c>
      <c r="E255" s="102" t="n">
        <v>23.19</v>
      </c>
      <c r="F255" s="102" t="n">
        <v>21</v>
      </c>
      <c r="G255" s="102" t="n">
        <v>17.55</v>
      </c>
      <c r="H255" s="102" t="n">
        <v>21.9963050418646</v>
      </c>
      <c r="I255" s="102" t="n">
        <v>21.32</v>
      </c>
      <c r="J255" s="102" t="n">
        <v>25.1783537458295</v>
      </c>
      <c r="K255" s="102" t="n">
        <v>24.957</v>
      </c>
      <c r="L255" s="102" t="n">
        <v>23.26</v>
      </c>
      <c r="M255" s="102" t="n">
        <v>23.361</v>
      </c>
      <c r="N255" s="102"/>
      <c r="O255" s="103" t="n">
        <v>24.15706571735</v>
      </c>
      <c r="P255" s="89" t="n">
        <f aca="false">SUM(B255:O255)/COUNTIF(B255:O255,"&gt;0")</f>
        <v>23.4148328382333</v>
      </c>
    </row>
    <row r="256" customFormat="false" ht="12.75" hidden="false" customHeight="false" outlineLevel="0" collapsed="false">
      <c r="A256" s="56" t="n">
        <v>249</v>
      </c>
      <c r="B256" s="88" t="n">
        <v>35.9104372536014</v>
      </c>
      <c r="C256" s="102" t="n">
        <v>19.1865897426011</v>
      </c>
      <c r="D256" s="102" t="n">
        <v>23.385110485514</v>
      </c>
      <c r="E256" s="102" t="n">
        <v>23.2</v>
      </c>
      <c r="F256" s="102" t="n">
        <v>21</v>
      </c>
      <c r="G256" s="102" t="n">
        <v>17.55</v>
      </c>
      <c r="H256" s="102" t="n">
        <v>22.0223002142751</v>
      </c>
      <c r="I256" s="102" t="n">
        <v>21.33</v>
      </c>
      <c r="J256" s="102" t="n">
        <v>25.2039524121651</v>
      </c>
      <c r="K256" s="102" t="n">
        <v>24.983</v>
      </c>
      <c r="L256" s="102" t="n">
        <v>23.28</v>
      </c>
      <c r="M256" s="102" t="n">
        <v>23.385</v>
      </c>
      <c r="N256" s="102"/>
      <c r="O256" s="103" t="n">
        <v>24.1834560950156</v>
      </c>
      <c r="P256" s="89" t="n">
        <f aca="false">SUM(B256:O256)/COUNTIF(B256:O256,"&gt;0")</f>
        <v>23.4322958617825</v>
      </c>
    </row>
    <row r="257" customFormat="false" ht="13.5" hidden="false" customHeight="false" outlineLevel="0" collapsed="false">
      <c r="A257" s="59" t="n">
        <v>250</v>
      </c>
      <c r="B257" s="108" t="n">
        <v>35.9383250664855</v>
      </c>
      <c r="C257" s="104" t="n">
        <v>19.1938442613307</v>
      </c>
      <c r="D257" s="104" t="n">
        <v>23.4087666294065</v>
      </c>
      <c r="E257" s="104" t="n">
        <v>23.2</v>
      </c>
      <c r="F257" s="104" t="n">
        <v>21</v>
      </c>
      <c r="G257" s="104" t="n">
        <v>17.56</v>
      </c>
      <c r="H257" s="104" t="n">
        <v>22.0481911973384</v>
      </c>
      <c r="I257" s="104" t="n">
        <v>21.33</v>
      </c>
      <c r="J257" s="104" t="n">
        <v>25.2294484783604</v>
      </c>
      <c r="K257" s="104" t="n">
        <v>25.01</v>
      </c>
      <c r="L257" s="104" t="n">
        <v>23.31</v>
      </c>
      <c r="M257" s="104" t="n">
        <v>23.409</v>
      </c>
      <c r="N257" s="104"/>
      <c r="O257" s="106" t="n">
        <v>24.2097406993406</v>
      </c>
      <c r="P257" s="91" t="n">
        <f aca="false">SUM(B257:O257)/COUNTIF(B257:O257,"&gt;0")</f>
        <v>23.4497935640202</v>
      </c>
    </row>
    <row r="258" customFormat="false" ht="12.75" hidden="false" customHeight="false" outlineLevel="0" collapsed="false">
      <c r="A258" s="52" t="n">
        <v>251</v>
      </c>
      <c r="B258" s="98" t="n">
        <v>35.966101550479</v>
      </c>
      <c r="C258" s="99" t="n">
        <v>19.2010698198285</v>
      </c>
      <c r="D258" s="99" t="n">
        <v>23.4323283373436</v>
      </c>
      <c r="E258" s="99" t="n">
        <v>23.21</v>
      </c>
      <c r="F258" s="99" t="n">
        <v>21</v>
      </c>
      <c r="G258" s="99" t="n">
        <v>17.56</v>
      </c>
      <c r="H258" s="99" t="n">
        <v>22.0739788229087</v>
      </c>
      <c r="I258" s="99" t="n">
        <v>21.33</v>
      </c>
      <c r="J258" s="99" t="n">
        <v>25.2548427635815</v>
      </c>
      <c r="K258" s="99" t="n">
        <v>25.036</v>
      </c>
      <c r="L258" s="99" t="n">
        <v>23.34</v>
      </c>
      <c r="M258" s="99" t="n">
        <v>23.432</v>
      </c>
      <c r="N258" s="99"/>
      <c r="O258" s="100" t="n">
        <v>24.2359203748262</v>
      </c>
      <c r="P258" s="89" t="n">
        <f aca="false">SUM(B258:O258)/COUNTIF(B258:O258,"&gt;0")</f>
        <v>23.4670955129975</v>
      </c>
    </row>
    <row r="259" customFormat="false" ht="12.75" hidden="false" customHeight="false" outlineLevel="0" collapsed="false">
      <c r="A259" s="56" t="n">
        <v>252</v>
      </c>
      <c r="B259" s="88" t="n">
        <v>35.9937675909045</v>
      </c>
      <c r="C259" s="102" t="n">
        <v>19.2082666483957</v>
      </c>
      <c r="D259" s="102" t="n">
        <v>23.4557963603099</v>
      </c>
      <c r="E259" s="102" t="n">
        <v>23.21</v>
      </c>
      <c r="F259" s="102" t="n">
        <v>21</v>
      </c>
      <c r="G259" s="102" t="n">
        <v>17.57</v>
      </c>
      <c r="H259" s="102" t="n">
        <v>22.0996639129179</v>
      </c>
      <c r="I259" s="102" t="n">
        <v>21.34</v>
      </c>
      <c r="J259" s="102" t="n">
        <v>25.2801360772229</v>
      </c>
      <c r="K259" s="102" t="n">
        <v>25.062</v>
      </c>
      <c r="L259" s="102" t="n">
        <v>23.36</v>
      </c>
      <c r="M259" s="102" t="n">
        <v>23.456</v>
      </c>
      <c r="N259" s="102"/>
      <c r="O259" s="103" t="n">
        <v>24.2619959558999</v>
      </c>
      <c r="P259" s="89" t="n">
        <f aca="false">SUM(B259:O259)/COUNTIF(B259:O259,"&gt;0")</f>
        <v>23.4844328112039</v>
      </c>
    </row>
    <row r="260" customFormat="false" ht="12.75" hidden="false" customHeight="false" outlineLevel="0" collapsed="false">
      <c r="A260" s="56" t="n">
        <v>253</v>
      </c>
      <c r="B260" s="88" t="n">
        <v>36.0213240625661</v>
      </c>
      <c r="C260" s="102" t="n">
        <v>19.2154349745968</v>
      </c>
      <c r="D260" s="102" t="n">
        <v>23.4791714403676</v>
      </c>
      <c r="E260" s="102" t="n">
        <v>23.22</v>
      </c>
      <c r="F260" s="102" t="n">
        <v>21</v>
      </c>
      <c r="G260" s="102" t="n">
        <v>17.57</v>
      </c>
      <c r="H260" s="102" t="n">
        <v>22.1252472795318</v>
      </c>
      <c r="I260" s="102" t="n">
        <v>21.34</v>
      </c>
      <c r="J260" s="102" t="n">
        <v>25.3053292190628</v>
      </c>
      <c r="K260" s="102" t="n">
        <v>25.088</v>
      </c>
      <c r="L260" s="102" t="n">
        <v>23.39</v>
      </c>
      <c r="M260" s="102" t="n">
        <v>23.479</v>
      </c>
      <c r="N260" s="102"/>
      <c r="O260" s="103" t="n">
        <v>24.2879682670751</v>
      </c>
      <c r="P260" s="89" t="n">
        <f aca="false">SUM(B260:O260)/COUNTIF(B260:O260,"&gt;0")</f>
        <v>23.5016519417846</v>
      </c>
    </row>
    <row r="261" customFormat="false" ht="12.75" hidden="false" customHeight="false" outlineLevel="0" collapsed="false">
      <c r="A261" s="56" t="n">
        <v>254</v>
      </c>
      <c r="B261" s="88" t="n">
        <v>36.048771829915</v>
      </c>
      <c r="C261" s="102" t="n">
        <v>19.2225750233036</v>
      </c>
      <c r="D261" s="102" t="n">
        <v>23.5024543107968</v>
      </c>
      <c r="E261" s="102" t="n">
        <v>23.22</v>
      </c>
      <c r="F261" s="102" t="n">
        <v>21</v>
      </c>
      <c r="G261" s="102" t="n">
        <v>17.58</v>
      </c>
      <c r="H261" s="102" t="n">
        <v>22.1507297253051</v>
      </c>
      <c r="I261" s="102" t="n">
        <v>21.34</v>
      </c>
      <c r="J261" s="102" t="n">
        <v>25.3304229794143</v>
      </c>
      <c r="K261" s="102" t="n">
        <v>25.114</v>
      </c>
      <c r="L261" s="102" t="n">
        <v>23.41</v>
      </c>
      <c r="M261" s="102" t="n">
        <v>23.502</v>
      </c>
      <c r="N261" s="102"/>
      <c r="O261" s="103" t="n">
        <v>24.3138381231076</v>
      </c>
      <c r="P261" s="89" t="n">
        <f aca="false">SUM(B261:O261)/COUNTIF(B261:O261,"&gt;0")</f>
        <v>23.5180609224494</v>
      </c>
    </row>
    <row r="262" customFormat="false" ht="12.75" hidden="false" customHeight="false" outlineLevel="0" collapsed="false">
      <c r="A262" s="56" t="n">
        <v>255</v>
      </c>
      <c r="B262" s="88" t="n">
        <v>36.0761117472123</v>
      </c>
      <c r="C262" s="102" t="n">
        <v>19.2296870167368</v>
      </c>
      <c r="D262" s="102" t="n">
        <v>23.5256456962341</v>
      </c>
      <c r="E262" s="102" t="n">
        <v>23.22</v>
      </c>
      <c r="F262" s="102" t="n">
        <v>21</v>
      </c>
      <c r="G262" s="102" t="n">
        <v>17.58</v>
      </c>
      <c r="H262" s="102" t="n">
        <v>22.1761120433319</v>
      </c>
      <c r="I262" s="102" t="n">
        <v>21.35</v>
      </c>
      <c r="J262" s="102" t="n">
        <v>25.3554181392745</v>
      </c>
      <c r="K262" s="102" t="n">
        <v>25.14</v>
      </c>
      <c r="L262" s="102" t="n">
        <v>23.44</v>
      </c>
      <c r="M262" s="102" t="n">
        <v>23.526</v>
      </c>
      <c r="N262" s="102"/>
      <c r="O262" s="103" t="n">
        <v>24.339606329149</v>
      </c>
      <c r="P262" s="89" t="n">
        <f aca="false">SUM(B262:O262)/COUNTIF(B262:O262,"&gt;0")</f>
        <v>23.5352754593799</v>
      </c>
    </row>
    <row r="263" customFormat="false" ht="12.75" hidden="false" customHeight="false" outlineLevel="0" collapsed="false">
      <c r="A263" s="56" t="n">
        <v>256</v>
      </c>
      <c r="B263" s="88" t="n">
        <v>36.1033446586888</v>
      </c>
      <c r="C263" s="102" t="n">
        <v>19.236771174508</v>
      </c>
      <c r="D263" s="102" t="n">
        <v>23.5487463128073</v>
      </c>
      <c r="E263" s="102" t="n">
        <v>23.23</v>
      </c>
      <c r="F263" s="102" t="n">
        <v>21</v>
      </c>
      <c r="G263" s="102" t="n">
        <v>17.59</v>
      </c>
      <c r="H263" s="102" t="n">
        <v>22.2013950173942</v>
      </c>
      <c r="I263" s="102" t="n">
        <v>21.35</v>
      </c>
      <c r="J263" s="102" t="n">
        <v>25.3803154704701</v>
      </c>
      <c r="K263" s="102" t="n">
        <v>25.165</v>
      </c>
      <c r="L263" s="102" t="n">
        <v>23.47</v>
      </c>
      <c r="M263" s="102" t="n">
        <v>23.549</v>
      </c>
      <c r="N263" s="102"/>
      <c r="O263" s="103" t="n">
        <v>24.365273680897</v>
      </c>
      <c r="P263" s="89" t="n">
        <f aca="false">SUM(B263:O263)/COUNTIF(B263:O263,"&gt;0")</f>
        <v>23.5530651011358</v>
      </c>
    </row>
    <row r="264" customFormat="false" ht="12.75" hidden="false" customHeight="false" outlineLevel="0" collapsed="false">
      <c r="A264" s="56" t="n">
        <v>257</v>
      </c>
      <c r="B264" s="88" t="n">
        <v>36.130471398701</v>
      </c>
      <c r="C264" s="102" t="n">
        <v>19.2438277136603</v>
      </c>
      <c r="D264" s="102" t="n">
        <v>23.5717568682686</v>
      </c>
      <c r="E264" s="102" t="n">
        <v>23.23</v>
      </c>
      <c r="F264" s="102" t="n">
        <v>21</v>
      </c>
      <c r="G264" s="102" t="n">
        <v>17.59</v>
      </c>
      <c r="H264" s="102" t="n">
        <v>22.2265794221065</v>
      </c>
      <c r="I264" s="102" t="n">
        <v>21.35</v>
      </c>
      <c r="J264" s="102" t="n">
        <v>25.4051157358006</v>
      </c>
      <c r="K264" s="102" t="n">
        <v>25.191</v>
      </c>
      <c r="L264" s="102" t="n">
        <v>23.49</v>
      </c>
      <c r="M264" s="102" t="n">
        <v>23.572</v>
      </c>
      <c r="N264" s="102"/>
      <c r="O264" s="103" t="n">
        <v>24.3908409647429</v>
      </c>
      <c r="P264" s="89" t="n">
        <f aca="false">SUM(B264:O264)/COUNTIF(B264:O264,"&gt;0")</f>
        <v>23.5685840079446</v>
      </c>
    </row>
    <row r="265" customFormat="false" ht="12.75" hidden="false" customHeight="false" outlineLevel="0" collapsed="false">
      <c r="A265" s="56" t="n">
        <v>258</v>
      </c>
      <c r="B265" s="88" t="n">
        <v>36.1574927918846</v>
      </c>
      <c r="C265" s="102" t="n">
        <v>19.2508568487081</v>
      </c>
      <c r="D265" s="102" t="n">
        <v>23.5946780621244</v>
      </c>
      <c r="E265" s="102" t="n">
        <v>23.24</v>
      </c>
      <c r="F265" s="102" t="n">
        <v>21</v>
      </c>
      <c r="G265" s="102" t="n">
        <v>17.6</v>
      </c>
      <c r="H265" s="102" t="n">
        <v>22.2516660230592</v>
      </c>
      <c r="I265" s="102" t="n">
        <v>21.36</v>
      </c>
      <c r="J265" s="102" t="n">
        <v>25.4298196891785</v>
      </c>
      <c r="K265" s="102" t="n">
        <v>25.216</v>
      </c>
      <c r="L265" s="102" t="n">
        <v>23.52</v>
      </c>
      <c r="M265" s="102" t="n">
        <v>23.595</v>
      </c>
      <c r="N265" s="102"/>
      <c r="O265" s="103" t="n">
        <v>24.416308957916</v>
      </c>
      <c r="P265" s="89" t="n">
        <f aca="false">SUM(B265:O265)/COUNTIF(B265:O265,"&gt;0")</f>
        <v>23.5870632594516</v>
      </c>
    </row>
    <row r="266" customFormat="false" ht="12.75" hidden="false" customHeight="false" outlineLevel="0" collapsed="false">
      <c r="A266" s="56" t="n">
        <v>259</v>
      </c>
      <c r="B266" s="88" t="n">
        <v>36.1844096533054</v>
      </c>
      <c r="C266" s="102" t="n">
        <v>19.2578587916762</v>
      </c>
      <c r="D266" s="102" t="n">
        <v>23.617510585763</v>
      </c>
      <c r="E266" s="102" t="n">
        <v>23.24</v>
      </c>
      <c r="F266" s="102" t="n">
        <v>21</v>
      </c>
      <c r="G266" s="102" t="n">
        <v>17.6</v>
      </c>
      <c r="H266" s="102" t="n">
        <v>22.2766555769571</v>
      </c>
      <c r="I266" s="102" t="n">
        <v>21.36</v>
      </c>
      <c r="J266" s="102" t="n">
        <v>25.4544280757668</v>
      </c>
      <c r="K266" s="102" t="n">
        <v>25.242</v>
      </c>
      <c r="L266" s="102" t="n">
        <v>23.54</v>
      </c>
      <c r="M266" s="102" t="n">
        <v>23.618</v>
      </c>
      <c r="N266" s="102"/>
      <c r="O266" s="103" t="n">
        <v>24.4416784286256</v>
      </c>
      <c r="P266" s="89" t="n">
        <f aca="false">SUM(B266:O266)/COUNTIF(B266:O266,"&gt;0")</f>
        <v>23.6025031624688</v>
      </c>
    </row>
    <row r="267" customFormat="false" ht="13.5" hidden="false" customHeight="false" outlineLevel="0" collapsed="false">
      <c r="A267" s="59" t="n">
        <v>260</v>
      </c>
      <c r="B267" s="108" t="n">
        <v>36.211222788606</v>
      </c>
      <c r="C267" s="104" t="n">
        <v>19.2648337521381</v>
      </c>
      <c r="D267" s="104" t="n">
        <v>23.6402551225798</v>
      </c>
      <c r="E267" s="104" t="n">
        <v>23.25</v>
      </c>
      <c r="F267" s="104" t="n">
        <v>21</v>
      </c>
      <c r="G267" s="104" t="n">
        <v>17.61</v>
      </c>
      <c r="H267" s="104" t="n">
        <v>22.3015488317572</v>
      </c>
      <c r="I267" s="104" t="n">
        <v>21.36</v>
      </c>
      <c r="J267" s="104" t="n">
        <v>25.4789416321138</v>
      </c>
      <c r="K267" s="104" t="n">
        <v>25.267</v>
      </c>
      <c r="L267" s="104" t="n">
        <v>23.57</v>
      </c>
      <c r="M267" s="104" t="n">
        <v>23.64</v>
      </c>
      <c r="N267" s="104"/>
      <c r="O267" s="106" t="n">
        <v>24.4669501361998</v>
      </c>
      <c r="P267" s="91" t="n">
        <f aca="false">SUM(B267:O267)/COUNTIF(B267:O267,"&gt;0")</f>
        <v>23.620057866415</v>
      </c>
    </row>
    <row r="268" customFormat="false" ht="12.75" hidden="false" customHeight="false" outlineLevel="0" collapsed="false">
      <c r="A268" s="62" t="n">
        <v>261</v>
      </c>
      <c r="B268" s="98" t="n">
        <v>36.2379329941513</v>
      </c>
      <c r="C268" s="102" t="n">
        <v>19.2717819372541</v>
      </c>
      <c r="D268" s="107" t="n">
        <v>23.6629123481</v>
      </c>
      <c r="E268" s="107" t="n">
        <v>23.25</v>
      </c>
      <c r="F268" s="107" t="n">
        <v>21</v>
      </c>
      <c r="G268" s="102" t="n">
        <v>17.61</v>
      </c>
      <c r="H268" s="107" t="n">
        <v>22.3263465268028</v>
      </c>
      <c r="I268" s="99" t="n">
        <v>21.37</v>
      </c>
      <c r="J268" s="107" t="n">
        <v>25.5033610862856</v>
      </c>
      <c r="K268" s="107" t="n">
        <v>25.292</v>
      </c>
      <c r="L268" s="107" t="n">
        <v>23.59</v>
      </c>
      <c r="M268" s="107" t="n">
        <v>23.663</v>
      </c>
      <c r="N268" s="99"/>
      <c r="O268" s="103" t="n">
        <v>24.4921248312222</v>
      </c>
      <c r="P268" s="89" t="n">
        <f aca="false">SUM(B268:O268)/COUNTIF(B268:O268,"&gt;0")</f>
        <v>23.6361122864474</v>
      </c>
    </row>
    <row r="269" customFormat="false" ht="12.75" hidden="false" customHeight="false" outlineLevel="0" collapsed="false">
      <c r="A269" s="56" t="n">
        <v>262</v>
      </c>
      <c r="B269" s="88" t="n">
        <v>36.2645410571697</v>
      </c>
      <c r="C269" s="102" t="n">
        <v>19.2787035518076</v>
      </c>
      <c r="D269" s="102" t="n">
        <v>23.6854829300987</v>
      </c>
      <c r="E269" s="102" t="n">
        <v>23.25</v>
      </c>
      <c r="F269" s="102" t="n">
        <v>21</v>
      </c>
      <c r="G269" s="102" t="n">
        <v>17.62</v>
      </c>
      <c r="H269" s="102" t="n">
        <v>22.3510493929551</v>
      </c>
      <c r="I269" s="102" t="n">
        <v>21.37</v>
      </c>
      <c r="J269" s="102" t="n">
        <v>25.5276871579953</v>
      </c>
      <c r="K269" s="102" t="n">
        <v>25.317</v>
      </c>
      <c r="L269" s="102" t="n">
        <v>23.62</v>
      </c>
      <c r="M269" s="102" t="n">
        <v>23.685</v>
      </c>
      <c r="N269" s="102"/>
      <c r="O269" s="103" t="n">
        <v>24.5172032556653</v>
      </c>
      <c r="P269" s="89" t="n">
        <f aca="false">SUM(B269:O269)/COUNTIF(B269:O269,"&gt;0")</f>
        <v>23.6528205650532</v>
      </c>
    </row>
    <row r="270" customFormat="false" ht="12.75" hidden="false" customHeight="false" outlineLevel="0" collapsed="false">
      <c r="A270" s="56" t="n">
        <v>263</v>
      </c>
      <c r="B270" s="88" t="n">
        <v>36.2910477558929</v>
      </c>
      <c r="C270" s="102" t="n">
        <v>19.2855987982418</v>
      </c>
      <c r="D270" s="102" t="n">
        <v>23.7079675287196</v>
      </c>
      <c r="E270" s="102" t="n">
        <v>23.26</v>
      </c>
      <c r="F270" s="102" t="n">
        <v>21</v>
      </c>
      <c r="G270" s="102" t="n">
        <v>17.62</v>
      </c>
      <c r="H270" s="102" t="n">
        <v>22.3756581527226</v>
      </c>
      <c r="I270" s="102" t="n">
        <v>21.37</v>
      </c>
      <c r="J270" s="102" t="n">
        <v>25.5519205587311</v>
      </c>
      <c r="K270" s="102" t="n">
        <v>25.342</v>
      </c>
      <c r="L270" s="102" t="n">
        <v>23.64</v>
      </c>
      <c r="M270" s="102" t="n">
        <v>23.708</v>
      </c>
      <c r="N270" s="102"/>
      <c r="O270" s="103" t="n">
        <v>24.5421861430218</v>
      </c>
      <c r="P270" s="89" t="n">
        <f aca="false">SUM(B270:O270)/COUNTIF(B270:O270,"&gt;0")</f>
        <v>23.6687983797946</v>
      </c>
    </row>
    <row r="271" customFormat="false" ht="12.75" hidden="false" customHeight="false" outlineLevel="0" collapsed="false">
      <c r="A271" s="56" t="n">
        <v>264</v>
      </c>
      <c r="B271" s="88" t="n">
        <v>36.3174538596921</v>
      </c>
      <c r="C271" s="102" t="n">
        <v>19.2924678766948</v>
      </c>
      <c r="D271" s="102" t="n">
        <v>23.7303667965902</v>
      </c>
      <c r="E271" s="102" t="n">
        <v>23.26</v>
      </c>
      <c r="F271" s="102" t="n">
        <v>21</v>
      </c>
      <c r="G271" s="102" t="n">
        <v>17.63</v>
      </c>
      <c r="H271" s="102" t="n">
        <v>22.4001735203878</v>
      </c>
      <c r="I271" s="102" t="n">
        <v>21.37</v>
      </c>
      <c r="J271" s="102" t="n">
        <v>25.5760619918805</v>
      </c>
      <c r="K271" s="102" t="n">
        <v>25.367</v>
      </c>
      <c r="L271" s="102" t="n">
        <v>23.67</v>
      </c>
      <c r="M271" s="102" t="n">
        <v>23.73</v>
      </c>
      <c r="N271" s="102"/>
      <c r="O271" s="103" t="n">
        <v>24.5670742184335</v>
      </c>
      <c r="P271" s="89" t="n">
        <f aca="false">SUM(B271:O271)/COUNTIF(B271:O271,"&gt;0")</f>
        <v>23.6854306356676</v>
      </c>
    </row>
    <row r="272" customFormat="false" ht="12.75" hidden="false" customHeight="false" outlineLevel="0" collapsed="false">
      <c r="A272" s="56" t="n">
        <v>265</v>
      </c>
      <c r="B272" s="88" t="n">
        <v>36.3437601292121</v>
      </c>
      <c r="C272" s="102" t="n">
        <v>19.2993109850351</v>
      </c>
      <c r="D272" s="102" t="n">
        <v>23.7526813789359</v>
      </c>
      <c r="E272" s="102" t="n">
        <v>23.27</v>
      </c>
      <c r="F272" s="102" t="n">
        <v>21</v>
      </c>
      <c r="G272" s="102" t="n">
        <v>17.63</v>
      </c>
      <c r="H272" s="102" t="n">
        <v>22.4245962021317</v>
      </c>
      <c r="I272" s="102" t="n">
        <v>21.38</v>
      </c>
      <c r="J272" s="102" t="n">
        <v>25.6001121528531</v>
      </c>
      <c r="K272" s="102" t="n">
        <v>25.392</v>
      </c>
      <c r="L272" s="102" t="n">
        <v>23.69</v>
      </c>
      <c r="M272" s="102" t="n">
        <v>23.753</v>
      </c>
      <c r="N272" s="102"/>
      <c r="O272" s="103" t="n">
        <v>24.5918681988176</v>
      </c>
      <c r="P272" s="89" t="n">
        <f aca="false">SUM(B272:O272)/COUNTIF(B272:O272,"&gt;0")</f>
        <v>23.7021022343835</v>
      </c>
    </row>
    <row r="273" customFormat="false" ht="12.75" hidden="false" customHeight="false" outlineLevel="0" collapsed="false">
      <c r="A273" s="56" t="n">
        <v>266</v>
      </c>
      <c r="B273" s="88" t="n">
        <v>36.3699673165031</v>
      </c>
      <c r="C273" s="102" t="n">
        <v>19.3061283188949</v>
      </c>
      <c r="D273" s="102" t="n">
        <v>23.7749119136913</v>
      </c>
      <c r="E273" s="102" t="n">
        <v>23.27</v>
      </c>
      <c r="F273" s="102" t="n">
        <v>21</v>
      </c>
      <c r="G273" s="102" t="n">
        <v>17.64</v>
      </c>
      <c r="H273" s="102" t="n">
        <v>22.4489268961559</v>
      </c>
      <c r="I273" s="102" t="n">
        <v>21.38</v>
      </c>
      <c r="J273" s="102" t="n">
        <v>25.6240717292007</v>
      </c>
      <c r="K273" s="102" t="n">
        <v>25.417</v>
      </c>
      <c r="L273" s="102" t="n">
        <v>23.72</v>
      </c>
      <c r="M273" s="102" t="n">
        <v>23.775</v>
      </c>
      <c r="N273" s="102"/>
      <c r="O273" s="103" t="n">
        <v>24.6165687929904</v>
      </c>
      <c r="P273" s="89" t="n">
        <f aca="false">SUM(B273:O273)/COUNTIF(B273:O273,"&gt;0")</f>
        <v>23.7186596128797</v>
      </c>
    </row>
    <row r="274" customFormat="false" ht="12.75" hidden="false" customHeight="false" outlineLevel="0" collapsed="false">
      <c r="A274" s="56" t="n">
        <v>267</v>
      </c>
      <c r="B274" s="88" t="n">
        <v>36.3960761651489</v>
      </c>
      <c r="C274" s="102" t="n">
        <v>19.3129200717045</v>
      </c>
      <c r="D274" s="102" t="n">
        <v>23.79705903161</v>
      </c>
      <c r="E274" s="102" t="n">
        <v>23.28</v>
      </c>
      <c r="F274" s="102" t="n">
        <v>21</v>
      </c>
      <c r="G274" s="102" t="n">
        <v>17.64</v>
      </c>
      <c r="H274" s="102" t="n">
        <v>22.473166292802</v>
      </c>
      <c r="I274" s="102" t="n">
        <v>21.38</v>
      </c>
      <c r="J274" s="102" t="n">
        <v>25.6479414007352</v>
      </c>
      <c r="K274" s="102" t="n">
        <v>25.441</v>
      </c>
      <c r="L274" s="102" t="n">
        <v>23.74</v>
      </c>
      <c r="M274" s="102" t="n">
        <v>23.797</v>
      </c>
      <c r="N274" s="102"/>
      <c r="O274" s="103" t="n">
        <v>24.6411767017888</v>
      </c>
      <c r="P274" s="89" t="n">
        <f aca="false">SUM(B274:O274)/COUNTIF(B274:O274,"&gt;0")</f>
        <v>23.7343338202915</v>
      </c>
    </row>
    <row r="275" customFormat="false" ht="12.75" hidden="false" customHeight="false" outlineLevel="0" collapsed="false">
      <c r="A275" s="56" t="n">
        <v>268</v>
      </c>
      <c r="B275" s="88" t="n">
        <v>36.4220874103945</v>
      </c>
      <c r="C275" s="102" t="n">
        <v>19.3196864347247</v>
      </c>
      <c r="D275" s="102" t="n">
        <v>23.8191233563712</v>
      </c>
      <c r="E275" s="102" t="n">
        <v>23.28</v>
      </c>
      <c r="F275" s="102" t="n">
        <v>21</v>
      </c>
      <c r="G275" s="102" t="n">
        <v>17.65</v>
      </c>
      <c r="H275" s="102" t="n">
        <v>22.4973150746699</v>
      </c>
      <c r="I275" s="102" t="n">
        <v>21.39</v>
      </c>
      <c r="J275" s="102" t="n">
        <v>25.6717218396445</v>
      </c>
      <c r="K275" s="102" t="n">
        <v>25.466</v>
      </c>
      <c r="L275" s="102" t="n">
        <v>23.77</v>
      </c>
      <c r="M275" s="102" t="n">
        <v>23.819</v>
      </c>
      <c r="N275" s="102"/>
      <c r="O275" s="103" t="n">
        <v>24.6656926181902</v>
      </c>
      <c r="P275" s="89" t="n">
        <f aca="false">SUM(B275:O275)/COUNTIF(B275:O275,"&gt;0")</f>
        <v>23.7515866718458</v>
      </c>
    </row>
    <row r="276" customFormat="false" ht="12.75" hidden="false" customHeight="false" outlineLevel="0" collapsed="false">
      <c r="A276" s="56" t="n">
        <v>269</v>
      </c>
      <c r="B276" s="88" t="n">
        <v>36.4480017792696</v>
      </c>
      <c r="C276" s="102" t="n">
        <v>19.3264275970793</v>
      </c>
      <c r="D276" s="102" t="n">
        <v>23.841105504686</v>
      </c>
      <c r="E276" s="102" t="n">
        <v>23.28</v>
      </c>
      <c r="F276" s="102" t="n">
        <v>21</v>
      </c>
      <c r="G276" s="102" t="n">
        <v>17.65</v>
      </c>
      <c r="H276" s="102" t="n">
        <v>22.5213739167321</v>
      </c>
      <c r="I276" s="102" t="n">
        <v>21.39</v>
      </c>
      <c r="J276" s="102" t="n">
        <v>25.695413710606</v>
      </c>
      <c r="K276" s="102" t="n">
        <v>25.49</v>
      </c>
      <c r="L276" s="102" t="n">
        <v>23.79</v>
      </c>
      <c r="M276" s="102" t="n">
        <v>23.841</v>
      </c>
      <c r="N276" s="102"/>
      <c r="O276" s="103" t="n">
        <v>24.6901172274289</v>
      </c>
      <c r="P276" s="89" t="n">
        <f aca="false">SUM(B276:O276)/COUNTIF(B276:O276,"&gt;0")</f>
        <v>23.7664184412155</v>
      </c>
    </row>
    <row r="277" customFormat="false" ht="13.5" hidden="false" customHeight="false" outlineLevel="0" collapsed="false">
      <c r="A277" s="59" t="n">
        <v>270</v>
      </c>
      <c r="B277" s="108" t="n">
        <v>36.4738199907107</v>
      </c>
      <c r="C277" s="104" t="n">
        <v>19.3331437457871</v>
      </c>
      <c r="D277" s="104" t="n">
        <v>23.8630060864002</v>
      </c>
      <c r="E277" s="104" t="n">
        <v>23.29</v>
      </c>
      <c r="F277" s="104" t="n">
        <v>21</v>
      </c>
      <c r="G277" s="104" t="n">
        <v>17.66</v>
      </c>
      <c r="H277" s="104" t="n">
        <v>22.5453434864479</v>
      </c>
      <c r="I277" s="104" t="n">
        <v>21.39</v>
      </c>
      <c r="J277" s="104" t="n">
        <v>25.719017670898</v>
      </c>
      <c r="K277" s="104" t="n">
        <v>25.514</v>
      </c>
      <c r="L277" s="104" t="n">
        <v>23.81</v>
      </c>
      <c r="M277" s="104" t="n">
        <v>23.863</v>
      </c>
      <c r="N277" s="104"/>
      <c r="O277" s="106" t="n">
        <v>24.7144512071113</v>
      </c>
      <c r="P277" s="91" t="n">
        <f aca="false">SUM(B277:O277)/COUNTIF(B277:O277,"&gt;0")</f>
        <v>23.7827524759504</v>
      </c>
    </row>
    <row r="278" customFormat="false" ht="12.75" hidden="false" customHeight="false" outlineLevel="0" collapsed="false">
      <c r="A278" s="62" t="n">
        <v>271</v>
      </c>
      <c r="B278" s="98" t="n">
        <v>36.499542755681</v>
      </c>
      <c r="C278" s="102" t="n">
        <v>19.3398350657923</v>
      </c>
      <c r="D278" s="107" t="n">
        <v>23.8848257045962</v>
      </c>
      <c r="E278" s="107" t="n">
        <v>23.29</v>
      </c>
      <c r="F278" s="107" t="n">
        <v>21</v>
      </c>
      <c r="G278" s="102" t="n">
        <v>17.66</v>
      </c>
      <c r="H278" s="107" t="n">
        <v>22.5692244438737</v>
      </c>
      <c r="I278" s="99" t="n">
        <v>21.39</v>
      </c>
      <c r="J278" s="107" t="n">
        <v>25.7425343705092</v>
      </c>
      <c r="K278" s="107" t="n">
        <v>25.539</v>
      </c>
      <c r="L278" s="107" t="n">
        <v>23.84</v>
      </c>
      <c r="M278" s="107" t="n">
        <v>23.885</v>
      </c>
      <c r="N278" s="99"/>
      <c r="O278" s="103" t="n">
        <v>24.7386952273291</v>
      </c>
      <c r="P278" s="89" t="n">
        <f aca="false">SUM(B278:O278)/COUNTIF(B278:O278,"&gt;0")</f>
        <v>23.7983582744447</v>
      </c>
    </row>
    <row r="279" customFormat="false" ht="12.75" hidden="false" customHeight="false" outlineLevel="0" collapsed="false">
      <c r="A279" s="56" t="n">
        <v>272</v>
      </c>
      <c r="B279" s="88" t="n">
        <v>36.5251707772876</v>
      </c>
      <c r="C279" s="102" t="n">
        <v>19.3465017399958</v>
      </c>
      <c r="D279" s="102" t="n">
        <v>23.9065649556922</v>
      </c>
      <c r="E279" s="102" t="n">
        <v>23.3</v>
      </c>
      <c r="F279" s="102" t="n">
        <v>21</v>
      </c>
      <c r="G279" s="102" t="n">
        <v>17.66</v>
      </c>
      <c r="H279" s="102" t="n">
        <v>22.5930174417728</v>
      </c>
      <c r="I279" s="102" t="n">
        <v>21.4</v>
      </c>
      <c r="J279" s="102" t="n">
        <v>25.7659644522461</v>
      </c>
      <c r="K279" s="102" t="n">
        <v>25.563</v>
      </c>
      <c r="L279" s="102" t="n">
        <v>23.86</v>
      </c>
      <c r="M279" s="102" t="n">
        <v>23.907</v>
      </c>
      <c r="N279" s="102"/>
      <c r="O279" s="103" t="n">
        <v>24.7628499507692</v>
      </c>
      <c r="P279" s="89" t="n">
        <f aca="false">SUM(B279:O279)/COUNTIF(B279:O279,"&gt;0")</f>
        <v>23.814620716751</v>
      </c>
    </row>
    <row r="280" customFormat="false" ht="12.75" hidden="false" customHeight="false" outlineLevel="0" collapsed="false">
      <c r="A280" s="56" t="n">
        <v>273</v>
      </c>
      <c r="B280" s="88" t="n">
        <v>36.550704750897</v>
      </c>
      <c r="C280" s="102" t="n">
        <v>19.3531439492848</v>
      </c>
      <c r="D280" s="102" t="n">
        <v>23.9282244295407</v>
      </c>
      <c r="E280" s="102" t="n">
        <v>23.3</v>
      </c>
      <c r="F280" s="102" t="n">
        <v>21</v>
      </c>
      <c r="G280" s="102" t="n">
        <v>17.67</v>
      </c>
      <c r="H280" s="102" t="n">
        <v>22.6167231257218</v>
      </c>
      <c r="I280" s="102" t="n">
        <v>21.4</v>
      </c>
      <c r="J280" s="102" t="n">
        <v>25.7893085518383</v>
      </c>
      <c r="K280" s="102" t="n">
        <v>25.587</v>
      </c>
      <c r="L280" s="102" t="n">
        <v>23.89</v>
      </c>
      <c r="M280" s="102" t="n">
        <v>23.928</v>
      </c>
      <c r="N280" s="102"/>
      <c r="O280" s="103" t="n">
        <v>24.786916032823</v>
      </c>
      <c r="P280" s="89" t="n">
        <f aca="false">SUM(B280:O280)/COUNTIF(B280:O280,"&gt;0")</f>
        <v>23.8307708338543</v>
      </c>
    </row>
    <row r="281" customFormat="false" ht="12.75" hidden="false" customHeight="false" outlineLevel="0" collapsed="false">
      <c r="A281" s="56" t="n">
        <v>274</v>
      </c>
      <c r="B281" s="88" t="n">
        <v>36.5761453642482</v>
      </c>
      <c r="C281" s="102" t="n">
        <v>19.3597618725624</v>
      </c>
      <c r="D281" s="102" t="n">
        <v>23.9498047095237</v>
      </c>
      <c r="E281" s="102" t="n">
        <v>23.31</v>
      </c>
      <c r="F281" s="102" t="n">
        <v>21</v>
      </c>
      <c r="G281" s="102" t="n">
        <v>17.67</v>
      </c>
      <c r="H281" s="102" t="n">
        <v>22.6403421342161</v>
      </c>
      <c r="I281" s="102" t="n">
        <v>21.4</v>
      </c>
      <c r="J281" s="102" t="n">
        <v>25.8125672980422</v>
      </c>
      <c r="K281" s="102" t="n">
        <v>25.611</v>
      </c>
      <c r="L281" s="102" t="n">
        <v>23.91</v>
      </c>
      <c r="M281" s="102" t="n">
        <v>23.95</v>
      </c>
      <c r="N281" s="102"/>
      <c r="O281" s="103" t="n">
        <v>24.810894121693</v>
      </c>
      <c r="P281" s="89" t="n">
        <f aca="false">SUM(B281:O281)/COUNTIF(B281:O281,"&gt;0")</f>
        <v>23.846193500022</v>
      </c>
    </row>
    <row r="282" customFormat="false" ht="12.75" hidden="false" customHeight="false" outlineLevel="0" collapsed="false">
      <c r="A282" s="56" t="n">
        <v>275</v>
      </c>
      <c r="B282" s="88" t="n">
        <v>36.601493297564</v>
      </c>
      <c r="C282" s="102" t="n">
        <v>19.3663556867765</v>
      </c>
      <c r="D282" s="102" t="n">
        <v>23.9713063726476</v>
      </c>
      <c r="E282" s="102" t="n">
        <v>23.31</v>
      </c>
      <c r="F282" s="102" t="n">
        <v>21</v>
      </c>
      <c r="G282" s="102" t="n">
        <v>17.68</v>
      </c>
      <c r="H282" s="102" t="n">
        <v>22.6638750987729</v>
      </c>
      <c r="I282" s="102" t="n">
        <v>21.41</v>
      </c>
      <c r="J282" s="102" t="n">
        <v>25.8357413127425</v>
      </c>
      <c r="K282" s="102" t="n">
        <v>25.635</v>
      </c>
      <c r="L282" s="102" t="n">
        <v>23.93</v>
      </c>
      <c r="M282" s="102" t="n">
        <v>23.971</v>
      </c>
      <c r="N282" s="102"/>
      <c r="O282" s="103" t="n">
        <v>24.8347848584974</v>
      </c>
      <c r="P282" s="89" t="n">
        <f aca="false">SUM(B282:O282)/COUNTIF(B282:O282,"&gt;0")</f>
        <v>23.8622735866924</v>
      </c>
    </row>
    <row r="283" customFormat="false" ht="12.75" hidden="false" customHeight="false" outlineLevel="0" collapsed="false">
      <c r="A283" s="56" t="n">
        <v>276</v>
      </c>
      <c r="B283" s="88" t="n">
        <v>36.6267492236599</v>
      </c>
      <c r="C283" s="102" t="n">
        <v>19.372925566948</v>
      </c>
      <c r="D283" s="102" t="n">
        <v>23.9927299896358</v>
      </c>
      <c r="E283" s="102" t="n">
        <v>23.31</v>
      </c>
      <c r="F283" s="102" t="n">
        <v>21</v>
      </c>
      <c r="G283" s="102" t="n">
        <v>17.68</v>
      </c>
      <c r="H283" s="102" t="n">
        <v>22.6873226440327</v>
      </c>
      <c r="I283" s="102" t="n">
        <v>21.41</v>
      </c>
      <c r="J283" s="102" t="n">
        <v>25.8588312110519</v>
      </c>
      <c r="K283" s="102" t="n">
        <v>25.659</v>
      </c>
      <c r="L283" s="102" t="n">
        <v>23.96</v>
      </c>
      <c r="M283" s="102" t="n">
        <v>23.993</v>
      </c>
      <c r="N283" s="102"/>
      <c r="O283" s="103" t="n">
        <v>24.8585888773731</v>
      </c>
      <c r="P283" s="89" t="n">
        <f aca="false">SUM(B283:O283)/COUNTIF(B283:O283,"&gt;0")</f>
        <v>23.8776267317463</v>
      </c>
    </row>
    <row r="284" customFormat="false" ht="12.75" hidden="false" customHeight="false" outlineLevel="0" collapsed="false">
      <c r="A284" s="56" t="n">
        <v>277</v>
      </c>
      <c r="B284" s="88" t="n">
        <v>36.6519138080515</v>
      </c>
      <c r="C284" s="102" t="n">
        <v>19.3794716861991</v>
      </c>
      <c r="D284" s="102" t="n">
        <v>24.0140761250189</v>
      </c>
      <c r="E284" s="102" t="n">
        <v>23.32</v>
      </c>
      <c r="F284" s="102" t="n">
        <v>21</v>
      </c>
      <c r="G284" s="102" t="n">
        <v>17.69</v>
      </c>
      <c r="H284" s="102" t="n">
        <v>22.7106853878587</v>
      </c>
      <c r="I284" s="102" t="n">
        <v>21.41</v>
      </c>
      <c r="J284" s="102" t="n">
        <v>25.8818376014093</v>
      </c>
      <c r="K284" s="102" t="n">
        <v>25.682</v>
      </c>
      <c r="L284" s="102" t="n">
        <v>23.98</v>
      </c>
      <c r="M284" s="102" t="n">
        <v>24.014</v>
      </c>
      <c r="N284" s="102"/>
      <c r="O284" s="103" t="n">
        <v>24.8823068055766</v>
      </c>
      <c r="P284" s="89" t="n">
        <f aca="false">SUM(B284:O284)/COUNTIF(B284:O284,"&gt;0")</f>
        <v>23.8935608780088</v>
      </c>
    </row>
    <row r="285" customFormat="false" ht="12.75" hidden="false" customHeight="false" outlineLevel="0" collapsed="false">
      <c r="A285" s="56" t="n">
        <v>278</v>
      </c>
      <c r="B285" s="88" t="n">
        <v>36.6769877090595</v>
      </c>
      <c r="C285" s="102" t="n">
        <v>19.3859942157801</v>
      </c>
      <c r="D285" s="102" t="n">
        <v>24.0353453372249</v>
      </c>
      <c r="E285" s="102" t="n">
        <v>23.32</v>
      </c>
      <c r="F285" s="102" t="n">
        <v>21</v>
      </c>
      <c r="G285" s="102" t="n">
        <v>17.69</v>
      </c>
      <c r="H285" s="102" t="n">
        <v>22.7339639414342</v>
      </c>
      <c r="I285" s="102" t="n">
        <v>21.41</v>
      </c>
      <c r="J285" s="102" t="n">
        <v>25.9047610856757</v>
      </c>
      <c r="K285" s="102" t="n">
        <v>25.706</v>
      </c>
      <c r="L285" s="102" t="n">
        <v>24.01</v>
      </c>
      <c r="M285" s="102" t="n">
        <v>24.035</v>
      </c>
      <c r="N285" s="102"/>
      <c r="O285" s="103" t="n">
        <v>24.9059392635832</v>
      </c>
      <c r="P285" s="89" t="n">
        <f aca="false">SUM(B285:O285)/COUNTIF(B285:O285,"&gt;0")</f>
        <v>23.9087685809813</v>
      </c>
    </row>
    <row r="286" customFormat="false" ht="12.75" hidden="false" customHeight="false" outlineLevel="0" collapsed="false">
      <c r="A286" s="56" t="n">
        <v>279</v>
      </c>
      <c r="B286" s="88" t="n">
        <v>36.7019715779131</v>
      </c>
      <c r="C286" s="102" t="n">
        <v>19.3924933250967</v>
      </c>
      <c r="D286" s="102" t="n">
        <v>24.0565381786661</v>
      </c>
      <c r="E286" s="102" t="n">
        <v>23.33</v>
      </c>
      <c r="F286" s="102" t="n">
        <v>21</v>
      </c>
      <c r="G286" s="102" t="n">
        <v>17.7</v>
      </c>
      <c r="H286" s="102" t="n">
        <v>22.7571589093592</v>
      </c>
      <c r="I286" s="102" t="n">
        <v>21.42</v>
      </c>
      <c r="J286" s="102" t="n">
        <v>25.927602259229</v>
      </c>
      <c r="K286" s="102" t="n">
        <v>25.729</v>
      </c>
      <c r="L286" s="102" t="n">
        <v>24.03</v>
      </c>
      <c r="M286" s="102" t="n">
        <v>24.057</v>
      </c>
      <c r="N286" s="102"/>
      <c r="O286" s="103" t="n">
        <v>24.9294868651845</v>
      </c>
      <c r="P286" s="89" t="n">
        <f aca="false">SUM(B286:O286)/COUNTIF(B286:O286,"&gt;0")</f>
        <v>23.9254808550345</v>
      </c>
    </row>
    <row r="287" customFormat="false" ht="13.5" hidden="false" customHeight="false" outlineLevel="0" collapsed="false">
      <c r="A287" s="59" t="n">
        <v>280</v>
      </c>
      <c r="B287" s="108" t="n">
        <v>36.7268660588516</v>
      </c>
      <c r="C287" s="104" t="n">
        <v>19.3989691817363</v>
      </c>
      <c r="D287" s="104" t="n">
        <v>24.0776551958255</v>
      </c>
      <c r="E287" s="104" t="n">
        <v>23.33</v>
      </c>
      <c r="F287" s="104" t="n">
        <v>21</v>
      </c>
      <c r="G287" s="104" t="n">
        <v>17.7</v>
      </c>
      <c r="H287" s="104" t="n">
        <v>22.7802708897439</v>
      </c>
      <c r="I287" s="104" t="n">
        <v>21.42</v>
      </c>
      <c r="J287" s="104" t="n">
        <v>25.9503617110564</v>
      </c>
      <c r="K287" s="104" t="n">
        <v>25.753</v>
      </c>
      <c r="L287" s="104" t="n">
        <v>24.05</v>
      </c>
      <c r="M287" s="104" t="n">
        <v>24.078</v>
      </c>
      <c r="N287" s="104"/>
      <c r="O287" s="106" t="n">
        <v>24.9529502175839</v>
      </c>
      <c r="P287" s="91" t="n">
        <f aca="false">SUM(B287:O287)/COUNTIF(B287:O287,"&gt;0")</f>
        <v>23.9398517888306</v>
      </c>
    </row>
    <row r="288" customFormat="false" ht="12.75" hidden="false" customHeight="false" outlineLevel="0" collapsed="false">
      <c r="A288" s="62" t="n">
        <v>281</v>
      </c>
      <c r="B288" s="98" t="n">
        <v>36.7516717892242</v>
      </c>
      <c r="C288" s="102" t="n">
        <v>19.4054219514941</v>
      </c>
      <c r="D288" s="107" t="n">
        <v>24.0986969293416</v>
      </c>
      <c r="E288" s="107" t="n">
        <v>23.33</v>
      </c>
      <c r="F288" s="107" t="n">
        <v>21</v>
      </c>
      <c r="G288" s="102" t="n">
        <v>17.71</v>
      </c>
      <c r="H288" s="107" t="n">
        <v>22.8033004743018</v>
      </c>
      <c r="I288" s="99" t="n">
        <v>21.42</v>
      </c>
      <c r="J288" s="107" t="n">
        <v>25.973040023846</v>
      </c>
      <c r="K288" s="107" t="n">
        <v>25.776</v>
      </c>
      <c r="L288" s="107" t="n">
        <v>24.08</v>
      </c>
      <c r="M288" s="107" t="n">
        <v>24.099</v>
      </c>
      <c r="N288" s="99"/>
      <c r="O288" s="103" t="n">
        <v>24.9763299214907</v>
      </c>
      <c r="P288" s="89" t="n">
        <f aca="false">SUM(B288:O288)/COUNTIF(B288:O288,"&gt;0")</f>
        <v>23.9556508530537</v>
      </c>
    </row>
    <row r="289" customFormat="false" ht="12.75" hidden="false" customHeight="false" outlineLevel="0" collapsed="false">
      <c r="A289" s="56" t="n">
        <v>282</v>
      </c>
      <c r="B289" s="88" t="n">
        <v>36.7763893995874</v>
      </c>
      <c r="C289" s="102" t="n">
        <v>19.411851798398</v>
      </c>
      <c r="D289" s="102" t="n">
        <v>24.1196639140909</v>
      </c>
      <c r="E289" s="102" t="n">
        <v>23.34</v>
      </c>
      <c r="F289" s="102" t="n">
        <v>21</v>
      </c>
      <c r="G289" s="102" t="n">
        <v>17.71</v>
      </c>
      <c r="H289" s="102" t="n">
        <v>22.8262482484402</v>
      </c>
      <c r="I289" s="102" t="n">
        <v>21.43</v>
      </c>
      <c r="J289" s="102" t="n">
        <v>25.9956377740758</v>
      </c>
      <c r="K289" s="102" t="n">
        <v>25.8</v>
      </c>
      <c r="L289" s="102" t="n">
        <v>24.1</v>
      </c>
      <c r="M289" s="102" t="n">
        <v>24.12</v>
      </c>
      <c r="N289" s="102"/>
      <c r="O289" s="103" t="n">
        <v>24.9996265712121</v>
      </c>
      <c r="P289" s="89" t="n">
        <f aca="false">SUM(B289:O289)/COUNTIF(B289:O289,"&gt;0")</f>
        <v>23.9714936696773</v>
      </c>
    </row>
    <row r="290" customFormat="false" ht="12.75" hidden="false" customHeight="false" outlineLevel="0" collapsed="false">
      <c r="A290" s="56" t="n">
        <v>283</v>
      </c>
      <c r="B290" s="88" t="n">
        <v>36.8010195138017</v>
      </c>
      <c r="C290" s="102" t="n">
        <v>19.4182588847343</v>
      </c>
      <c r="D290" s="102" t="n">
        <v>24.1405566792699</v>
      </c>
      <c r="E290" s="102" t="n">
        <v>23.34</v>
      </c>
      <c r="F290" s="102" t="n">
        <v>21</v>
      </c>
      <c r="G290" s="102" t="n">
        <v>17.72</v>
      </c>
      <c r="H290" s="102" t="n">
        <v>22.8491147913497</v>
      </c>
      <c r="I290" s="102" t="n">
        <v>21.43</v>
      </c>
      <c r="J290" s="102" t="n">
        <v>26.018155532102</v>
      </c>
      <c r="K290" s="102" t="n">
        <v>25.823</v>
      </c>
      <c r="L290" s="102" t="n">
        <v>24.12</v>
      </c>
      <c r="M290" s="102" t="n">
        <v>24.141</v>
      </c>
      <c r="N290" s="102"/>
      <c r="O290" s="103" t="n">
        <v>25.0228407547444</v>
      </c>
      <c r="P290" s="89" t="n">
        <f aca="false">SUM(B290:O290)/COUNTIF(B290:O290,"&gt;0")</f>
        <v>23.9864573966155</v>
      </c>
    </row>
    <row r="291" customFormat="false" ht="12.75" hidden="false" customHeight="false" outlineLevel="0" collapsed="false">
      <c r="A291" s="56" t="n">
        <v>284</v>
      </c>
      <c r="B291" s="88" t="n">
        <v>36.8255627491257</v>
      </c>
      <c r="C291" s="102" t="n">
        <v>19.4246433710718</v>
      </c>
      <c r="D291" s="102" t="n">
        <v>24.1613757484751</v>
      </c>
      <c r="E291" s="102" t="n">
        <v>23.35</v>
      </c>
      <c r="F291" s="102" t="n">
        <v>21</v>
      </c>
      <c r="G291" s="102" t="n">
        <v>17.72</v>
      </c>
      <c r="H291" s="102" t="n">
        <v>22.871900676092</v>
      </c>
      <c r="I291" s="102" t="n">
        <v>21.43</v>
      </c>
      <c r="J291" s="102" t="n">
        <v>26.0405938622454</v>
      </c>
      <c r="K291" s="102" t="n">
        <v>25.846</v>
      </c>
      <c r="L291" s="102" t="n">
        <v>24.15</v>
      </c>
      <c r="M291" s="102" t="n">
        <v>24.161</v>
      </c>
      <c r="N291" s="102"/>
      <c r="O291" s="103" t="n">
        <v>25.0459730538612</v>
      </c>
      <c r="P291" s="89" t="n">
        <f aca="false">SUM(B291:O291)/COUNTIF(B291:O291,"&gt;0")</f>
        <v>24.0020807277593</v>
      </c>
    </row>
    <row r="292" customFormat="false" ht="12.75" hidden="false" customHeight="false" outlineLevel="0" collapsed="false">
      <c r="A292" s="56" t="n">
        <v>285</v>
      </c>
      <c r="B292" s="88" t="n">
        <v>36.8500197163093</v>
      </c>
      <c r="C292" s="102" t="n">
        <v>19.4310054162863</v>
      </c>
      <c r="D292" s="102" t="n">
        <v>24.1821216397816</v>
      </c>
      <c r="E292" s="102" t="n">
        <v>23.35</v>
      </c>
      <c r="F292" s="102" t="n">
        <v>21</v>
      </c>
      <c r="G292" s="102" t="n">
        <v>17.73</v>
      </c>
      <c r="H292" s="102" t="n">
        <v>22.8946064696859</v>
      </c>
      <c r="I292" s="102" t="n">
        <v>21.43</v>
      </c>
      <c r="J292" s="102" t="n">
        <v>26.0629533228758</v>
      </c>
      <c r="K292" s="102" t="n">
        <v>25.869</v>
      </c>
      <c r="L292" s="102" t="n">
        <v>24.17</v>
      </c>
      <c r="M292" s="102" t="n">
        <v>24.182</v>
      </c>
      <c r="N292" s="102"/>
      <c r="O292" s="103" t="n">
        <v>25.0690240442018</v>
      </c>
      <c r="P292" s="89" t="n">
        <f aca="false">SUM(B292:O292)/COUNTIF(B292:O292,"&gt;0")</f>
        <v>24.0169792776262</v>
      </c>
    </row>
    <row r="293" customFormat="false" ht="12.75" hidden="false" customHeight="false" outlineLevel="0" collapsed="false">
      <c r="A293" s="56" t="n">
        <v>286</v>
      </c>
      <c r="B293" s="88" t="n">
        <v>36.8743910196845</v>
      </c>
      <c r="C293" s="102" t="n">
        <v>19.4373451775839</v>
      </c>
      <c r="D293" s="102" t="n">
        <v>24.2027948658209</v>
      </c>
      <c r="E293" s="102" t="n">
        <v>23.35</v>
      </c>
      <c r="F293" s="102" t="n">
        <v>21</v>
      </c>
      <c r="G293" s="102" t="n">
        <v>17.73</v>
      </c>
      <c r="H293" s="102" t="n">
        <v>22.9172327331918</v>
      </c>
      <c r="I293" s="102" t="n">
        <v>21.44</v>
      </c>
      <c r="J293" s="102" t="n">
        <v>26.0852344664959</v>
      </c>
      <c r="K293" s="102" t="n">
        <v>25.892</v>
      </c>
      <c r="L293" s="109" t="n">
        <v>24.19</v>
      </c>
      <c r="M293" s="102" t="n">
        <v>24.203</v>
      </c>
      <c r="N293" s="102"/>
      <c r="O293" s="103" t="n">
        <v>25.0919942953566</v>
      </c>
      <c r="P293" s="89" t="n">
        <f aca="false">SUM(B293:O293)/COUNTIF(B293:O293,"&gt;0")</f>
        <v>24.0318455813949</v>
      </c>
    </row>
    <row r="294" customFormat="false" ht="12.75" hidden="false" customHeight="false" outlineLevel="0" collapsed="false">
      <c r="A294" s="56" t="n">
        <v>287</v>
      </c>
      <c r="B294" s="88" t="n">
        <v>36.8986772572555</v>
      </c>
      <c r="C294" s="102" t="n">
        <v>19.4436628105249</v>
      </c>
      <c r="D294" s="102" t="n">
        <v>24.2233959338564</v>
      </c>
      <c r="E294" s="102" t="n">
        <v>23.36</v>
      </c>
      <c r="F294" s="102" t="n">
        <v>21</v>
      </c>
      <c r="G294" s="102" t="n">
        <v>17.74</v>
      </c>
      <c r="H294" s="102" t="n">
        <v>22.9397800217953</v>
      </c>
      <c r="I294" s="102" t="n">
        <v>21.44</v>
      </c>
      <c r="J294" s="102" t="n">
        <v>26.107437839823</v>
      </c>
      <c r="K294" s="102" t="n">
        <v>25.915</v>
      </c>
      <c r="L294" s="109" t="n">
        <v>24.21</v>
      </c>
      <c r="M294" s="102" t="n">
        <v>24.223</v>
      </c>
      <c r="N294" s="102"/>
      <c r="O294" s="103" t="n">
        <v>25.1148843709516</v>
      </c>
      <c r="P294" s="89" t="n">
        <f aca="false">SUM(B294:O294)/COUNTIF(B294:O294,"&gt;0")</f>
        <v>24.0473721718621</v>
      </c>
    </row>
    <row r="295" customFormat="false" ht="12.75" hidden="false" customHeight="false" outlineLevel="0" collapsed="false">
      <c r="A295" s="56" t="n">
        <v>288</v>
      </c>
      <c r="B295" s="88" t="n">
        <v>36.9228790207859</v>
      </c>
      <c r="C295" s="102" t="n">
        <v>19.4499584690461</v>
      </c>
      <c r="D295" s="102" t="n">
        <v>24.2439253458584</v>
      </c>
      <c r="E295" s="102" t="n">
        <v>23.36</v>
      </c>
      <c r="F295" s="102" t="n">
        <v>21</v>
      </c>
      <c r="G295" s="102" t="n">
        <v>17.74</v>
      </c>
      <c r="H295" s="102" t="n">
        <v>22.9622488848888</v>
      </c>
      <c r="I295" s="102" t="n">
        <v>21.44</v>
      </c>
      <c r="J295" s="102" t="n">
        <v>26.1295639838696</v>
      </c>
      <c r="K295" s="102" t="n">
        <v>25.938</v>
      </c>
      <c r="L295" s="109" t="n">
        <v>24.24</v>
      </c>
      <c r="M295" s="102" t="n">
        <v>24.244</v>
      </c>
      <c r="N295" s="102"/>
      <c r="O295" s="103" t="n">
        <v>25.1376948287315</v>
      </c>
      <c r="P295" s="89" t="n">
        <f aca="false">SUM(B295:O295)/COUNTIF(B295:O295,"&gt;0")</f>
        <v>24.0621746563985</v>
      </c>
    </row>
    <row r="296" customFormat="false" ht="12.75" hidden="false" customHeight="false" outlineLevel="0" collapsed="false">
      <c r="A296" s="56" t="n">
        <v>289</v>
      </c>
      <c r="B296" s="88" t="n">
        <v>36.9469968958863</v>
      </c>
      <c r="C296" s="102" t="n">
        <v>19.4562323054835</v>
      </c>
      <c r="D296" s="102" t="n">
        <v>24.2643835985772</v>
      </c>
      <c r="E296" s="102" t="n">
        <v>23.37</v>
      </c>
      <c r="F296" s="102" t="n">
        <v>21</v>
      </c>
      <c r="G296" s="102" t="n">
        <v>17.75</v>
      </c>
      <c r="H296" s="102" t="n">
        <v>22.9846398661515</v>
      </c>
      <c r="I296" s="102" t="n">
        <v>21.45</v>
      </c>
      <c r="J296" s="102" t="n">
        <v>26.1516134340221</v>
      </c>
      <c r="K296" s="102" t="n">
        <v>25.96</v>
      </c>
      <c r="L296" s="109" t="n">
        <v>24.26</v>
      </c>
      <c r="M296" s="102" t="n">
        <v>24.264</v>
      </c>
      <c r="N296" s="102"/>
      <c r="O296" s="103" t="n">
        <v>25.1604262206413</v>
      </c>
      <c r="P296" s="89" t="n">
        <f aca="false">SUM(B296:O296)/COUNTIF(B296:O296,"&gt;0")</f>
        <v>24.0783301785201</v>
      </c>
    </row>
    <row r="297" customFormat="false" ht="13.5" hidden="false" customHeight="false" outlineLevel="0" collapsed="false">
      <c r="A297" s="59" t="n">
        <v>290</v>
      </c>
      <c r="B297" s="108" t="n">
        <v>36.9710314620985</v>
      </c>
      <c r="C297" s="104" t="n">
        <v>19.4624844705947</v>
      </c>
      <c r="D297" s="104" t="n">
        <v>24.2847711836156</v>
      </c>
      <c r="E297" s="104" t="n">
        <v>23.37</v>
      </c>
      <c r="F297" s="104" t="n">
        <v>21</v>
      </c>
      <c r="G297" s="104" t="n">
        <v>17.75</v>
      </c>
      <c r="H297" s="104" t="n">
        <v>23.0069535036289</v>
      </c>
      <c r="I297" s="104" t="n">
        <v>21.45</v>
      </c>
      <c r="J297" s="104" t="n">
        <v>26.1735867201191</v>
      </c>
      <c r="K297" s="104" t="n">
        <v>25.983</v>
      </c>
      <c r="L297" s="110" t="n">
        <v>24.28</v>
      </c>
      <c r="M297" s="104" t="n">
        <v>24.285</v>
      </c>
      <c r="N297" s="104"/>
      <c r="O297" s="106" t="n">
        <v>25.1830790929062</v>
      </c>
      <c r="P297" s="91" t="n">
        <f aca="false">SUM(B297:O297)/COUNTIF(B297:O297,"&gt;0")</f>
        <v>24.0923004948433</v>
      </c>
    </row>
    <row r="298" customFormat="false" ht="12.75" hidden="false" customHeight="false" outlineLevel="0" collapsed="false">
      <c r="A298" s="62" t="n">
        <v>291</v>
      </c>
      <c r="B298" s="98" t="n">
        <v>36.9949832929793</v>
      </c>
      <c r="C298" s="102" t="n">
        <v>19.4687151135804</v>
      </c>
      <c r="D298" s="107" t="n">
        <v>24.3050885874996</v>
      </c>
      <c r="E298" s="107" t="n">
        <v>23.37</v>
      </c>
      <c r="F298" s="107" t="n">
        <v>21</v>
      </c>
      <c r="G298" s="102" t="n">
        <v>17.76</v>
      </c>
      <c r="H298" s="107" t="n">
        <v>23.0291903298098</v>
      </c>
      <c r="I298" s="99" t="n">
        <v>21.45</v>
      </c>
      <c r="J298" s="107" t="n">
        <v>26.1954843665273</v>
      </c>
      <c r="K298" s="107" t="n">
        <v>26.006</v>
      </c>
      <c r="L298" s="111" t="n">
        <v>24.31</v>
      </c>
      <c r="M298" s="107" t="n">
        <v>24.305</v>
      </c>
      <c r="N298" s="99"/>
      <c r="O298" s="103" t="n">
        <v>25.2056539861106</v>
      </c>
      <c r="P298" s="89" t="n">
        <f aca="false">SUM(B298:O298)/COUNTIF(B298:O298,"&gt;0")</f>
        <v>24.1077012058852</v>
      </c>
    </row>
    <row r="299" customFormat="false" ht="12.75" hidden="false" customHeight="false" outlineLevel="0" collapsed="false">
      <c r="A299" s="56" t="n">
        <v>292</v>
      </c>
      <c r="B299" s="88" t="n">
        <v>37.0188529561827</v>
      </c>
      <c r="C299" s="102" t="n">
        <v>19.4749243821056</v>
      </c>
      <c r="D299" s="102" t="n">
        <v>24.3253362917479</v>
      </c>
      <c r="E299" s="102" t="n">
        <v>23.38</v>
      </c>
      <c r="F299" s="102" t="n">
        <v>21</v>
      </c>
      <c r="G299" s="102" t="n">
        <v>17.76</v>
      </c>
      <c r="H299" s="102" t="n">
        <v>23.0513508717029</v>
      </c>
      <c r="I299" s="102" t="n">
        <v>21.45</v>
      </c>
      <c r="J299" s="102" t="n">
        <v>26.2173068922171</v>
      </c>
      <c r="K299" s="102" t="n">
        <v>26.028</v>
      </c>
      <c r="L299" s="109" t="n">
        <v>24.33</v>
      </c>
      <c r="M299" s="102" t="n">
        <v>24.325</v>
      </c>
      <c r="N299" s="102"/>
      <c r="O299" s="103" t="n">
        <v>25.2281514352754</v>
      </c>
      <c r="P299" s="89" t="n">
        <f aca="false">SUM(B299:O299)/COUNTIF(B299:O299,"&gt;0")</f>
        <v>24.1222248330178</v>
      </c>
    </row>
    <row r="300" customFormat="false" ht="12.75" hidden="false" customHeight="false" outlineLevel="0" collapsed="false">
      <c r="A300" s="56" t="n">
        <v>293</v>
      </c>
      <c r="B300" s="88" t="n">
        <v>37.0426410135408</v>
      </c>
      <c r="C300" s="102" t="n">
        <v>19.4811124223209</v>
      </c>
      <c r="D300" s="102" t="n">
        <v>24.3455147729405</v>
      </c>
      <c r="E300" s="102" t="n">
        <v>23.38</v>
      </c>
      <c r="F300" s="102" t="n">
        <v>21</v>
      </c>
      <c r="G300" s="102" t="n">
        <v>17.77</v>
      </c>
      <c r="H300" s="102" t="n">
        <v>23.0734356509119</v>
      </c>
      <c r="I300" s="102" t="n">
        <v>21.46</v>
      </c>
      <c r="J300" s="102" t="n">
        <v>26.2390548108359</v>
      </c>
      <c r="K300" s="102" t="n">
        <v>26.051</v>
      </c>
      <c r="L300" s="109" t="n">
        <v>24.35</v>
      </c>
      <c r="M300" s="102" t="n">
        <v>24.346</v>
      </c>
      <c r="N300" s="102"/>
      <c r="O300" s="103" t="n">
        <v>25.2505719699339</v>
      </c>
      <c r="P300" s="89" t="n">
        <f aca="false">SUM(B300:O300)/COUNTIF(B300:O300,"&gt;0")</f>
        <v>24.1376408184988</v>
      </c>
    </row>
    <row r="301" customFormat="false" ht="12.75" hidden="false" customHeight="false" outlineLevel="0" collapsed="false">
      <c r="A301" s="56" t="n">
        <v>294</v>
      </c>
      <c r="B301" s="88" t="n">
        <v>37.0663480211426</v>
      </c>
      <c r="C301" s="102" t="n">
        <v>19.487279378883</v>
      </c>
      <c r="D301" s="102" t="n">
        <v>24.3656245027864</v>
      </c>
      <c r="E301" s="102" t="n">
        <v>23.38</v>
      </c>
      <c r="F301" s="102" t="n">
        <v>21</v>
      </c>
      <c r="G301" s="102" t="n">
        <v>17.77</v>
      </c>
      <c r="H301" s="102" t="n">
        <v>23.0954451837085</v>
      </c>
      <c r="I301" s="102" t="n">
        <v>21.46</v>
      </c>
      <c r="J301" s="102" t="n">
        <v>26.2607286307809</v>
      </c>
      <c r="K301" s="102" t="n">
        <v>26.073</v>
      </c>
      <c r="L301" s="109" t="n">
        <v>24.37</v>
      </c>
      <c r="M301" s="102" t="n">
        <v>24.366</v>
      </c>
      <c r="N301" s="102"/>
      <c r="O301" s="103" t="n">
        <v>25.2729161142071</v>
      </c>
      <c r="P301" s="89" t="n">
        <f aca="false">SUM(B301:O301)/COUNTIF(B301:O301,"&gt;0")</f>
        <v>24.1513339870391</v>
      </c>
    </row>
    <row r="302" customFormat="false" ht="12.75" hidden="false" customHeight="false" outlineLevel="0" collapsed="false">
      <c r="A302" s="56" t="n">
        <v>295</v>
      </c>
      <c r="B302" s="88" t="n">
        <v>37.0899745294125</v>
      </c>
      <c r="C302" s="102" t="n">
        <v>19.4934253949751</v>
      </c>
      <c r="D302" s="102" t="n">
        <v>24.3856659481889</v>
      </c>
      <c r="E302" s="102" t="n">
        <v>23.39</v>
      </c>
      <c r="F302" s="102" t="n">
        <v>21</v>
      </c>
      <c r="G302" s="102" t="n">
        <v>17.78</v>
      </c>
      <c r="H302" s="102" t="n">
        <v>23.1173799811056</v>
      </c>
      <c r="I302" s="102" t="n">
        <v>21.46</v>
      </c>
      <c r="J302" s="102" t="n">
        <v>26.2823288552702</v>
      </c>
      <c r="K302" s="102" t="n">
        <v>26.095</v>
      </c>
      <c r="L302" s="109" t="n">
        <v>24.4</v>
      </c>
      <c r="M302" s="102" t="n">
        <v>24.386</v>
      </c>
      <c r="N302" s="102"/>
      <c r="O302" s="103" t="n">
        <v>25.2951843868765</v>
      </c>
      <c r="P302" s="89" t="n">
        <f aca="false">SUM(B302:O302)/COUNTIF(B302:O302,"&gt;0")</f>
        <v>24.167304545833</v>
      </c>
    </row>
    <row r="303" customFormat="false" ht="12.75" hidden="false" customHeight="false" outlineLevel="0" collapsed="false">
      <c r="A303" s="56" t="n">
        <v>296</v>
      </c>
      <c r="B303" s="88" t="n">
        <v>37.1135210831868</v>
      </c>
      <c r="C303" s="102" t="n">
        <v>19.4995506123265</v>
      </c>
      <c r="D303" s="102" t="n">
        <v>24.4056395713115</v>
      </c>
      <c r="E303" s="102" t="n">
        <v>23.39</v>
      </c>
      <c r="F303" s="102" t="n">
        <v>21</v>
      </c>
      <c r="G303" s="102" t="n">
        <v>17.78</v>
      </c>
      <c r="H303" s="102" t="n">
        <v>23.139240548928</v>
      </c>
      <c r="I303" s="102" t="n">
        <v>21.47</v>
      </c>
      <c r="J303" s="102" t="n">
        <v>26.3038559824135</v>
      </c>
      <c r="K303" s="102" t="n">
        <v>26.117</v>
      </c>
      <c r="L303" s="109" t="n">
        <v>24.42</v>
      </c>
      <c r="M303" s="102" t="n">
        <v>24.406</v>
      </c>
      <c r="N303" s="102"/>
      <c r="O303" s="103" t="n">
        <v>25.3173773014572</v>
      </c>
      <c r="P303" s="89" t="n">
        <f aca="false">SUM(B303:O303)/COUNTIF(B303:O303,"&gt;0")</f>
        <v>24.1817065461249</v>
      </c>
    </row>
    <row r="304" customFormat="false" ht="12.75" hidden="false" customHeight="false" outlineLevel="0" collapsed="false">
      <c r="A304" s="56" t="n">
        <v>297</v>
      </c>
      <c r="B304" s="88" t="n">
        <v>37.1369882217892</v>
      </c>
      <c r="C304" s="102" t="n">
        <v>19.5056551712329</v>
      </c>
      <c r="D304" s="102" t="n">
        <v>24.4255458296413</v>
      </c>
      <c r="E304" s="102" t="n">
        <v>23.4</v>
      </c>
      <c r="F304" s="102" t="n">
        <v>21</v>
      </c>
      <c r="G304" s="102" t="n">
        <v>17.79</v>
      </c>
      <c r="H304" s="102" t="n">
        <v>23.1610273878824</v>
      </c>
      <c r="I304" s="102" t="n">
        <v>21.47</v>
      </c>
      <c r="J304" s="102" t="n">
        <v>26.3253105052801</v>
      </c>
      <c r="K304" s="102" t="n">
        <v>26.139</v>
      </c>
      <c r="L304" s="109" t="n">
        <v>24.44</v>
      </c>
      <c r="M304" s="102" t="n">
        <v>24.426</v>
      </c>
      <c r="N304" s="102"/>
      <c r="O304" s="103" t="n">
        <v>25.3394953662681</v>
      </c>
      <c r="P304" s="89" t="n">
        <f aca="false">SUM(B304:O304)/COUNTIF(B304:O304,"&gt;0")</f>
        <v>24.196847883238</v>
      </c>
    </row>
    <row r="305" customFormat="false" ht="12.75" hidden="false" customHeight="false" outlineLevel="0" collapsed="false">
      <c r="A305" s="56" t="n">
        <v>298</v>
      </c>
      <c r="B305" s="88" t="n">
        <v>37.1603764791046</v>
      </c>
      <c r="C305" s="102" t="n">
        <v>19.5117392105748</v>
      </c>
      <c r="D305" s="102" t="n">
        <v>24.4453851760522</v>
      </c>
      <c r="E305" s="102" t="n">
        <v>23.4</v>
      </c>
      <c r="F305" s="102" t="n">
        <v>21</v>
      </c>
      <c r="G305" s="102" t="n">
        <v>17.79</v>
      </c>
      <c r="H305" s="102" t="n">
        <v>23.1827409936266</v>
      </c>
      <c r="I305" s="102" t="n">
        <v>21.47</v>
      </c>
      <c r="J305" s="102" t="n">
        <v>26.3466929119674</v>
      </c>
      <c r="K305" s="102" t="n">
        <v>26.162</v>
      </c>
      <c r="L305" s="109" t="n">
        <v>24.46</v>
      </c>
      <c r="M305" s="102" t="n">
        <v>24.445</v>
      </c>
      <c r="N305" s="102"/>
      <c r="O305" s="103" t="n">
        <v>25.3615390845024</v>
      </c>
      <c r="P305" s="89" t="n">
        <f aca="false">SUM(B305:O305)/COUNTIF(B305:O305,"&gt;0")</f>
        <v>24.2104210658329</v>
      </c>
    </row>
    <row r="306" customFormat="false" ht="12.75" hidden="false" customHeight="false" outlineLevel="0" collapsed="false">
      <c r="A306" s="56" t="n">
        <v>299</v>
      </c>
      <c r="B306" s="88" t="n">
        <v>37.1836863836524</v>
      </c>
      <c r="C306" s="102" t="n">
        <v>19.5178028678371</v>
      </c>
      <c r="D306" s="102" t="n">
        <v>24.4651580588665</v>
      </c>
      <c r="E306" s="102" t="n">
        <v>23.4</v>
      </c>
      <c r="F306" s="102" t="n">
        <v>21</v>
      </c>
      <c r="G306" s="102" t="n">
        <v>17.8</v>
      </c>
      <c r="H306" s="102" t="n">
        <v>23.2043818568367</v>
      </c>
      <c r="I306" s="102" t="n">
        <v>21.47</v>
      </c>
      <c r="J306" s="102" t="n">
        <v>26.3680036856672</v>
      </c>
      <c r="K306" s="102" t="n">
        <v>26.184</v>
      </c>
      <c r="L306" s="109" t="n">
        <v>24.48</v>
      </c>
      <c r="M306" s="102" t="n">
        <v>24.465</v>
      </c>
      <c r="N306" s="102"/>
      <c r="O306" s="103" t="n">
        <v>25.3835089542961</v>
      </c>
      <c r="P306" s="89" t="n">
        <f aca="false">SUM(B306:O306)/COUNTIF(B306:O306,"&gt;0")</f>
        <v>24.2247339851659</v>
      </c>
    </row>
    <row r="307" customFormat="false" ht="13.5" hidden="false" customHeight="false" outlineLevel="0" collapsed="false">
      <c r="A307" s="59" t="n">
        <v>300</v>
      </c>
      <c r="B307" s="108" t="n">
        <v>37.2069184586579</v>
      </c>
      <c r="C307" s="104" t="n">
        <v>19.5238462791277</v>
      </c>
      <c r="D307" s="104" t="n">
        <v>24.4848649219158</v>
      </c>
      <c r="E307" s="104" t="n">
        <v>23.41</v>
      </c>
      <c r="F307" s="104" t="n">
        <v>21</v>
      </c>
      <c r="G307" s="104" t="n">
        <v>17.8</v>
      </c>
      <c r="H307" s="104" t="n">
        <v>23.2259504632739</v>
      </c>
      <c r="I307" s="104" t="n">
        <v>21.48</v>
      </c>
      <c r="J307" s="104" t="n">
        <v>26.3892433047315</v>
      </c>
      <c r="K307" s="104" t="n">
        <v>26.205</v>
      </c>
      <c r="L307" s="110" t="n">
        <v>24.51</v>
      </c>
      <c r="M307" s="104" t="n">
        <v>24.485</v>
      </c>
      <c r="N307" s="104"/>
      <c r="O307" s="106" t="n">
        <v>25.4054054687954</v>
      </c>
      <c r="P307" s="91" t="n">
        <f aca="false">SUM(B307:O307)/COUNTIF(B307:O307,"&gt;0")</f>
        <v>24.2404791458848</v>
      </c>
    </row>
    <row r="308" customFormat="false" ht="12.75" hidden="false" customHeight="false" outlineLevel="0" collapsed="false">
      <c r="A308" s="52" t="n">
        <v>301</v>
      </c>
      <c r="B308" s="98" t="n">
        <v>37.2300732221227</v>
      </c>
      <c r="C308" s="99" t="n">
        <v>19.5298695791955</v>
      </c>
      <c r="D308" s="99" t="n">
        <v>24.5045062046008</v>
      </c>
      <c r="E308" s="99" t="n">
        <v>23.41</v>
      </c>
      <c r="F308" s="99" t="n">
        <v>21</v>
      </c>
      <c r="G308" s="99" t="n">
        <v>17.8</v>
      </c>
      <c r="H308" s="99" t="n">
        <v>23.2474472938498</v>
      </c>
      <c r="I308" s="99" t="n">
        <v>21.48</v>
      </c>
      <c r="J308" s="99" t="n">
        <v>26.4104122427364</v>
      </c>
      <c r="K308" s="99" t="n">
        <v>26.227</v>
      </c>
      <c r="L308" s="112" t="n">
        <v>24.53</v>
      </c>
      <c r="M308" s="99" t="n">
        <v>24.505</v>
      </c>
      <c r="N308" s="99"/>
      <c r="O308" s="100" t="n">
        <v>25.4272291162231</v>
      </c>
      <c r="P308" s="89" t="n">
        <f aca="false">SUM(B308:O308)/COUNTIF(B308:O308,"&gt;0")</f>
        <v>24.2539644352868</v>
      </c>
    </row>
    <row r="309" customFormat="false" ht="12.75" hidden="false" customHeight="false" outlineLevel="0" collapsed="false">
      <c r="A309" s="56" t="n">
        <v>302</v>
      </c>
      <c r="B309" s="88" t="n">
        <v>37.2531511868944</v>
      </c>
      <c r="C309" s="102" t="n">
        <v>19.5358729014485</v>
      </c>
      <c r="D309" s="102" t="n">
        <v>24.52408234195</v>
      </c>
      <c r="E309" s="102" t="n">
        <v>23.41</v>
      </c>
      <c r="F309" s="102" t="n">
        <v>21</v>
      </c>
      <c r="G309" s="102" t="n">
        <v>17.8</v>
      </c>
      <c r="H309" s="102" t="n">
        <v>23.2688728246909</v>
      </c>
      <c r="I309" s="102" t="n">
        <v>21.48</v>
      </c>
      <c r="J309" s="102" t="n">
        <v>26.4315109685461</v>
      </c>
      <c r="K309" s="102" t="n">
        <v>26.249</v>
      </c>
      <c r="L309" s="109" t="n">
        <v>24.55</v>
      </c>
      <c r="M309" s="102" t="n">
        <v>24.524</v>
      </c>
      <c r="N309" s="102"/>
      <c r="O309" s="103" t="n">
        <v>25.4489803799444</v>
      </c>
      <c r="P309" s="89" t="n">
        <f aca="false">SUM(B309:O309)/COUNTIF(B309:O309,"&gt;0")</f>
        <v>24.2673438925749</v>
      </c>
    </row>
    <row r="310" customFormat="false" ht="12.75" hidden="false" customHeight="false" outlineLevel="0" collapsed="false">
      <c r="A310" s="56" t="n">
        <v>303</v>
      </c>
      <c r="B310" s="88" t="n">
        <v>37.2761528607342</v>
      </c>
      <c r="C310" s="102" t="n">
        <v>19.541856377972</v>
      </c>
      <c r="D310" s="102" t="n">
        <v>24.5435937646774</v>
      </c>
      <c r="E310" s="102" t="n">
        <v>23.42</v>
      </c>
      <c r="F310" s="102" t="n">
        <v>21</v>
      </c>
      <c r="G310" s="102" t="n">
        <v>17.8</v>
      </c>
      <c r="H310" s="102" t="n">
        <v>23.2902275272016</v>
      </c>
      <c r="I310" s="102" t="n">
        <v>21.49</v>
      </c>
      <c r="J310" s="102" t="n">
        <v>26.4525399463745</v>
      </c>
      <c r="K310" s="102" t="n">
        <v>26.271</v>
      </c>
      <c r="L310" s="109" t="n">
        <v>24.57</v>
      </c>
      <c r="M310" s="102" t="n">
        <v>24.544</v>
      </c>
      <c r="N310" s="102"/>
      <c r="O310" s="103" t="n">
        <v>25.4706597385304</v>
      </c>
      <c r="P310" s="89" t="n">
        <f aca="false">SUM(B310:O310)/COUNTIF(B310:O310,"&gt;0")</f>
        <v>24.2823100165762</v>
      </c>
    </row>
    <row r="311" customFormat="false" ht="12.75" hidden="false" customHeight="false" outlineLevel="0" collapsed="false">
      <c r="A311" s="56" t="n">
        <v>304</v>
      </c>
      <c r="B311" s="88" t="n">
        <v>37.2990787463845</v>
      </c>
      <c r="C311" s="102" t="n">
        <v>19.5478201395453</v>
      </c>
      <c r="D311" s="102" t="n">
        <v>24.5630408992398</v>
      </c>
      <c r="E311" s="102" t="n">
        <v>23.42</v>
      </c>
      <c r="F311" s="102" t="n">
        <v>21</v>
      </c>
      <c r="G311" s="102" t="n">
        <v>17.8</v>
      </c>
      <c r="H311" s="102" t="n">
        <v>23.3115118681268</v>
      </c>
      <c r="I311" s="102" t="n">
        <v>21.49</v>
      </c>
      <c r="J311" s="102" t="n">
        <v>26.4734996358473</v>
      </c>
      <c r="K311" s="102" t="n">
        <v>26.292</v>
      </c>
      <c r="L311" s="109" t="n">
        <v>24.59</v>
      </c>
      <c r="M311" s="102" t="n">
        <v>24.563</v>
      </c>
      <c r="N311" s="102"/>
      <c r="O311" s="103" t="n">
        <v>25.492267665822</v>
      </c>
      <c r="P311" s="89" t="n">
        <f aca="false">SUM(B311:O311)/COUNTIF(B311:O311,"&gt;0")</f>
        <v>24.2955553042281</v>
      </c>
    </row>
    <row r="312" customFormat="false" ht="12.75" hidden="false" customHeight="false" outlineLevel="0" collapsed="false">
      <c r="A312" s="56" t="n">
        <v>305</v>
      </c>
      <c r="B312" s="88" t="n">
        <v>37.3219293416344</v>
      </c>
      <c r="C312" s="102" t="n">
        <v>19.5537643156594</v>
      </c>
      <c r="D312" s="102" t="n">
        <v>24.5824241678923</v>
      </c>
      <c r="E312" s="102" t="n">
        <v>23.43</v>
      </c>
      <c r="F312" s="102" t="n">
        <v>21</v>
      </c>
      <c r="G312" s="102" t="n">
        <v>17.8</v>
      </c>
      <c r="H312" s="102" t="n">
        <v>23.3327263096127</v>
      </c>
      <c r="I312" s="102" t="n">
        <v>21.49</v>
      </c>
      <c r="J312" s="102" t="n">
        <v>26.4943904920617</v>
      </c>
      <c r="K312" s="102" t="n">
        <v>26.314</v>
      </c>
      <c r="L312" s="109" t="n">
        <v>24.61</v>
      </c>
      <c r="M312" s="102" t="n">
        <v>24.582</v>
      </c>
      <c r="N312" s="102"/>
      <c r="O312" s="103" t="n">
        <v>25.5138046309914</v>
      </c>
      <c r="P312" s="89" t="n">
        <f aca="false">SUM(B312:O312)/COUNTIF(B312:O312,"&gt;0")</f>
        <v>24.3096184044501</v>
      </c>
    </row>
    <row r="313" customFormat="false" ht="12.75" hidden="false" customHeight="false" outlineLevel="0" collapsed="false">
      <c r="A313" s="56" t="n">
        <v>306</v>
      </c>
      <c r="B313" s="88" t="n">
        <v>37.3447051393847</v>
      </c>
      <c r="C313" s="102" t="n">
        <v>19.5596890345338</v>
      </c>
      <c r="D313" s="102" t="n">
        <v>24.6017439887433</v>
      </c>
      <c r="E313" s="102" t="n">
        <v>23.43</v>
      </c>
      <c r="F313" s="102" t="n">
        <v>21</v>
      </c>
      <c r="G313" s="102" t="n">
        <v>17.8</v>
      </c>
      <c r="H313" s="102" t="n">
        <v>23.3538713092675</v>
      </c>
      <c r="I313" s="102" t="n">
        <v>21.49</v>
      </c>
      <c r="J313" s="102" t="n">
        <v>26.5152129656456</v>
      </c>
      <c r="K313" s="102" t="n">
        <v>26.335</v>
      </c>
      <c r="L313" s="109" t="n">
        <v>24.64</v>
      </c>
      <c r="M313" s="102" t="n">
        <v>24.602</v>
      </c>
      <c r="N313" s="102"/>
      <c r="O313" s="103" t="n">
        <v>25.5352710986037</v>
      </c>
      <c r="P313" s="89" t="n">
        <f aca="false">SUM(B313:O313)/COUNTIF(B313:O313,"&gt;0")</f>
        <v>24.3236533489368</v>
      </c>
    </row>
    <row r="314" customFormat="false" ht="12.75" hidden="false" customHeight="false" outlineLevel="0" collapsed="false">
      <c r="A314" s="56" t="n">
        <v>307</v>
      </c>
      <c r="B314" s="88" t="n">
        <v>37.3674066277117</v>
      </c>
      <c r="C314" s="102" t="n">
        <v>19.5655944231328</v>
      </c>
      <c r="D314" s="102" t="n">
        <v>24.6210007758092</v>
      </c>
      <c r="E314" s="102" t="n">
        <v>23.43</v>
      </c>
      <c r="F314" s="102" t="n">
        <v>21</v>
      </c>
      <c r="G314" s="102" t="n">
        <v>17.8</v>
      </c>
      <c r="H314" s="102" t="n">
        <v>23.37494732022</v>
      </c>
      <c r="I314" s="102" t="n">
        <v>21.5</v>
      </c>
      <c r="J314" s="102" t="n">
        <v>26.5359675028165</v>
      </c>
      <c r="K314" s="102" t="n">
        <v>26.357</v>
      </c>
      <c r="L314" s="109" t="n">
        <v>24.66</v>
      </c>
      <c r="M314" s="102" t="n">
        <v>24.621</v>
      </c>
      <c r="N314" s="102"/>
      <c r="O314" s="103" t="n">
        <v>25.5566675286768</v>
      </c>
      <c r="P314" s="89" t="n">
        <f aca="false">SUM(B314:O314)/COUNTIF(B314:O314,"&gt;0")</f>
        <v>24.3376603214128</v>
      </c>
    </row>
    <row r="315" customFormat="false" ht="12.75" hidden="false" customHeight="false" outlineLevel="0" collapsed="false">
      <c r="A315" s="56" t="n">
        <v>308</v>
      </c>
      <c r="B315" s="88" t="n">
        <v>37.3900342899301</v>
      </c>
      <c r="C315" s="102" t="n">
        <v>19.5714806071822</v>
      </c>
      <c r="D315" s="102" t="n">
        <v>24.6401949390666</v>
      </c>
      <c r="E315" s="102" t="n">
        <v>23.44</v>
      </c>
      <c r="F315" s="102" t="n">
        <v>21</v>
      </c>
      <c r="G315" s="102" t="n">
        <v>17.8</v>
      </c>
      <c r="H315" s="102" t="n">
        <v>23.3959547911785</v>
      </c>
      <c r="I315" s="102" t="n">
        <v>21.5</v>
      </c>
      <c r="J315" s="102" t="n">
        <v>26.5566545454385</v>
      </c>
      <c r="K315" s="102" t="n">
        <v>26.378</v>
      </c>
      <c r="L315" s="109" t="n">
        <v>24.68</v>
      </c>
      <c r="M315" s="102" t="n">
        <v>24.64</v>
      </c>
      <c r="N315" s="102"/>
      <c r="O315" s="103" t="n">
        <v>25.5779943767407</v>
      </c>
      <c r="P315" s="89" t="n">
        <f aca="false">SUM(B315:O315)/COUNTIF(B315:O315,"&gt;0")</f>
        <v>24.3515625807336</v>
      </c>
    </row>
    <row r="316" customFormat="false" ht="12.75" hidden="false" customHeight="false" outlineLevel="0" collapsed="false">
      <c r="A316" s="56" t="n">
        <v>309</v>
      </c>
      <c r="B316" s="88" t="n">
        <v>37.4125886046545</v>
      </c>
      <c r="C316" s="102" t="n">
        <v>19.5773477111849</v>
      </c>
      <c r="D316" s="102" t="n">
        <v>24.6593268845059</v>
      </c>
      <c r="E316" s="102" t="n">
        <v>23.44</v>
      </c>
      <c r="F316" s="102" t="n">
        <v>21</v>
      </c>
      <c r="G316" s="102" t="n">
        <v>17.8</v>
      </c>
      <c r="H316" s="102" t="n">
        <v>23.4168941664877</v>
      </c>
      <c r="I316" s="102" t="n">
        <v>21.5</v>
      </c>
      <c r="J316" s="102" t="n">
        <v>26.5772745310786</v>
      </c>
      <c r="K316" s="102" t="n">
        <v>26.399</v>
      </c>
      <c r="L316" s="109" t="n">
        <v>24.7</v>
      </c>
      <c r="M316" s="102" t="n">
        <v>24.659</v>
      </c>
      <c r="N316" s="102"/>
      <c r="O316" s="103" t="n">
        <v>25.5992520938954</v>
      </c>
      <c r="P316" s="89" t="n">
        <f aca="false">SUM(B316:O316)/COUNTIF(B316:O316,"&gt;0")</f>
        <v>24.3646679993698</v>
      </c>
    </row>
    <row r="317" customFormat="false" ht="13.5" hidden="false" customHeight="false" outlineLevel="0" collapsed="false">
      <c r="A317" s="59" t="n">
        <v>310</v>
      </c>
      <c r="B317" s="108" t="n">
        <v>37.4350700458602</v>
      </c>
      <c r="C317" s="104" t="n">
        <v>19.5831958584373</v>
      </c>
      <c r="D317" s="104" t="n">
        <v>24.6068</v>
      </c>
      <c r="E317" s="104" t="n">
        <v>23.44</v>
      </c>
      <c r="F317" s="104" t="n">
        <v>21</v>
      </c>
      <c r="G317" s="104" t="n">
        <v>17.8</v>
      </c>
      <c r="H317" s="104" t="n">
        <v>23.4377658861852</v>
      </c>
      <c r="I317" s="104" t="n">
        <v>21.51</v>
      </c>
      <c r="J317" s="104" t="n">
        <v>26.5622690004165</v>
      </c>
      <c r="K317" s="104" t="n">
        <v>26.417</v>
      </c>
      <c r="L317" s="104" t="n">
        <v>24.79</v>
      </c>
      <c r="M317" s="104" t="n">
        <v>24.675</v>
      </c>
      <c r="N317" s="104"/>
      <c r="O317" s="106" t="n">
        <v>25.2365722974792</v>
      </c>
      <c r="P317" s="91" t="n">
        <f aca="false">SUM(B317:O317)/COUNTIF(B317:O317,"&gt;0")</f>
        <v>24.3456671606445</v>
      </c>
    </row>
    <row r="318" customFormat="false" ht="12.75" hidden="false" customHeight="false" outlineLevel="0" collapsed="false">
      <c r="A318" s="62" t="n">
        <v>311</v>
      </c>
      <c r="B318" s="98" t="n">
        <v>37.4574790829431</v>
      </c>
      <c r="C318" s="102" t="n">
        <v>19.5890251710444</v>
      </c>
      <c r="D318" s="107" t="n">
        <v>24.61508</v>
      </c>
      <c r="E318" s="107" t="n">
        <v>23.45</v>
      </c>
      <c r="F318" s="107" t="n">
        <v>21</v>
      </c>
      <c r="G318" s="102" t="n">
        <v>17.8</v>
      </c>
      <c r="H318" s="107" t="n">
        <v>23.4585703860572</v>
      </c>
      <c r="I318" s="99" t="n">
        <v>21.51</v>
      </c>
      <c r="J318" s="107" t="n">
        <v>26.5654969568064</v>
      </c>
      <c r="K318" s="107" t="n">
        <v>26.42</v>
      </c>
      <c r="L318" s="107" t="n">
        <v>24.79</v>
      </c>
      <c r="M318" s="107" t="n">
        <v>24.678</v>
      </c>
      <c r="N318" s="99"/>
      <c r="O318" s="103" t="n">
        <v>25.2397929121792</v>
      </c>
      <c r="P318" s="89" t="n">
        <f aca="false">SUM(B318:O318)/COUNTIF(B318:O318,"&gt;0")</f>
        <v>24.3518034237716</v>
      </c>
    </row>
    <row r="319" customFormat="false" ht="12.75" hidden="false" customHeight="false" outlineLevel="0" collapsed="false">
      <c r="A319" s="56" t="n">
        <v>312</v>
      </c>
      <c r="B319" s="88" t="n">
        <v>37.4798161807784</v>
      </c>
      <c r="C319" s="102" t="n">
        <v>19.5948357699352</v>
      </c>
      <c r="D319" s="102" t="n">
        <v>24.62336</v>
      </c>
      <c r="E319" s="102" t="n">
        <v>23.45</v>
      </c>
      <c r="F319" s="102" t="n">
        <v>21</v>
      </c>
      <c r="G319" s="102" t="n">
        <v>17.8</v>
      </c>
      <c r="H319" s="102" t="n">
        <v>23.4793080976927</v>
      </c>
      <c r="I319" s="102" t="n">
        <v>21.51</v>
      </c>
      <c r="J319" s="102" t="n">
        <v>26.5687142068536</v>
      </c>
      <c r="K319" s="102" t="n">
        <v>26.423</v>
      </c>
      <c r="L319" s="102" t="n">
        <v>24.79</v>
      </c>
      <c r="M319" s="102" t="n">
        <v>24.681</v>
      </c>
      <c r="N319" s="102"/>
      <c r="O319" s="103" t="n">
        <v>25.2430031878095</v>
      </c>
      <c r="P319" s="89" t="n">
        <f aca="false">SUM(B319:O319)/COUNTIF(B319:O319,"&gt;0")</f>
        <v>24.35715672639</v>
      </c>
    </row>
    <row r="320" customFormat="false" ht="12.75" hidden="false" customHeight="false" outlineLevel="0" collapsed="false">
      <c r="A320" s="56" t="n">
        <v>313</v>
      </c>
      <c r="B320" s="88" t="n">
        <v>37.5020817997784</v>
      </c>
      <c r="C320" s="102" t="n">
        <v>19.6006277748777</v>
      </c>
      <c r="D320" s="102" t="n">
        <v>24.63164</v>
      </c>
      <c r="E320" s="102" t="n">
        <v>23.45</v>
      </c>
      <c r="F320" s="102" t="n">
        <v>21</v>
      </c>
      <c r="G320" s="102" t="n">
        <v>17.8</v>
      </c>
      <c r="H320" s="102" t="n">
        <v>23.4999794485376</v>
      </c>
      <c r="I320" s="102" t="n">
        <v>21.52</v>
      </c>
      <c r="J320" s="102" t="n">
        <v>26.5719208213441</v>
      </c>
      <c r="K320" s="102" t="n">
        <v>26.426</v>
      </c>
      <c r="L320" s="102" t="n">
        <v>24.8</v>
      </c>
      <c r="M320" s="102" t="n">
        <v>24.684</v>
      </c>
      <c r="N320" s="102"/>
      <c r="O320" s="103" t="n">
        <v>25.2462031905402</v>
      </c>
      <c r="P320" s="89" t="n">
        <f aca="false">SUM(B320:O320)/COUNTIF(B320:O320,"&gt;0")</f>
        <v>24.3640348488521</v>
      </c>
    </row>
    <row r="321" customFormat="false" ht="12.75" hidden="false" customHeight="false" outlineLevel="0" collapsed="false">
      <c r="A321" s="56" t="n">
        <v>314</v>
      </c>
      <c r="B321" s="88" t="n">
        <v>37.5242763959496</v>
      </c>
      <c r="C321" s="102" t="n">
        <v>19.6064013044939</v>
      </c>
      <c r="D321" s="102" t="n">
        <v>24.63992</v>
      </c>
      <c r="E321" s="102" t="n">
        <v>23.46</v>
      </c>
      <c r="F321" s="102" t="n">
        <v>21</v>
      </c>
      <c r="G321" s="102" t="n">
        <v>17.8</v>
      </c>
      <c r="H321" s="102" t="n">
        <v>23.5205848619472</v>
      </c>
      <c r="I321" s="102" t="n">
        <v>21.52</v>
      </c>
      <c r="J321" s="102" t="n">
        <v>26.575116870364</v>
      </c>
      <c r="K321" s="102" t="n">
        <v>26.429</v>
      </c>
      <c r="L321" s="102" t="n">
        <v>24.8</v>
      </c>
      <c r="M321" s="102" t="n">
        <v>24.686</v>
      </c>
      <c r="N321" s="102"/>
      <c r="O321" s="103" t="n">
        <v>25.2493929859083</v>
      </c>
      <c r="P321" s="89" t="n">
        <f aca="false">SUM(B321:O321)/COUNTIF(B321:O321,"&gt;0")</f>
        <v>24.3700532629741</v>
      </c>
    </row>
    <row r="322" customFormat="false" ht="12.75" hidden="false" customHeight="false" outlineLevel="0" collapsed="false">
      <c r="A322" s="56" t="n">
        <v>315</v>
      </c>
      <c r="B322" s="88" t="n">
        <v>37.5464004209488</v>
      </c>
      <c r="C322" s="102" t="n">
        <v>19.6121564762744</v>
      </c>
      <c r="D322" s="102" t="n">
        <v>24.6482</v>
      </c>
      <c r="E322" s="102" t="n">
        <v>23.46</v>
      </c>
      <c r="F322" s="102" t="n">
        <v>21</v>
      </c>
      <c r="G322" s="102" t="n">
        <v>17.8</v>
      </c>
      <c r="H322" s="102" t="n">
        <v>23.5411247572385</v>
      </c>
      <c r="I322" s="102" t="n">
        <v>21.52</v>
      </c>
      <c r="J322" s="102" t="n">
        <v>26.5783024233092</v>
      </c>
      <c r="K322" s="102" t="n">
        <v>26.433</v>
      </c>
      <c r="L322" s="102" t="n">
        <v>24.8</v>
      </c>
      <c r="M322" s="102" t="n">
        <v>24.689</v>
      </c>
      <c r="N322" s="102"/>
      <c r="O322" s="103" t="n">
        <v>25.2525726388256</v>
      </c>
      <c r="P322" s="89" t="n">
        <f aca="false">SUM(B322:O322)/COUNTIF(B322:O322,"&gt;0")</f>
        <v>24.3754428243536</v>
      </c>
    </row>
    <row r="323" customFormat="false" ht="12.75" hidden="false" customHeight="false" outlineLevel="0" collapsed="false">
      <c r="A323" s="56" t="n">
        <v>316</v>
      </c>
      <c r="B323" s="88" t="n">
        <v>37.5684543221377</v>
      </c>
      <c r="C323" s="102" t="n">
        <v>19.6178934065923</v>
      </c>
      <c r="D323" s="102" t="n">
        <v>24.65648</v>
      </c>
      <c r="E323" s="102" t="n">
        <v>23.47</v>
      </c>
      <c r="F323" s="102" t="n">
        <v>21</v>
      </c>
      <c r="G323" s="102" t="n">
        <v>17.8</v>
      </c>
      <c r="H323" s="102" t="n">
        <v>23.5615995497415</v>
      </c>
      <c r="I323" s="102" t="n">
        <v>21.53</v>
      </c>
      <c r="J323" s="102" t="n">
        <v>26.5814775488938</v>
      </c>
      <c r="K323" s="102" t="n">
        <v>26.436</v>
      </c>
      <c r="L323" s="102" t="n">
        <v>24.81</v>
      </c>
      <c r="M323" s="102" t="n">
        <v>24.692</v>
      </c>
      <c r="N323" s="102"/>
      <c r="O323" s="103" t="n">
        <v>25.2557422135869</v>
      </c>
      <c r="P323" s="89" t="n">
        <f aca="false">SUM(B323:O323)/COUNTIF(B323:O323,"&gt;0")</f>
        <v>24.3830497723809</v>
      </c>
    </row>
    <row r="324" customFormat="false" ht="12.75" hidden="false" customHeight="false" outlineLevel="0" collapsed="false">
      <c r="A324" s="56" t="n">
        <v>317</v>
      </c>
      <c r="B324" s="88" t="n">
        <v>37.5904385426381</v>
      </c>
      <c r="C324" s="102" t="n">
        <v>19.6236122107179</v>
      </c>
      <c r="D324" s="102" t="n">
        <v>24.66476</v>
      </c>
      <c r="E324" s="102" t="n">
        <v>23.47</v>
      </c>
      <c r="F324" s="102" t="n">
        <v>21</v>
      </c>
      <c r="G324" s="102" t="n">
        <v>17.8</v>
      </c>
      <c r="H324" s="102" t="n">
        <v>23.5820096508491</v>
      </c>
      <c r="I324" s="102" t="n">
        <v>21.53</v>
      </c>
      <c r="J324" s="102" t="n">
        <v>26.5846423151596</v>
      </c>
      <c r="K324" s="102" t="n">
        <v>26.439</v>
      </c>
      <c r="L324" s="102" t="n">
        <v>24.81</v>
      </c>
      <c r="M324" s="102" t="n">
        <v>24.695</v>
      </c>
      <c r="N324" s="102"/>
      <c r="O324" s="103" t="n">
        <v>25.2589017738773</v>
      </c>
      <c r="P324" s="89" t="n">
        <f aca="false">SUM(B324:O324)/COUNTIF(B324:O324,"&gt;0")</f>
        <v>24.3883357302494</v>
      </c>
    </row>
    <row r="325" customFormat="false" ht="12.75" hidden="false" customHeight="false" outlineLevel="0" collapsed="false">
      <c r="A325" s="56" t="n">
        <v>318</v>
      </c>
      <c r="B325" s="88" t="n">
        <v>37.6123535213845</v>
      </c>
      <c r="C325" s="102" t="n">
        <v>19.6293130028321</v>
      </c>
      <c r="D325" s="102" t="n">
        <v>24.67304</v>
      </c>
      <c r="E325" s="102" t="n">
        <v>23.47</v>
      </c>
      <c r="F325" s="102" t="n">
        <v>21</v>
      </c>
      <c r="G325" s="102" t="n">
        <v>17.8</v>
      </c>
      <c r="H325" s="102" t="n">
        <v>23.6023554680673</v>
      </c>
      <c r="I325" s="102" t="n">
        <v>21.53</v>
      </c>
      <c r="J325" s="102" t="n">
        <v>26.5877967894844</v>
      </c>
      <c r="K325" s="102" t="n">
        <v>26.442</v>
      </c>
      <c r="L325" s="102" t="n">
        <v>24.81</v>
      </c>
      <c r="M325" s="102" t="n">
        <v>24.698</v>
      </c>
      <c r="N325" s="102"/>
      <c r="O325" s="103" t="n">
        <v>25.2620513827802</v>
      </c>
      <c r="P325" s="89" t="n">
        <f aca="false">SUM(B325:O325)/COUNTIF(B325:O325,"&gt;0")</f>
        <v>24.393608474196</v>
      </c>
    </row>
    <row r="326" customFormat="false" ht="12.75" hidden="false" customHeight="false" outlineLevel="0" collapsed="false">
      <c r="A326" s="56" t="n">
        <v>319</v>
      </c>
      <c r="B326" s="88" t="n">
        <v>37.634199693177</v>
      </c>
      <c r="C326" s="102" t="n">
        <v>19.6349958960406</v>
      </c>
      <c r="D326" s="102" t="n">
        <v>24.68132</v>
      </c>
      <c r="E326" s="102" t="n">
        <v>23.48</v>
      </c>
      <c r="F326" s="102" t="n">
        <v>21</v>
      </c>
      <c r="G326" s="102" t="n">
        <v>17.8</v>
      </c>
      <c r="H326" s="102" t="n">
        <v>23.6226374050634</v>
      </c>
      <c r="I326" s="102" t="n">
        <v>21.54</v>
      </c>
      <c r="J326" s="102" t="n">
        <v>26.5909410385908</v>
      </c>
      <c r="K326" s="102" t="n">
        <v>26.445</v>
      </c>
      <c r="L326" s="102" t="n">
        <v>24.82</v>
      </c>
      <c r="M326" s="102" t="n">
        <v>24.701</v>
      </c>
      <c r="N326" s="102"/>
      <c r="O326" s="103" t="n">
        <v>25.2651911027848</v>
      </c>
      <c r="P326" s="89" t="n">
        <f aca="false">SUM(B326:O326)/COUNTIF(B326:O326,"&gt;0")</f>
        <v>24.4011757796659</v>
      </c>
    </row>
    <row r="327" customFormat="false" ht="13.5" hidden="false" customHeight="false" outlineLevel="0" collapsed="false">
      <c r="A327" s="59" t="n">
        <v>320</v>
      </c>
      <c r="B327" s="108" t="n">
        <v>37.6559774887331</v>
      </c>
      <c r="C327" s="104" t="n">
        <v>19.6406610023867</v>
      </c>
      <c r="D327" s="104" t="n">
        <v>24.6896</v>
      </c>
      <c r="E327" s="104" t="n">
        <v>23.48</v>
      </c>
      <c r="F327" s="104" t="n">
        <v>21</v>
      </c>
      <c r="G327" s="104" t="n">
        <v>17.8</v>
      </c>
      <c r="H327" s="104" t="n">
        <v>23.6428558617148</v>
      </c>
      <c r="I327" s="104" t="n">
        <v>21.54</v>
      </c>
      <c r="J327" s="104" t="n">
        <v>26.5940751285548</v>
      </c>
      <c r="K327" s="104" t="n">
        <v>26.448</v>
      </c>
      <c r="L327" s="104" t="n">
        <v>24.82</v>
      </c>
      <c r="M327" s="104" t="n">
        <v>24.703</v>
      </c>
      <c r="N327" s="104"/>
      <c r="O327" s="106" t="n">
        <v>25.2683209957938</v>
      </c>
      <c r="P327" s="91" t="n">
        <f aca="false">SUM(B327:O327)/COUNTIF(B327:O327,"&gt;0")</f>
        <v>24.4063454213218</v>
      </c>
    </row>
    <row r="328" customFormat="false" ht="12.75" hidden="false" customHeight="false" outlineLevel="0" collapsed="false">
      <c r="A328" s="62" t="n">
        <v>321</v>
      </c>
      <c r="B328" s="98" t="n">
        <v>37.6776873347387</v>
      </c>
      <c r="C328" s="102" t="n">
        <v>19.6463084328653</v>
      </c>
      <c r="D328" s="107" t="n">
        <v>24.69788</v>
      </c>
      <c r="E328" s="107" t="n">
        <v>23.48</v>
      </c>
      <c r="F328" s="107" t="n">
        <v>21</v>
      </c>
      <c r="G328" s="102" t="n">
        <v>17.8</v>
      </c>
      <c r="H328" s="107" t="n">
        <v>23.6630112341556</v>
      </c>
      <c r="I328" s="99" t="n">
        <v>21.54</v>
      </c>
      <c r="J328" s="107" t="n">
        <v>26.5971991248139</v>
      </c>
      <c r="K328" s="107" t="n">
        <v>26.451</v>
      </c>
      <c r="L328" s="107" t="n">
        <v>24.82</v>
      </c>
      <c r="M328" s="107" t="n">
        <v>24.706</v>
      </c>
      <c r="N328" s="99"/>
      <c r="O328" s="103" t="n">
        <v>25.27144112313</v>
      </c>
      <c r="P328" s="89" t="n">
        <f aca="false">SUM(B328:O328)/COUNTIF(B328:O328,"&gt;0")</f>
        <v>24.411579019208</v>
      </c>
    </row>
    <row r="329" customFormat="false" ht="12.75" hidden="false" customHeight="false" outlineLevel="0" collapsed="false">
      <c r="A329" s="56" t="n">
        <v>322</v>
      </c>
      <c r="B329" s="88" t="n">
        <v>37.699329653898</v>
      </c>
      <c r="C329" s="102" t="n">
        <v>19.6519382974354</v>
      </c>
      <c r="D329" s="102" t="n">
        <v>24.70616</v>
      </c>
      <c r="E329" s="102" t="n">
        <v>23.49</v>
      </c>
      <c r="F329" s="102" t="n">
        <v>21</v>
      </c>
      <c r="G329" s="102" t="n">
        <v>17.8</v>
      </c>
      <c r="H329" s="102" t="n">
        <v>23.6831039148234</v>
      </c>
      <c r="I329" s="102" t="n">
        <v>21.55</v>
      </c>
      <c r="J329" s="102" t="n">
        <v>26.6003130921752</v>
      </c>
      <c r="K329" s="102" t="n">
        <v>26.455</v>
      </c>
      <c r="L329" s="102" t="n">
        <v>24.82</v>
      </c>
      <c r="M329" s="102" t="n">
        <v>24.709</v>
      </c>
      <c r="N329" s="102"/>
      <c r="O329" s="103" t="n">
        <v>25.2745515455444</v>
      </c>
      <c r="P329" s="89" t="n">
        <f aca="false">SUM(B329:O329)/COUNTIF(B329:O329,"&gt;0")</f>
        <v>24.4184151156828</v>
      </c>
    </row>
    <row r="330" customFormat="false" ht="12.75" hidden="false" customHeight="false" outlineLevel="0" collapsed="false">
      <c r="A330" s="56" t="n">
        <v>323</v>
      </c>
      <c r="B330" s="88" t="n">
        <v>37.7209048649833</v>
      </c>
      <c r="C330" s="102" t="n">
        <v>19.657550705033</v>
      </c>
      <c r="D330" s="102" t="n">
        <v>24.71444</v>
      </c>
      <c r="E330" s="102" t="n">
        <v>23.49</v>
      </c>
      <c r="F330" s="102" t="n">
        <v>21</v>
      </c>
      <c r="G330" s="102" t="n">
        <v>17.8</v>
      </c>
      <c r="H330" s="102" t="n">
        <v>23.7031342925055</v>
      </c>
      <c r="I330" s="102" t="n">
        <v>21.55</v>
      </c>
      <c r="J330" s="102" t="n">
        <v>26.603417094824</v>
      </c>
      <c r="K330" s="102" t="n">
        <v>26.458</v>
      </c>
      <c r="L330" s="102" t="n">
        <v>24.83</v>
      </c>
      <c r="M330" s="102" t="n">
        <v>24.712</v>
      </c>
      <c r="N330" s="102"/>
      <c r="O330" s="103" t="n">
        <v>25.2776523232227</v>
      </c>
      <c r="P330" s="89" t="n">
        <f aca="false">SUM(B330:O330)/COUNTIF(B330:O330,"&gt;0")</f>
        <v>24.4243922523514</v>
      </c>
    </row>
    <row r="331" customFormat="false" ht="12.75" hidden="false" customHeight="false" outlineLevel="0" collapsed="false">
      <c r="A331" s="56" t="n">
        <v>324</v>
      </c>
      <c r="B331" s="88" t="n">
        <v>37.742413382883</v>
      </c>
      <c r="C331" s="102" t="n">
        <v>19.6631457635841</v>
      </c>
      <c r="D331" s="102" t="n">
        <v>24.72272</v>
      </c>
      <c r="E331" s="102" t="n">
        <v>23.49</v>
      </c>
      <c r="F331" s="102" t="n">
        <v>21</v>
      </c>
      <c r="G331" s="102" t="n">
        <v>17.8</v>
      </c>
      <c r="H331" s="102" t="n">
        <v>23.7231027523834</v>
      </c>
      <c r="I331" s="102" t="n">
        <v>21.55</v>
      </c>
      <c r="J331" s="102" t="n">
        <v>26.606511196331</v>
      </c>
      <c r="K331" s="102" t="n">
        <v>26.461</v>
      </c>
      <c r="L331" s="102" t="n">
        <v>24.83</v>
      </c>
      <c r="M331" s="102" t="n">
        <v>24.715</v>
      </c>
      <c r="N331" s="102"/>
      <c r="O331" s="103" t="n">
        <v>25.2807435157923</v>
      </c>
      <c r="P331" s="89" t="n">
        <f aca="false">SUM(B331:O331)/COUNTIF(B331:O331,"&gt;0")</f>
        <v>24.4295874316134</v>
      </c>
    </row>
    <row r="332" customFormat="false" ht="12.75" hidden="false" customHeight="false" outlineLevel="0" collapsed="false">
      <c r="A332" s="56" t="n">
        <v>325</v>
      </c>
      <c r="B332" s="88" t="n">
        <v>37.7638556186503</v>
      </c>
      <c r="C332" s="102" t="n">
        <v>19.6687235800168</v>
      </c>
      <c r="D332" s="102" t="n">
        <v>24.731</v>
      </c>
      <c r="E332" s="102" t="n">
        <v>23.5</v>
      </c>
      <c r="F332" s="102" t="n">
        <v>21</v>
      </c>
      <c r="G332" s="102" t="n">
        <v>17.8</v>
      </c>
      <c r="H332" s="102" t="n">
        <v>23.7430096760779</v>
      </c>
      <c r="I332" s="102" t="n">
        <v>21.56</v>
      </c>
      <c r="J332" s="102" t="n">
        <v>26.6095954596609</v>
      </c>
      <c r="K332" s="102" t="n">
        <v>26.464</v>
      </c>
      <c r="L332" s="102" t="n">
        <v>24.83</v>
      </c>
      <c r="M332" s="102" t="n">
        <v>24.717</v>
      </c>
      <c r="N332" s="102"/>
      <c r="O332" s="103" t="n">
        <v>25.2838251823297</v>
      </c>
      <c r="P332" s="89" t="n">
        <f aca="false">SUM(B332:O332)/COUNTIF(B332:O332,"&gt;0")</f>
        <v>24.4362315012874</v>
      </c>
    </row>
    <row r="333" customFormat="false" ht="12.75" hidden="false" customHeight="false" outlineLevel="0" collapsed="false">
      <c r="A333" s="56" t="n">
        <v>326</v>
      </c>
      <c r="B333" s="88" t="n">
        <v>37.7852319795496</v>
      </c>
      <c r="C333" s="102" t="n">
        <v>19.6742842602737</v>
      </c>
      <c r="D333" s="102" t="n">
        <v>24.73928</v>
      </c>
      <c r="E333" s="102" t="n">
        <v>23.5</v>
      </c>
      <c r="F333" s="102" t="n">
        <v>21</v>
      </c>
      <c r="G333" s="102" t="n">
        <v>17.8</v>
      </c>
      <c r="H333" s="102" t="n">
        <v>23.7628554416923</v>
      </c>
      <c r="I333" s="102" t="n">
        <v>21.56</v>
      </c>
      <c r="J333" s="102" t="n">
        <v>26.6126699471793</v>
      </c>
      <c r="K333" s="102" t="n">
        <v>26.467</v>
      </c>
      <c r="L333" s="102" t="n">
        <v>24.84</v>
      </c>
      <c r="M333" s="102" t="n">
        <v>24.72</v>
      </c>
      <c r="N333" s="102"/>
      <c r="O333" s="103" t="n">
        <v>25.2868973813667</v>
      </c>
      <c r="P333" s="89" t="n">
        <f aca="false">SUM(B333:O333)/COUNTIF(B333:O333,"&gt;0")</f>
        <v>24.4421706930817</v>
      </c>
    </row>
    <row r="334" customFormat="false" ht="12.75" hidden="false" customHeight="false" outlineLevel="0" collapsed="false">
      <c r="A334" s="56" t="n">
        <v>327</v>
      </c>
      <c r="B334" s="88" t="n">
        <v>37.8065428691031</v>
      </c>
      <c r="C334" s="102" t="n">
        <v>19.679827909324</v>
      </c>
      <c r="D334" s="102" t="n">
        <v>24.74756</v>
      </c>
      <c r="E334" s="102" t="n">
        <v>23.5</v>
      </c>
      <c r="F334" s="102" t="n">
        <v>21</v>
      </c>
      <c r="G334" s="102" t="n">
        <v>17.8</v>
      </c>
      <c r="H334" s="102" t="n">
        <v>23.7826404238559</v>
      </c>
      <c r="I334" s="102" t="n">
        <v>21.56</v>
      </c>
      <c r="J334" s="102" t="n">
        <v>26.615734720661</v>
      </c>
      <c r="K334" s="102" t="n">
        <v>26.47</v>
      </c>
      <c r="L334" s="102" t="n">
        <v>24.84</v>
      </c>
      <c r="M334" s="102" t="n">
        <v>24.723</v>
      </c>
      <c r="N334" s="102"/>
      <c r="O334" s="103" t="n">
        <v>25.2899601708973</v>
      </c>
      <c r="P334" s="89" t="n">
        <f aca="false">SUM(B334:O334)/COUNTIF(B334:O334,"&gt;0")</f>
        <v>24.4473281610647</v>
      </c>
    </row>
    <row r="335" customFormat="false" ht="12.75" hidden="false" customHeight="false" outlineLevel="0" collapsed="false">
      <c r="A335" s="56" t="n">
        <v>328</v>
      </c>
      <c r="B335" s="88" t="n">
        <v>37.8277886871369</v>
      </c>
      <c r="C335" s="102" t="n">
        <v>19.6853546311753</v>
      </c>
      <c r="D335" s="102" t="n">
        <v>24.75584</v>
      </c>
      <c r="E335" s="102" t="n">
        <v>23.51</v>
      </c>
      <c r="F335" s="102" t="n">
        <v>21</v>
      </c>
      <c r="G335" s="102" t="n">
        <v>17.8</v>
      </c>
      <c r="H335" s="102" t="n">
        <v>23.8023649937662</v>
      </c>
      <c r="I335" s="102" t="n">
        <v>21.57</v>
      </c>
      <c r="J335" s="102" t="n">
        <v>26.6187898412968</v>
      </c>
      <c r="K335" s="102" t="n">
        <v>26.473</v>
      </c>
      <c r="L335" s="102" t="n">
        <v>24.84</v>
      </c>
      <c r="M335" s="102" t="n">
        <v>24.726</v>
      </c>
      <c r="N335" s="102"/>
      <c r="O335" s="103" t="n">
        <v>25.2930136083841</v>
      </c>
      <c r="P335" s="89" t="n">
        <f aca="false">SUM(B335:O335)/COUNTIF(B335:O335,"&gt;0")</f>
        <v>24.4540116739815</v>
      </c>
    </row>
    <row r="336" customFormat="false" ht="12.75" hidden="false" customHeight="false" outlineLevel="0" collapsed="false">
      <c r="A336" s="56" t="n">
        <v>329</v>
      </c>
      <c r="B336" s="88" t="n">
        <v>37.8489698298255</v>
      </c>
      <c r="C336" s="102" t="n">
        <v>19.6908645288853</v>
      </c>
      <c r="D336" s="102" t="n">
        <v>24.76412</v>
      </c>
      <c r="E336" s="102" t="n">
        <v>23.51</v>
      </c>
      <c r="F336" s="102" t="n">
        <v>21</v>
      </c>
      <c r="G336" s="102" t="n">
        <v>17.8</v>
      </c>
      <c r="H336" s="102" t="n">
        <v>23.8220295192308</v>
      </c>
      <c r="I336" s="102" t="n">
        <v>21.57</v>
      </c>
      <c r="J336" s="102" t="n">
        <v>26.6218353697013</v>
      </c>
      <c r="K336" s="102" t="n">
        <v>26.476</v>
      </c>
      <c r="L336" s="102" t="n">
        <v>24.85</v>
      </c>
      <c r="M336" s="102" t="n">
        <v>24.728</v>
      </c>
      <c r="N336" s="102"/>
      <c r="O336" s="103" t="n">
        <v>25.2960577507654</v>
      </c>
      <c r="P336" s="89" t="n">
        <f aca="false">SUM(B336:O336)/COUNTIF(B336:O336,"&gt;0")</f>
        <v>24.4598366921853</v>
      </c>
    </row>
    <row r="337" customFormat="false" ht="13.5" hidden="false" customHeight="false" outlineLevel="0" collapsed="false">
      <c r="A337" s="59" t="n">
        <v>330</v>
      </c>
      <c r="B337" s="108" t="n">
        <v>37.8700866897363</v>
      </c>
      <c r="C337" s="104" t="n">
        <v>19.6963577045736</v>
      </c>
      <c r="D337" s="104" t="n">
        <v>24.7724</v>
      </c>
      <c r="E337" s="104" t="n">
        <v>23.51</v>
      </c>
      <c r="F337" s="104" t="n">
        <v>21</v>
      </c>
      <c r="G337" s="104" t="n">
        <v>17.8</v>
      </c>
      <c r="H337" s="104" t="n">
        <v>23.8416343647085</v>
      </c>
      <c r="I337" s="104" t="n">
        <v>21.57</v>
      </c>
      <c r="J337" s="104" t="n">
        <v>26.62487136592</v>
      </c>
      <c r="K337" s="104" t="n">
        <v>26.479</v>
      </c>
      <c r="L337" s="104" t="n">
        <v>24.85</v>
      </c>
      <c r="M337" s="104" t="n">
        <v>24.731</v>
      </c>
      <c r="N337" s="104"/>
      <c r="O337" s="106" t="n">
        <v>25.2990926544605</v>
      </c>
      <c r="P337" s="91" t="n">
        <f aca="false">SUM(B337:O337)/COUNTIF(B337:O337,"&gt;0")</f>
        <v>24.4649571368768</v>
      </c>
    </row>
    <row r="338" customFormat="false" ht="12.75" hidden="false" customHeight="false" outlineLevel="0" collapsed="false">
      <c r="A338" s="62" t="n">
        <v>331</v>
      </c>
      <c r="B338" s="98" t="n">
        <v>37.8911396558736</v>
      </c>
      <c r="C338" s="102" t="n">
        <v>19.7018342594325</v>
      </c>
      <c r="D338" s="107" t="n">
        <v>24.78068</v>
      </c>
      <c r="E338" s="107" t="n">
        <v>23.52</v>
      </c>
      <c r="F338" s="107" t="n">
        <v>21</v>
      </c>
      <c r="G338" s="102" t="n">
        <v>17.8</v>
      </c>
      <c r="H338" s="107" t="n">
        <v>23.8611798913497</v>
      </c>
      <c r="I338" s="99" t="n">
        <v>21.58</v>
      </c>
      <c r="J338" s="107" t="n">
        <v>26.6278978894361</v>
      </c>
      <c r="K338" s="107" t="n">
        <v>26.482</v>
      </c>
      <c r="L338" s="107" t="n">
        <v>24.85</v>
      </c>
      <c r="M338" s="107" t="n">
        <v>24.734</v>
      </c>
      <c r="N338" s="99"/>
      <c r="O338" s="103" t="n">
        <v>25.3021183753771</v>
      </c>
      <c r="P338" s="89" t="n">
        <f aca="false">SUM(B338:O338)/COUNTIF(B338:O338,"&gt;0")</f>
        <v>24.4716038516515</v>
      </c>
    </row>
    <row r="339" customFormat="false" ht="12.75" hidden="false" customHeight="false" outlineLevel="0" collapsed="false">
      <c r="A339" s="56" t="n">
        <v>332</v>
      </c>
      <c r="B339" s="88" t="n">
        <v>37.9121291137209</v>
      </c>
      <c r="C339" s="102" t="n">
        <v>19.7072942937388</v>
      </c>
      <c r="D339" s="102" t="n">
        <v>24.78896</v>
      </c>
      <c r="E339" s="102" t="n">
        <v>23.52</v>
      </c>
      <c r="F339" s="102" t="n">
        <v>21</v>
      </c>
      <c r="G339" s="102" t="n">
        <v>17.8</v>
      </c>
      <c r="H339" s="102" t="n">
        <v>23.8806664570367</v>
      </c>
      <c r="I339" s="102" t="n">
        <v>21.58</v>
      </c>
      <c r="J339" s="102" t="n">
        <v>26.6309149991781</v>
      </c>
      <c r="K339" s="102" t="n">
        <v>26.485</v>
      </c>
      <c r="L339" s="102" t="n">
        <v>24.86</v>
      </c>
      <c r="M339" s="102" t="n">
        <v>24.737</v>
      </c>
      <c r="N339" s="102"/>
      <c r="O339" s="103" t="n">
        <v>25.3051349689165</v>
      </c>
      <c r="P339" s="89" t="n">
        <f aca="false">SUM(B339:O339)/COUNTIF(B339:O339,"&gt;0")</f>
        <v>24.4774692178916</v>
      </c>
    </row>
    <row r="340" customFormat="false" ht="12.75" hidden="false" customHeight="false" outlineLevel="0" collapsed="false">
      <c r="A340" s="56" t="n">
        <v>333</v>
      </c>
      <c r="B340" s="88" t="n">
        <v>37.9330554452839</v>
      </c>
      <c r="C340" s="102" t="n">
        <v>19.7127379068646</v>
      </c>
      <c r="D340" s="102" t="n">
        <v>24.79724</v>
      </c>
      <c r="E340" s="102" t="n">
        <v>23.52</v>
      </c>
      <c r="F340" s="102" t="n">
        <v>21</v>
      </c>
      <c r="G340" s="102" t="n">
        <v>17.8</v>
      </c>
      <c r="H340" s="102" t="n">
        <v>23.9000944164226</v>
      </c>
      <c r="I340" s="102" t="n">
        <v>21.58</v>
      </c>
      <c r="J340" s="102" t="n">
        <v>26.633922753526</v>
      </c>
      <c r="K340" s="102" t="n">
        <v>26.488</v>
      </c>
      <c r="L340" s="102" t="n">
        <v>24.86</v>
      </c>
      <c r="M340" s="102" t="n">
        <v>24.739</v>
      </c>
      <c r="N340" s="102"/>
      <c r="O340" s="103" t="n">
        <v>25.3081424899804</v>
      </c>
      <c r="P340" s="89" t="n">
        <f aca="false">SUM(B340:O340)/COUNTIF(B340:O340,"&gt;0")</f>
        <v>24.4824763855444</v>
      </c>
    </row>
    <row r="341" customFormat="false" ht="12.75" hidden="false" customHeight="false" outlineLevel="0" collapsed="false">
      <c r="A341" s="56" t="n">
        <v>334</v>
      </c>
      <c r="B341" s="88" t="n">
        <v>37.9539190291319</v>
      </c>
      <c r="C341" s="102" t="n">
        <v>19.7181651972878</v>
      </c>
      <c r="D341" s="102" t="n">
        <v>24.80552</v>
      </c>
      <c r="E341" s="102" t="n">
        <v>23.53</v>
      </c>
      <c r="F341" s="102" t="n">
        <v>21</v>
      </c>
      <c r="G341" s="102" t="n">
        <v>17.8</v>
      </c>
      <c r="H341" s="102" t="n">
        <v>23.9194641209703</v>
      </c>
      <c r="I341" s="102" t="n">
        <v>21.59</v>
      </c>
      <c r="J341" s="102" t="n">
        <v>26.6369212103186</v>
      </c>
      <c r="K341" s="102" t="n">
        <v>26.491</v>
      </c>
      <c r="L341" s="102" t="n">
        <v>24.86</v>
      </c>
      <c r="M341" s="102" t="n">
        <v>24.742</v>
      </c>
      <c r="N341" s="102"/>
      <c r="O341" s="103" t="n">
        <v>25.3111409929767</v>
      </c>
      <c r="P341" s="89" t="n">
        <f aca="false">SUM(B341:O341)/COUNTIF(B341:O341,"&gt;0")</f>
        <v>24.4890869654373</v>
      </c>
    </row>
    <row r="342" customFormat="false" ht="12.75" hidden="false" customHeight="false" outlineLevel="0" collapsed="false">
      <c r="A342" s="56" t="n">
        <v>335</v>
      </c>
      <c r="B342" s="88" t="n">
        <v>37.9747202404388</v>
      </c>
      <c r="C342" s="102" t="n">
        <v>19.7235762626034</v>
      </c>
      <c r="D342" s="102" t="n">
        <v>24.8138</v>
      </c>
      <c r="E342" s="102" t="n">
        <v>23.53</v>
      </c>
      <c r="F342" s="102" t="n">
        <v>21</v>
      </c>
      <c r="G342" s="102" t="n">
        <v>17.8</v>
      </c>
      <c r="H342" s="102" t="n">
        <v>23.9387759189905</v>
      </c>
      <c r="I342" s="102" t="n">
        <v>21.59</v>
      </c>
      <c r="J342" s="102" t="n">
        <v>26.6399104268598</v>
      </c>
      <c r="K342" s="102" t="n">
        <v>26.494</v>
      </c>
      <c r="L342" s="102" t="n">
        <v>24.86</v>
      </c>
      <c r="M342" s="102" t="n">
        <v>24.745</v>
      </c>
      <c r="N342" s="102"/>
      <c r="O342" s="103" t="n">
        <v>25.3141305318251</v>
      </c>
      <c r="P342" s="89" t="n">
        <f aca="false">SUM(B342:O342)/COUNTIF(B342:O342,"&gt;0")</f>
        <v>24.4941471831321</v>
      </c>
    </row>
    <row r="343" customFormat="false" ht="12.75" hidden="false" customHeight="false" outlineLevel="0" collapsed="false">
      <c r="A343" s="56" t="n">
        <v>336</v>
      </c>
      <c r="B343" s="88" t="n">
        <v>37.995459451024</v>
      </c>
      <c r="C343" s="102" t="n">
        <v>19.7289711995334</v>
      </c>
      <c r="D343" s="102" t="n">
        <v>24.82208</v>
      </c>
      <c r="E343" s="102" t="n">
        <v>23.53</v>
      </c>
      <c r="F343" s="102" t="n">
        <v>21</v>
      </c>
      <c r="G343" s="102" t="n">
        <v>17.8</v>
      </c>
      <c r="H343" s="102" t="n">
        <v>23.9580301556794</v>
      </c>
      <c r="I343" s="102" t="n">
        <v>21.59</v>
      </c>
      <c r="J343" s="102" t="n">
        <v>26.6428904599257</v>
      </c>
      <c r="K343" s="102" t="n">
        <v>26.497</v>
      </c>
      <c r="L343" s="102" t="n">
        <v>24.87</v>
      </c>
      <c r="M343" s="102" t="n">
        <v>24.747</v>
      </c>
      <c r="N343" s="102"/>
      <c r="O343" s="103" t="n">
        <v>25.3171111599632</v>
      </c>
      <c r="P343" s="89" t="n">
        <f aca="false">SUM(B343:O343)/COUNTIF(B343:O343,"&gt;0")</f>
        <v>24.4998878789327</v>
      </c>
    </row>
    <row r="344" customFormat="false" ht="12.75" hidden="false" customHeight="false" outlineLevel="0" collapsed="false">
      <c r="A344" s="56" t="n">
        <v>337</v>
      </c>
      <c r="B344" s="88" t="n">
        <v>38.0161370293917</v>
      </c>
      <c r="C344" s="102" t="n">
        <v>19.7343501039378</v>
      </c>
      <c r="D344" s="102" t="n">
        <v>24.83036</v>
      </c>
      <c r="E344" s="102" t="n">
        <v>23.54</v>
      </c>
      <c r="F344" s="102" t="n">
        <v>21</v>
      </c>
      <c r="G344" s="102" t="n">
        <v>17.8</v>
      </c>
      <c r="H344" s="102" t="n">
        <v>23.9772271731556</v>
      </c>
      <c r="I344" s="102" t="n">
        <v>21.6</v>
      </c>
      <c r="J344" s="102" t="n">
        <v>26.6458613657703</v>
      </c>
      <c r="K344" s="102" t="n">
        <v>26.5</v>
      </c>
      <c r="L344" s="102" t="n">
        <v>24.87</v>
      </c>
      <c r="M344" s="102" t="n">
        <v>24.75</v>
      </c>
      <c r="N344" s="102"/>
      <c r="O344" s="103" t="n">
        <v>25.3200829303524</v>
      </c>
      <c r="P344" s="89" t="n">
        <f aca="false">SUM(B344:O344)/COUNTIF(B344:O344,"&gt;0")</f>
        <v>24.5064629694314</v>
      </c>
    </row>
    <row r="345" customFormat="false" ht="12.75" hidden="false" customHeight="false" outlineLevel="0" collapsed="false">
      <c r="A345" s="56" t="n">
        <v>338</v>
      </c>
      <c r="B345" s="88" t="n">
        <v>38.0367533407709</v>
      </c>
      <c r="C345" s="102" t="n">
        <v>19.7397130708243</v>
      </c>
      <c r="D345" s="102" t="n">
        <v>24.83864</v>
      </c>
      <c r="E345" s="102" t="n">
        <v>23.54</v>
      </c>
      <c r="F345" s="102" t="n">
        <v>21</v>
      </c>
      <c r="G345" s="102" t="n">
        <v>17.8</v>
      </c>
      <c r="H345" s="102" t="n">
        <v>23.9963673104967</v>
      </c>
      <c r="I345" s="102" t="n">
        <v>21.6</v>
      </c>
      <c r="J345" s="102" t="n">
        <v>26.6488232001326</v>
      </c>
      <c r="K345" s="102" t="n">
        <v>26.503</v>
      </c>
      <c r="L345" s="102" t="n">
        <v>24.87</v>
      </c>
      <c r="M345" s="102" t="n">
        <v>24.753</v>
      </c>
      <c r="N345" s="102"/>
      <c r="O345" s="103" t="n">
        <v>25.323045895483</v>
      </c>
      <c r="P345" s="89" t="n">
        <f aca="false">SUM(B345:O345)/COUNTIF(B345:O345,"&gt;0")</f>
        <v>24.5114879090544</v>
      </c>
    </row>
    <row r="346" customFormat="false" ht="12.75" hidden="false" customHeight="false" outlineLevel="0" collapsed="false">
      <c r="A346" s="56" t="n">
        <v>339</v>
      </c>
      <c r="B346" s="88" t="n">
        <v>38.0573087471532</v>
      </c>
      <c r="C346" s="102" t="n">
        <v>19.7450601943586</v>
      </c>
      <c r="D346" s="102" t="n">
        <v>24.84692</v>
      </c>
      <c r="E346" s="102" t="n">
        <v>23.54</v>
      </c>
      <c r="F346" s="102" t="n">
        <v>21</v>
      </c>
      <c r="G346" s="102" t="n">
        <v>17.8</v>
      </c>
      <c r="H346" s="102" t="n">
        <v>24.0154509037751</v>
      </c>
      <c r="I346" s="102" t="n">
        <v>21.61</v>
      </c>
      <c r="J346" s="102" t="n">
        <v>26.6517760182424</v>
      </c>
      <c r="K346" s="102" t="n">
        <v>26.506</v>
      </c>
      <c r="L346" s="102" t="n">
        <v>24.88</v>
      </c>
      <c r="M346" s="102" t="n">
        <v>24.755</v>
      </c>
      <c r="N346" s="102"/>
      <c r="O346" s="103" t="n">
        <v>25.3260001073805</v>
      </c>
      <c r="P346" s="89" t="n">
        <f aca="false">SUM(B346:O346)/COUNTIF(B346:O346,"&gt;0")</f>
        <v>24.5179627669931</v>
      </c>
    </row>
    <row r="347" customFormat="false" ht="13.5" hidden="false" customHeight="false" outlineLevel="0" collapsed="false">
      <c r="A347" s="59" t="n">
        <v>340</v>
      </c>
      <c r="B347" s="108" t="n">
        <v>38.0778036073318</v>
      </c>
      <c r="C347" s="104" t="n">
        <v>19.7503915678745</v>
      </c>
      <c r="D347" s="104" t="n">
        <v>24.8552</v>
      </c>
      <c r="E347" s="104" t="n">
        <v>23.55</v>
      </c>
      <c r="F347" s="104" t="n">
        <v>21</v>
      </c>
      <c r="G347" s="104" t="n">
        <v>17.8</v>
      </c>
      <c r="H347" s="104" t="n">
        <v>24.0344782860935</v>
      </c>
      <c r="I347" s="104" t="n">
        <v>21.61</v>
      </c>
      <c r="J347" s="104" t="n">
        <v>26.6547198748267</v>
      </c>
      <c r="K347" s="104" t="n">
        <v>26.509</v>
      </c>
      <c r="L347" s="104" t="n">
        <v>24.88</v>
      </c>
      <c r="M347" s="104" t="n">
        <v>24.758</v>
      </c>
      <c r="N347" s="104"/>
      <c r="O347" s="106" t="n">
        <v>25.3289456176102</v>
      </c>
      <c r="P347" s="91" t="n">
        <f aca="false">SUM(B347:O347)/COUNTIF(B347:O347,"&gt;0")</f>
        <v>24.5237337656721</v>
      </c>
    </row>
    <row r="348" customFormat="false" ht="12.75" hidden="false" customHeight="false" outlineLevel="0" collapsed="false">
      <c r="A348" s="62" t="n">
        <v>341</v>
      </c>
      <c r="B348" s="98" t="n">
        <v>38.0982382769387</v>
      </c>
      <c r="C348" s="102" t="n">
        <v>19.7557072838832</v>
      </c>
      <c r="D348" s="107" t="n">
        <v>24.86348</v>
      </c>
      <c r="E348" s="107" t="n">
        <v>23.55</v>
      </c>
      <c r="F348" s="107" t="n">
        <v>21</v>
      </c>
      <c r="G348" s="102" t="n">
        <v>17.8</v>
      </c>
      <c r="H348" s="107" t="n">
        <v>24.0534497876198</v>
      </c>
      <c r="I348" s="99" t="n">
        <v>21.61</v>
      </c>
      <c r="J348" s="107" t="n">
        <v>26.6576548241158</v>
      </c>
      <c r="K348" s="107" t="n">
        <v>26.512</v>
      </c>
      <c r="L348" s="107" t="n">
        <v>24.88</v>
      </c>
      <c r="M348" s="107" t="n">
        <v>24.761</v>
      </c>
      <c r="N348" s="99"/>
      <c r="O348" s="103" t="n">
        <v>25.3318824772835</v>
      </c>
      <c r="P348" s="89" t="n">
        <f aca="false">SUM(B348:O348)/COUNTIF(B348:O348,"&gt;0")</f>
        <v>24.5287240499878</v>
      </c>
    </row>
    <row r="349" customFormat="false" ht="12.75" hidden="false" customHeight="false" outlineLevel="0" collapsed="false">
      <c r="A349" s="56" t="n">
        <v>342</v>
      </c>
      <c r="B349" s="88" t="n">
        <v>38.1186131084816</v>
      </c>
      <c r="C349" s="102" t="n">
        <v>19.7610074340833</v>
      </c>
      <c r="D349" s="102" t="n">
        <v>24.87176</v>
      </c>
      <c r="E349" s="102" t="n">
        <v>23.55</v>
      </c>
      <c r="F349" s="102" t="n">
        <v>21</v>
      </c>
      <c r="G349" s="102" t="n">
        <v>17.8</v>
      </c>
      <c r="H349" s="102" t="n">
        <v>24.0723657356214</v>
      </c>
      <c r="I349" s="102" t="n">
        <v>21.62</v>
      </c>
      <c r="J349" s="102" t="n">
        <v>26.660580919849</v>
      </c>
      <c r="K349" s="102" t="n">
        <v>26.515</v>
      </c>
      <c r="L349" s="102" t="n">
        <v>24.88</v>
      </c>
      <c r="M349" s="102" t="n">
        <v>24.763</v>
      </c>
      <c r="N349" s="102"/>
      <c r="O349" s="103" t="n">
        <v>25.3348107370626</v>
      </c>
      <c r="P349" s="89" t="n">
        <f aca="false">SUM(B349:O349)/COUNTIF(B349:O349,"&gt;0")</f>
        <v>24.5343952257768</v>
      </c>
    </row>
    <row r="350" customFormat="false" ht="12.75" hidden="false" customHeight="false" outlineLevel="0" collapsed="false">
      <c r="A350" s="56" t="n">
        <v>343</v>
      </c>
      <c r="B350" s="88" t="n">
        <v>38.1389284513806</v>
      </c>
      <c r="C350" s="102" t="n">
        <v>19.7662921093703</v>
      </c>
      <c r="D350" s="102" t="n">
        <v>24.88004</v>
      </c>
      <c r="E350" s="102" t="n">
        <v>23.56</v>
      </c>
      <c r="F350" s="102" t="n">
        <v>21</v>
      </c>
      <c r="G350" s="102" t="n">
        <v>17.8</v>
      </c>
      <c r="H350" s="102" t="n">
        <v>24.0912264544992</v>
      </c>
      <c r="I350" s="102" t="n">
        <v>21.62</v>
      </c>
      <c r="J350" s="102" t="n">
        <v>26.663498215281</v>
      </c>
      <c r="K350" s="102" t="n">
        <v>26.518</v>
      </c>
      <c r="L350" s="102" t="n">
        <v>24.89</v>
      </c>
      <c r="M350" s="102" t="n">
        <v>24.766</v>
      </c>
      <c r="N350" s="102"/>
      <c r="O350" s="103" t="n">
        <v>25.3377304471659</v>
      </c>
      <c r="P350" s="89" t="n">
        <f aca="false">SUM(B350:O350)/COUNTIF(B350:O350,"&gt;0")</f>
        <v>24.5409012059767</v>
      </c>
    </row>
    <row r="351" customFormat="false" ht="12.75" hidden="false" customHeight="false" outlineLevel="0" collapsed="false">
      <c r="A351" s="56" t="n">
        <v>344</v>
      </c>
      <c r="B351" s="88" t="n">
        <v>38.1591846520041</v>
      </c>
      <c r="C351" s="102" t="n">
        <v>19.7715613998459</v>
      </c>
      <c r="D351" s="102" t="n">
        <v>24.88832</v>
      </c>
      <c r="E351" s="102" t="n">
        <v>23.56</v>
      </c>
      <c r="F351" s="102" t="n">
        <v>21</v>
      </c>
      <c r="G351" s="102" t="n">
        <v>17.8</v>
      </c>
      <c r="H351" s="102" t="n">
        <v>24.1100322658207</v>
      </c>
      <c r="I351" s="102" t="n">
        <v>21.62</v>
      </c>
      <c r="J351" s="102" t="n">
        <v>26.6664067631874</v>
      </c>
      <c r="K351" s="102" t="n">
        <v>26.521</v>
      </c>
      <c r="L351" s="102" t="n">
        <v>24.89</v>
      </c>
      <c r="M351" s="102" t="n">
        <v>24.769</v>
      </c>
      <c r="N351" s="102"/>
      <c r="O351" s="103" t="n">
        <v>25.3406416573734</v>
      </c>
      <c r="P351" s="89" t="n">
        <f aca="false">SUM(B351:O351)/COUNTIF(B351:O351,"&gt;0")</f>
        <v>24.5458574414024</v>
      </c>
    </row>
    <row r="352" customFormat="false" ht="12.75" hidden="false" customHeight="false" outlineLevel="0" collapsed="false">
      <c r="A352" s="56" t="n">
        <v>345</v>
      </c>
      <c r="B352" s="88" t="n">
        <v>38.1793820537042</v>
      </c>
      <c r="C352" s="102" t="n">
        <v>19.7768153948268</v>
      </c>
      <c r="D352" s="102" t="n">
        <v>24.8966</v>
      </c>
      <c r="E352" s="102" t="n">
        <v>23.56</v>
      </c>
      <c r="F352" s="102" t="n">
        <v>21</v>
      </c>
      <c r="G352" s="102" t="n">
        <v>17.8</v>
      </c>
      <c r="H352" s="102" t="n">
        <v>24.1287834883534</v>
      </c>
      <c r="I352" s="102" t="n">
        <v>21.63</v>
      </c>
      <c r="J352" s="102" t="n">
        <v>26.6693066158703</v>
      </c>
      <c r="K352" s="102" t="n">
        <v>26.524</v>
      </c>
      <c r="L352" s="102" t="n">
        <v>24.89</v>
      </c>
      <c r="M352" s="102" t="n">
        <v>24.771</v>
      </c>
      <c r="N352" s="102"/>
      <c r="O352" s="103" t="n">
        <v>25.3435444170314</v>
      </c>
      <c r="P352" s="89" t="n">
        <f aca="false">SUM(B352:O352)/COUNTIF(B352:O352,"&gt;0")</f>
        <v>24.5514947669066</v>
      </c>
    </row>
    <row r="353" customFormat="false" ht="12.75" hidden="false" customHeight="false" outlineLevel="0" collapsed="false">
      <c r="A353" s="56" t="n">
        <v>346</v>
      </c>
      <c r="B353" s="88" t="n">
        <v>38.1995209968517</v>
      </c>
      <c r="C353" s="102" t="n">
        <v>19.7820541828545</v>
      </c>
      <c r="D353" s="102" t="n">
        <v>24.90488</v>
      </c>
      <c r="E353" s="102" t="n">
        <v>23.57</v>
      </c>
      <c r="F353" s="102" t="n">
        <v>21</v>
      </c>
      <c r="G353" s="102" t="n">
        <v>17.8</v>
      </c>
      <c r="H353" s="102" t="n">
        <v>24.1474804380967</v>
      </c>
      <c r="I353" s="102" t="n">
        <v>21.63</v>
      </c>
      <c r="J353" s="102" t="n">
        <v>26.6721978251643</v>
      </c>
      <c r="K353" s="102" t="n">
        <v>26.526</v>
      </c>
      <c r="L353" s="102" t="n">
        <v>24.9</v>
      </c>
      <c r="M353" s="102" t="n">
        <v>24.774</v>
      </c>
      <c r="N353" s="102"/>
      <c r="O353" s="103" t="n">
        <v>25.3464387750577</v>
      </c>
      <c r="P353" s="89" t="n">
        <f aca="false">SUM(B353:O353)/COUNTIF(B353:O353,"&gt;0")</f>
        <v>24.5578901706173</v>
      </c>
    </row>
    <row r="354" customFormat="false" ht="12.75" hidden="false" customHeight="false" outlineLevel="0" collapsed="false">
      <c r="A354" s="56" t="n">
        <v>347</v>
      </c>
      <c r="B354" s="88" t="n">
        <v>38.2196018188703</v>
      </c>
      <c r="C354" s="102" t="n">
        <v>19.7872778517038</v>
      </c>
      <c r="D354" s="102" t="n">
        <v>24.91316</v>
      </c>
      <c r="E354" s="102" t="n">
        <v>23.57</v>
      </c>
      <c r="F354" s="102" t="n">
        <v>21</v>
      </c>
      <c r="G354" s="102" t="n">
        <v>17.8</v>
      </c>
      <c r="H354" s="102" t="n">
        <v>24.166123428314</v>
      </c>
      <c r="I354" s="102" t="n">
        <v>21.64</v>
      </c>
      <c r="J354" s="102" t="n">
        <v>26.6750804424418</v>
      </c>
      <c r="K354" s="102" t="n">
        <v>26.529</v>
      </c>
      <c r="L354" s="102" t="n">
        <v>24.9</v>
      </c>
      <c r="M354" s="102" t="n">
        <v>24.776</v>
      </c>
      <c r="N354" s="102"/>
      <c r="O354" s="103" t="n">
        <v>25.3493247799469</v>
      </c>
      <c r="P354" s="89" t="n">
        <f aca="false">SUM(B354:O354)/COUNTIF(B354:O354,"&gt;0")</f>
        <v>24.5635052554828</v>
      </c>
    </row>
    <row r="355" customFormat="false" ht="12.75" hidden="false" customHeight="false" outlineLevel="0" collapsed="false">
      <c r="A355" s="56" t="n">
        <v>348</v>
      </c>
      <c r="B355" s="88" t="n">
        <v>38.2396248542708</v>
      </c>
      <c r="C355" s="102" t="n">
        <v>19.7924864883918</v>
      </c>
      <c r="D355" s="102" t="n">
        <v>24.92144</v>
      </c>
      <c r="E355" s="102" t="n">
        <v>23.57</v>
      </c>
      <c r="F355" s="102" t="n">
        <v>21</v>
      </c>
      <c r="G355" s="102" t="n">
        <v>17.8</v>
      </c>
      <c r="H355" s="102" t="n">
        <v>24.1847127695644</v>
      </c>
      <c r="I355" s="102" t="n">
        <v>21.64</v>
      </c>
      <c r="J355" s="102" t="n">
        <v>26.6779545186185</v>
      </c>
      <c r="K355" s="102" t="n">
        <v>26.532</v>
      </c>
      <c r="L355" s="102" t="n">
        <v>24.9</v>
      </c>
      <c r="M355" s="102" t="n">
        <v>24.779</v>
      </c>
      <c r="N355" s="102"/>
      <c r="O355" s="103" t="n">
        <v>25.3522024797745</v>
      </c>
      <c r="P355" s="89" t="n">
        <f aca="false">SUM(B355:O355)/COUNTIF(B355:O355,"&gt;0")</f>
        <v>24.5684170085092</v>
      </c>
    </row>
    <row r="356" customFormat="false" ht="12.75" hidden="false" customHeight="false" outlineLevel="0" collapsed="false">
      <c r="A356" s="56" t="n">
        <v>349</v>
      </c>
      <c r="B356" s="88" t="n">
        <v>38.2595904346845</v>
      </c>
      <c r="C356" s="102" t="n">
        <v>19.7976801791864</v>
      </c>
      <c r="D356" s="102" t="n">
        <v>24.92972</v>
      </c>
      <c r="E356" s="102" t="n">
        <v>23.58</v>
      </c>
      <c r="F356" s="102" t="n">
        <v>21</v>
      </c>
      <c r="G356" s="102" t="n">
        <v>17.8</v>
      </c>
      <c r="H356" s="102" t="n">
        <v>24.2032487697336</v>
      </c>
      <c r="I356" s="102" t="n">
        <v>21.64</v>
      </c>
      <c r="J356" s="102" t="n">
        <v>26.680820104159</v>
      </c>
      <c r="K356" s="102" t="n">
        <v>26.535</v>
      </c>
      <c r="L356" s="102" t="n">
        <v>24.91</v>
      </c>
      <c r="M356" s="102" t="n">
        <v>24.782</v>
      </c>
      <c r="N356" s="102"/>
      <c r="O356" s="103" t="n">
        <v>25.3550719222024</v>
      </c>
      <c r="P356" s="89" t="n">
        <f aca="false">SUM(B356:O356)/COUNTIF(B356:O356,"&gt;0")</f>
        <v>24.5748562623051</v>
      </c>
    </row>
    <row r="357" customFormat="false" ht="13.5" hidden="false" customHeight="false" outlineLevel="0" collapsed="false">
      <c r="A357" s="59" t="n">
        <v>350</v>
      </c>
      <c r="B357" s="108" t="n">
        <v>38.2794988888959</v>
      </c>
      <c r="C357" s="104" t="n">
        <v>19.8028590096151</v>
      </c>
      <c r="D357" s="104" t="n">
        <v>24.938</v>
      </c>
      <c r="E357" s="104" t="n">
        <v>23.58</v>
      </c>
      <c r="F357" s="104" t="n">
        <v>21</v>
      </c>
      <c r="G357" s="104" t="n">
        <v>17.8</v>
      </c>
      <c r="H357" s="104" t="n">
        <v>24.2217317340646</v>
      </c>
      <c r="I357" s="104" t="n">
        <v>21.65</v>
      </c>
      <c r="J357" s="104" t="n">
        <v>26.6836772490819</v>
      </c>
      <c r="K357" s="104" t="n">
        <v>26.538</v>
      </c>
      <c r="L357" s="104" t="n">
        <v>24.91</v>
      </c>
      <c r="M357" s="104" t="n">
        <v>24.784</v>
      </c>
      <c r="N357" s="104"/>
      <c r="O357" s="106" t="n">
        <v>25.3579331544835</v>
      </c>
      <c r="P357" s="91" t="n">
        <f aca="false">SUM(B357:O357)/COUNTIF(B357:O357,"&gt;0")</f>
        <v>24.5804384643185</v>
      </c>
    </row>
    <row r="358" customFormat="false" ht="12.75" hidden="false" customHeight="false" outlineLevel="0" collapsed="false">
      <c r="A358" s="52" t="n">
        <v>351</v>
      </c>
      <c r="B358" s="98"/>
      <c r="C358" s="99" t="n">
        <v>19.8080230644732</v>
      </c>
      <c r="D358" s="99" t="n">
        <v>24.94628</v>
      </c>
      <c r="E358" s="99" t="n">
        <v>23.58</v>
      </c>
      <c r="F358" s="99" t="n">
        <v>21</v>
      </c>
      <c r="G358" s="99" t="n">
        <v>17.8</v>
      </c>
      <c r="H358" s="99" t="n">
        <v>24.2401619651874</v>
      </c>
      <c r="I358" s="99" t="n">
        <v>21.65</v>
      </c>
      <c r="J358" s="99" t="n">
        <v>26.686526002965</v>
      </c>
      <c r="K358" s="99" t="n">
        <v>26.541</v>
      </c>
      <c r="L358" s="99" t="n">
        <v>24.91</v>
      </c>
      <c r="M358" s="99" t="n">
        <v>24.787</v>
      </c>
      <c r="N358" s="99"/>
      <c r="O358" s="100" t="n">
        <v>25.3607862234659</v>
      </c>
      <c r="P358" s="89" t="n">
        <f aca="false">SUM(B358:O358)/COUNTIF(B358:O358,"&gt;0")</f>
        <v>23.4424814380076</v>
      </c>
    </row>
    <row r="359" customFormat="false" ht="12.75" hidden="false" customHeight="false" outlineLevel="0" collapsed="false">
      <c r="A359" s="56" t="n">
        <v>352</v>
      </c>
      <c r="B359" s="88"/>
      <c r="C359" s="102" t="n">
        <v>19.8131724278326</v>
      </c>
      <c r="D359" s="102" t="n">
        <v>24.95456</v>
      </c>
      <c r="E359" s="102" t="n">
        <v>23.59</v>
      </c>
      <c r="F359" s="102" t="n">
        <v>21</v>
      </c>
      <c r="G359" s="102" t="n">
        <v>17.8</v>
      </c>
      <c r="H359" s="102" t="n">
        <v>24.2585397631494</v>
      </c>
      <c r="I359" s="102" t="n">
        <v>21.66</v>
      </c>
      <c r="J359" s="102" t="n">
        <v>26.6893664149507</v>
      </c>
      <c r="K359" s="102" t="n">
        <v>26.544</v>
      </c>
      <c r="L359" s="102" t="n">
        <v>24.91</v>
      </c>
      <c r="M359" s="102" t="n">
        <v>24.789</v>
      </c>
      <c r="N359" s="102"/>
      <c r="O359" s="103" t="n">
        <v>25.3636311755981</v>
      </c>
      <c r="P359" s="89" t="n">
        <f aca="false">SUM(B359:O359)/COUNTIF(B359:O359,"&gt;0")</f>
        <v>23.4476891484609</v>
      </c>
    </row>
    <row r="360" customFormat="false" ht="12.75" hidden="false" customHeight="false" outlineLevel="0" collapsed="false">
      <c r="A360" s="56" t="n">
        <v>353</v>
      </c>
      <c r="B360" s="88"/>
      <c r="C360" s="102" t="n">
        <v>19.8183071830493</v>
      </c>
      <c r="D360" s="102" t="n">
        <v>24.96284</v>
      </c>
      <c r="E360" s="102" t="n">
        <v>23.59</v>
      </c>
      <c r="F360" s="102" t="n">
        <v>21</v>
      </c>
      <c r="G360" s="102" t="n">
        <v>17.8</v>
      </c>
      <c r="H360" s="102" t="n">
        <v>24.2768654254443</v>
      </c>
      <c r="I360" s="102" t="n">
        <v>21.66</v>
      </c>
      <c r="J360" s="102" t="n">
        <v>26.692198533751</v>
      </c>
      <c r="K360" s="102" t="n">
        <v>26.546</v>
      </c>
      <c r="L360" s="102" t="n">
        <v>24.92</v>
      </c>
      <c r="M360" s="102" t="n">
        <v>24.792</v>
      </c>
      <c r="N360" s="102"/>
      <c r="O360" s="103" t="n">
        <v>25.3664680569333</v>
      </c>
      <c r="P360" s="89" t="n">
        <f aca="false">SUM(B360:O360)/COUNTIF(B360:O360,"&gt;0")</f>
        <v>23.4520565999315</v>
      </c>
    </row>
    <row r="361" customFormat="false" ht="12.75" hidden="false" customHeight="false" outlineLevel="0" collapsed="false">
      <c r="A361" s="56" t="n">
        <v>354</v>
      </c>
      <c r="B361" s="88"/>
      <c r="C361" s="102" t="n">
        <v>19.8234274127721</v>
      </c>
      <c r="D361" s="102" t="n">
        <v>24.97112</v>
      </c>
      <c r="E361" s="102" t="n">
        <v>23.59</v>
      </c>
      <c r="F361" s="102" t="n">
        <v>21</v>
      </c>
      <c r="G361" s="102" t="n">
        <v>17.8</v>
      </c>
      <c r="H361" s="102" t="n">
        <v>24.2951392470411</v>
      </c>
      <c r="I361" s="102" t="n">
        <v>21.66</v>
      </c>
      <c r="J361" s="102" t="n">
        <v>26.6950224076522</v>
      </c>
      <c r="K361" s="102" t="n">
        <v>26.549</v>
      </c>
      <c r="L361" s="102" t="n">
        <v>24.92</v>
      </c>
      <c r="M361" s="102" t="n">
        <v>24.794</v>
      </c>
      <c r="N361" s="102"/>
      <c r="O361" s="103" t="n">
        <v>25.3692969131338</v>
      </c>
      <c r="P361" s="89" t="n">
        <f aca="false">SUM(B361:O361)/COUNTIF(B361:O361,"&gt;0")</f>
        <v>23.4555838317166</v>
      </c>
    </row>
    <row r="362" customFormat="false" ht="12.75" hidden="false" customHeight="false" outlineLevel="0" collapsed="false">
      <c r="A362" s="56" t="n">
        <v>355</v>
      </c>
      <c r="B362" s="88"/>
      <c r="C362" s="102" t="n">
        <v>19.8285331989505</v>
      </c>
      <c r="D362" s="102" t="n">
        <v>24.9794</v>
      </c>
      <c r="E362" s="102" t="n">
        <v>23.6</v>
      </c>
      <c r="F362" s="102" t="n">
        <v>21</v>
      </c>
      <c r="G362" s="102" t="n">
        <v>17.8</v>
      </c>
      <c r="H362" s="102" t="n">
        <v>24.3133615204127</v>
      </c>
      <c r="I362" s="102" t="n">
        <v>21.67</v>
      </c>
      <c r="J362" s="102" t="n">
        <v>26.6978380845204</v>
      </c>
      <c r="K362" s="102" t="n">
        <v>26.552</v>
      </c>
      <c r="L362" s="102" t="n">
        <v>24.92</v>
      </c>
      <c r="M362" s="102" t="n">
        <v>24.797</v>
      </c>
      <c r="N362" s="102"/>
      <c r="O362" s="103" t="n">
        <v>25.3721177894754</v>
      </c>
      <c r="P362" s="89" t="n">
        <f aca="false">SUM(B362:O362)/COUNTIF(B362:O362,"&gt;0")</f>
        <v>23.4608542161133</v>
      </c>
    </row>
    <row r="363" customFormat="false" ht="12.75" hidden="false" customHeight="false" outlineLevel="0" collapsed="false">
      <c r="A363" s="56" t="n">
        <v>356</v>
      </c>
      <c r="B363" s="88"/>
      <c r="C363" s="102" t="n">
        <v>19.8336246228422</v>
      </c>
      <c r="D363" s="102" t="n">
        <v>24.98768</v>
      </c>
      <c r="E363" s="102" t="n">
        <v>23.6</v>
      </c>
      <c r="F363" s="102" t="n">
        <v>21</v>
      </c>
      <c r="G363" s="102" t="n">
        <v>17.8</v>
      </c>
      <c r="H363" s="102" t="n">
        <v>24.3315325355636</v>
      </c>
      <c r="I363" s="102" t="n">
        <v>21.67</v>
      </c>
      <c r="J363" s="102" t="n">
        <v>26.700645611806</v>
      </c>
      <c r="K363" s="102" t="n">
        <v>26.555</v>
      </c>
      <c r="L363" s="102" t="n">
        <v>24.92</v>
      </c>
      <c r="M363" s="102" t="n">
        <v>24.799</v>
      </c>
      <c r="N363" s="102"/>
      <c r="O363" s="103" t="n">
        <v>25.374930730852</v>
      </c>
      <c r="P363" s="89" t="n">
        <f aca="false">SUM(B363:O363)/COUNTIF(B363:O363,"&gt;0")</f>
        <v>23.4643677917553</v>
      </c>
    </row>
    <row r="364" customFormat="false" ht="12.75" hidden="false" customHeight="false" outlineLevel="0" collapsed="false">
      <c r="A364" s="56" t="n">
        <v>357</v>
      </c>
      <c r="B364" s="88"/>
      <c r="C364" s="102" t="n">
        <v>19.8387017650211</v>
      </c>
      <c r="D364" s="102" t="n">
        <v>24.99596</v>
      </c>
      <c r="E364" s="102" t="n">
        <v>23.6</v>
      </c>
      <c r="F364" s="102" t="n">
        <v>21</v>
      </c>
      <c r="G364" s="102" t="n">
        <v>17.8</v>
      </c>
      <c r="H364" s="102" t="n">
        <v>24.3496525800581</v>
      </c>
      <c r="I364" s="102" t="n">
        <v>21.68</v>
      </c>
      <c r="J364" s="102" t="n">
        <v>26.7034450365485</v>
      </c>
      <c r="K364" s="102" t="n">
        <v>26.558</v>
      </c>
      <c r="L364" s="102" t="n">
        <v>24.93</v>
      </c>
      <c r="M364" s="102" t="n">
        <v>24.802</v>
      </c>
      <c r="N364" s="102"/>
      <c r="O364" s="103" t="n">
        <v>25.3777357817796</v>
      </c>
      <c r="P364" s="89" t="n">
        <f aca="false">SUM(B364:O364)/COUNTIF(B364:O364,"&gt;0")</f>
        <v>23.4696245969506</v>
      </c>
    </row>
    <row r="365" customFormat="false" ht="12.75" hidden="false" customHeight="false" outlineLevel="0" collapsed="false">
      <c r="A365" s="56" t="n">
        <v>358</v>
      </c>
      <c r="B365" s="88"/>
      <c r="C365" s="102" t="n">
        <v>19.8437647053853</v>
      </c>
      <c r="D365" s="102" t="n">
        <v>25.00424</v>
      </c>
      <c r="E365" s="102" t="n">
        <v>23.61</v>
      </c>
      <c r="F365" s="102" t="n">
        <v>21</v>
      </c>
      <c r="G365" s="102" t="n">
        <v>17.8</v>
      </c>
      <c r="H365" s="102" t="n">
        <v>24.3677219390473</v>
      </c>
      <c r="I365" s="102" t="n">
        <v>21.68</v>
      </c>
      <c r="J365" s="102" t="n">
        <v>26.7062364053812</v>
      </c>
      <c r="K365" s="102" t="n">
        <v>26.561</v>
      </c>
      <c r="L365" s="102" t="n">
        <v>24.93</v>
      </c>
      <c r="M365" s="102" t="n">
        <v>24.804</v>
      </c>
      <c r="N365" s="102"/>
      <c r="O365" s="103" t="n">
        <v>25.3805329864007</v>
      </c>
      <c r="P365" s="89" t="n">
        <f aca="false">SUM(B365:O365)/COUNTIF(B365:O365,"&gt;0")</f>
        <v>23.4739580030179</v>
      </c>
    </row>
    <row r="366" customFormat="false" ht="12.75" hidden="false" customHeight="false" outlineLevel="0" collapsed="false">
      <c r="A366" s="56" t="n">
        <v>359</v>
      </c>
      <c r="B366" s="88"/>
      <c r="C366" s="102" t="n">
        <v>19.8488135231638</v>
      </c>
      <c r="D366" s="102" t="n">
        <v>25.01252</v>
      </c>
      <c r="E366" s="102" t="n">
        <v>23.61</v>
      </c>
      <c r="F366" s="102" t="n">
        <v>21</v>
      </c>
      <c r="G366" s="102" t="n">
        <v>17.8</v>
      </c>
      <c r="H366" s="102" t="n">
        <v>24.385740895296</v>
      </c>
      <c r="I366" s="102" t="n">
        <v>21.68</v>
      </c>
      <c r="J366" s="102" t="n">
        <v>26.7090197645364</v>
      </c>
      <c r="K366" s="102" t="n">
        <v>26.563</v>
      </c>
      <c r="L366" s="102" t="n">
        <v>24.93</v>
      </c>
      <c r="M366" s="102" t="n">
        <v>24.807</v>
      </c>
      <c r="N366" s="102"/>
      <c r="O366" s="103" t="n">
        <v>25.3833223884883</v>
      </c>
      <c r="P366" s="89" t="n">
        <f aca="false">SUM(B366:O366)/COUNTIF(B366:O366,"&gt;0")</f>
        <v>23.477451380957</v>
      </c>
    </row>
    <row r="367" customFormat="false" ht="13.5" hidden="false" customHeight="false" outlineLevel="0" collapsed="false">
      <c r="A367" s="59" t="n">
        <v>360</v>
      </c>
      <c r="B367" s="108"/>
      <c r="C367" s="104" t="n">
        <v>19.8538482969248</v>
      </c>
      <c r="D367" s="104" t="n">
        <v>25.0208</v>
      </c>
      <c r="E367" s="104" t="n">
        <v>23.61</v>
      </c>
      <c r="F367" s="104" t="n">
        <v>21</v>
      </c>
      <c r="G367" s="104" t="n">
        <v>17.8</v>
      </c>
      <c r="H367" s="104" t="n">
        <v>24.4037097292094</v>
      </c>
      <c r="I367" s="104" t="n">
        <v>21.69</v>
      </c>
      <c r="J367" s="104" t="n">
        <v>26.711795159849</v>
      </c>
      <c r="K367" s="104" t="n">
        <v>26.566</v>
      </c>
      <c r="L367" s="104" t="n">
        <v>24.94</v>
      </c>
      <c r="M367" s="104" t="n">
        <v>24.809</v>
      </c>
      <c r="N367" s="104"/>
      <c r="O367" s="106" t="n">
        <v>25.3861040314502</v>
      </c>
      <c r="P367" s="91" t="n">
        <f aca="false">SUM(B367:O367)/COUNTIF(B367:O367,"&gt;0")</f>
        <v>23.4826047681194</v>
      </c>
    </row>
    <row r="368" customFormat="false" ht="12.75" hidden="false" customHeight="false" outlineLevel="0" collapsed="false">
      <c r="A368" s="62" t="n">
        <v>361</v>
      </c>
      <c r="B368" s="98"/>
      <c r="C368" s="102" t="n">
        <v>19.8588691045825</v>
      </c>
      <c r="D368" s="107" t="n">
        <v>25.02908</v>
      </c>
      <c r="E368" s="107" t="n">
        <v>23.61</v>
      </c>
      <c r="F368" s="107" t="n">
        <v>21</v>
      </c>
      <c r="G368" s="102" t="n">
        <v>17.8</v>
      </c>
      <c r="H368" s="107" t="n">
        <v>24.4216287188594</v>
      </c>
      <c r="I368" s="99" t="n">
        <v>21.69</v>
      </c>
      <c r="J368" s="107" t="n">
        <v>26.7145626367619</v>
      </c>
      <c r="K368" s="107" t="n">
        <v>26.569</v>
      </c>
      <c r="L368" s="107" t="n">
        <v>24.94</v>
      </c>
      <c r="M368" s="107" t="n">
        <v>24.812</v>
      </c>
      <c r="N368" s="99"/>
      <c r="O368" s="103" t="n">
        <v>25.3888779583329</v>
      </c>
      <c r="P368" s="89" t="n">
        <f aca="false">SUM(B368:O368)/COUNTIF(B368:O368,"&gt;0")</f>
        <v>23.4861682015447</v>
      </c>
    </row>
    <row r="369" customFormat="false" ht="12.75" hidden="false" customHeight="false" outlineLevel="0" collapsed="false">
      <c r="A369" s="56" t="n">
        <v>362</v>
      </c>
      <c r="B369" s="88"/>
      <c r="C369" s="102" t="n">
        <v>19.8638760234046</v>
      </c>
      <c r="D369" s="102" t="n">
        <v>25.03736</v>
      </c>
      <c r="E369" s="102" t="n">
        <v>23.62</v>
      </c>
      <c r="F369" s="102" t="n">
        <v>21</v>
      </c>
      <c r="G369" s="102" t="n">
        <v>17.8</v>
      </c>
      <c r="H369" s="102" t="n">
        <v>24.43949814001</v>
      </c>
      <c r="I369" s="102" t="n">
        <v>21.7</v>
      </c>
      <c r="J369" s="102" t="n">
        <v>26.7173222403302</v>
      </c>
      <c r="K369" s="102" t="n">
        <v>26.572</v>
      </c>
      <c r="L369" s="102" t="n">
        <v>24.94</v>
      </c>
      <c r="M369" s="102" t="n">
        <v>24.814</v>
      </c>
      <c r="N369" s="102"/>
      <c r="O369" s="103" t="n">
        <v>25.3916442118258</v>
      </c>
      <c r="P369" s="89" t="n">
        <f aca="false">SUM(B369:O369)/COUNTIF(B369:O369,"&gt;0")</f>
        <v>23.4913083846309</v>
      </c>
    </row>
    <row r="370" customFormat="false" ht="12.75" hidden="false" customHeight="false" outlineLevel="0" collapsed="false">
      <c r="A370" s="56" t="n">
        <v>363</v>
      </c>
      <c r="B370" s="88"/>
      <c r="C370" s="102" t="n">
        <v>19.8688691300194</v>
      </c>
      <c r="D370" s="102" t="n">
        <v>25.04564</v>
      </c>
      <c r="E370" s="102" t="n">
        <v>23.62</v>
      </c>
      <c r="F370" s="102" t="n">
        <v>21</v>
      </c>
      <c r="G370" s="102" t="n">
        <v>17.8</v>
      </c>
      <c r="H370" s="102" t="n">
        <v>24.457318266143</v>
      </c>
      <c r="I370" s="102" t="n">
        <v>21.7</v>
      </c>
      <c r="J370" s="102" t="n">
        <v>26.7200740152253</v>
      </c>
      <c r="K370" s="102" t="n">
        <v>26.574</v>
      </c>
      <c r="L370" s="102" t="n">
        <v>24.94</v>
      </c>
      <c r="M370" s="102" t="n">
        <v>24.817</v>
      </c>
      <c r="N370" s="102"/>
      <c r="O370" s="103" t="n">
        <v>25.3944028342649</v>
      </c>
      <c r="P370" s="89" t="n">
        <f aca="false">SUM(B370:O370)/COUNTIF(B370:O370,"&gt;0")</f>
        <v>23.4947753538044</v>
      </c>
    </row>
    <row r="371" customFormat="false" ht="12.75" hidden="false" customHeight="false" outlineLevel="0" collapsed="false">
      <c r="A371" s="56" t="n">
        <v>364</v>
      </c>
      <c r="B371" s="88"/>
      <c r="C371" s="102" t="n">
        <v>19.8738485004225</v>
      </c>
      <c r="D371" s="102" t="n">
        <v>25.05392</v>
      </c>
      <c r="E371" s="102" t="n">
        <v>23.62</v>
      </c>
      <c r="F371" s="102" t="n">
        <v>21</v>
      </c>
      <c r="G371" s="102" t="n">
        <v>17.8</v>
      </c>
      <c r="H371" s="102" t="n">
        <v>24.4750893684834</v>
      </c>
      <c r="I371" s="102" t="n">
        <v>21.7</v>
      </c>
      <c r="J371" s="102" t="n">
        <v>26.7228180057398</v>
      </c>
      <c r="K371" s="102" t="n">
        <v>26.577</v>
      </c>
      <c r="L371" s="102" t="n">
        <v>24.95</v>
      </c>
      <c r="M371" s="102" t="n">
        <v>24.819</v>
      </c>
      <c r="N371" s="102"/>
      <c r="O371" s="103" t="n">
        <v>25.3971538676367</v>
      </c>
      <c r="P371" s="89" t="n">
        <f aca="false">SUM(B371:O371)/COUNTIF(B371:O371,"&gt;0")</f>
        <v>23.4990691451902</v>
      </c>
    </row>
    <row r="372" customFormat="false" ht="12.75" hidden="false" customHeight="false" outlineLevel="0" collapsed="false">
      <c r="A372" s="56" t="n">
        <v>365</v>
      </c>
      <c r="B372" s="88"/>
      <c r="C372" s="102" t="n">
        <v>19.8788142099843</v>
      </c>
      <c r="D372" s="102" t="n">
        <v>25.0622</v>
      </c>
      <c r="E372" s="102" t="n">
        <v>23.63</v>
      </c>
      <c r="F372" s="102" t="n">
        <v>21</v>
      </c>
      <c r="G372" s="102" t="n">
        <v>17.8</v>
      </c>
      <c r="H372" s="102" t="n">
        <v>24.4928117160236</v>
      </c>
      <c r="I372" s="102" t="n">
        <v>21.71</v>
      </c>
      <c r="J372" s="102" t="n">
        <v>26.7255542557912</v>
      </c>
      <c r="K372" s="102" t="n">
        <v>26.58</v>
      </c>
      <c r="L372" s="102" t="n">
        <v>24.95</v>
      </c>
      <c r="M372" s="102" t="n">
        <v>24.822</v>
      </c>
      <c r="N372" s="102"/>
      <c r="O372" s="103" t="n">
        <v>25.3998973535825</v>
      </c>
      <c r="P372" s="89" t="n">
        <f aca="false">SUM(B372:O372)/COUNTIF(B372:O372,"&gt;0")</f>
        <v>23.5042731279485</v>
      </c>
    </row>
    <row r="373" customFormat="false" ht="12.75" hidden="false" customHeight="false" outlineLevel="0" collapsed="false">
      <c r="A373" s="56" t="n">
        <v>366</v>
      </c>
      <c r="B373" s="88"/>
      <c r="C373" s="102" t="n">
        <v>19.8837663334565</v>
      </c>
      <c r="D373" s="102" t="n">
        <v>25.07048</v>
      </c>
      <c r="E373" s="102" t="n">
        <v>23.63</v>
      </c>
      <c r="F373" s="102" t="n">
        <v>21</v>
      </c>
      <c r="G373" s="102" t="n">
        <v>17.8</v>
      </c>
      <c r="H373" s="102" t="n">
        <v>24.5104855755482</v>
      </c>
      <c r="I373" s="102" t="n">
        <v>21.71</v>
      </c>
      <c r="J373" s="102" t="n">
        <v>26.7282828089265</v>
      </c>
      <c r="K373" s="102" t="n">
        <v>26.583</v>
      </c>
      <c r="L373" s="102" t="n">
        <v>24.95</v>
      </c>
      <c r="M373" s="102" t="n">
        <v>24.824</v>
      </c>
      <c r="N373" s="102"/>
      <c r="O373" s="103" t="n">
        <v>25.4026333334014</v>
      </c>
      <c r="P373" s="89" t="n">
        <f aca="false">SUM(B373:O373)/COUNTIF(B373:O373,"&gt;0")</f>
        <v>23.5077206709444</v>
      </c>
    </row>
    <row r="374" customFormat="false" ht="12.75" hidden="false" customHeight="false" outlineLevel="0" collapsed="false">
      <c r="A374" s="56" t="n">
        <v>367</v>
      </c>
      <c r="B374" s="88"/>
      <c r="C374" s="102" t="n">
        <v>19.8887049449788</v>
      </c>
      <c r="D374" s="102" t="n">
        <v>25.07876</v>
      </c>
      <c r="E374" s="102" t="n">
        <v>23.63</v>
      </c>
      <c r="F374" s="102" t="n">
        <v>21</v>
      </c>
      <c r="G374" s="102" t="n">
        <v>17.8</v>
      </c>
      <c r="H374" s="102" t="n">
        <v>24.5281112116582</v>
      </c>
      <c r="I374" s="102" t="n">
        <v>21.72</v>
      </c>
      <c r="J374" s="102" t="n">
        <v>26.7310037083263</v>
      </c>
      <c r="K374" s="102" t="n">
        <v>26.585</v>
      </c>
      <c r="L374" s="102" t="n">
        <v>24.96</v>
      </c>
      <c r="M374" s="102" t="n">
        <v>24.827</v>
      </c>
      <c r="N374" s="102"/>
      <c r="O374" s="103" t="n">
        <v>25.4053618480546</v>
      </c>
      <c r="P374" s="89" t="n">
        <f aca="false">SUM(B374:O374)/COUNTIF(B374:O374,"&gt;0")</f>
        <v>23.5128284760848</v>
      </c>
    </row>
    <row r="375" customFormat="false" ht="12.75" hidden="false" customHeight="false" outlineLevel="0" collapsed="false">
      <c r="A375" s="56" t="n">
        <v>368</v>
      </c>
      <c r="B375" s="88"/>
      <c r="C375" s="102" t="n">
        <v>19.8936301180858</v>
      </c>
      <c r="D375" s="102" t="n">
        <v>25.08704</v>
      </c>
      <c r="E375" s="102" t="n">
        <v>23.64</v>
      </c>
      <c r="F375" s="102" t="n">
        <v>21</v>
      </c>
      <c r="G375" s="102" t="n">
        <v>17.8</v>
      </c>
      <c r="H375" s="102" t="n">
        <v>24.5456888867943</v>
      </c>
      <c r="I375" s="102" t="n">
        <v>21.72</v>
      </c>
      <c r="J375" s="102" t="n">
        <v>26.7337169968087</v>
      </c>
      <c r="K375" s="102" t="n">
        <v>26.588</v>
      </c>
      <c r="L375" s="102" t="n">
        <v>24.96</v>
      </c>
      <c r="M375" s="102" t="n">
        <v>24.829</v>
      </c>
      <c r="N375" s="102"/>
      <c r="O375" s="103" t="n">
        <v>25.4080829381689</v>
      </c>
      <c r="P375" s="89" t="n">
        <f aca="false">SUM(B375:O375)/COUNTIF(B375:O375,"&gt;0")</f>
        <v>23.5170965783215</v>
      </c>
    </row>
    <row r="376" customFormat="false" ht="12.75" hidden="false" customHeight="false" outlineLevel="0" collapsed="false">
      <c r="A376" s="56" t="n">
        <v>369</v>
      </c>
      <c r="B376" s="88"/>
      <c r="C376" s="102" t="n">
        <v>19.8985419257134</v>
      </c>
      <c r="D376" s="102" t="n">
        <v>25.09532</v>
      </c>
      <c r="E376" s="102" t="n">
        <v>23.64</v>
      </c>
      <c r="F376" s="102" t="n">
        <v>21</v>
      </c>
      <c r="G376" s="102" t="n">
        <v>17.8</v>
      </c>
      <c r="H376" s="102" t="n">
        <v>24.5632188612609</v>
      </c>
      <c r="I376" s="102" t="n">
        <v>21.73</v>
      </c>
      <c r="J376" s="102" t="n">
        <v>26.7364227168336</v>
      </c>
      <c r="K376" s="102" t="n">
        <v>26.591</v>
      </c>
      <c r="L376" s="102" t="n">
        <v>24.96</v>
      </c>
      <c r="M376" s="102" t="n">
        <v>24.832</v>
      </c>
      <c r="N376" s="102"/>
      <c r="O376" s="103" t="n">
        <v>25.4107966440405</v>
      </c>
      <c r="P376" s="89" t="n">
        <f aca="false">SUM(B376:O376)/COUNTIF(B376:O376,"&gt;0")</f>
        <v>23.5214416789874</v>
      </c>
    </row>
    <row r="377" customFormat="false" ht="13.5" hidden="false" customHeight="false" outlineLevel="0" collapsed="false">
      <c r="A377" s="59" t="n">
        <v>370</v>
      </c>
      <c r="B377" s="108"/>
      <c r="C377" s="104" t="n">
        <v>19.9034404402053</v>
      </c>
      <c r="D377" s="104" t="n">
        <v>25.1036</v>
      </c>
      <c r="E377" s="104" t="n">
        <v>23.64</v>
      </c>
      <c r="F377" s="104" t="n">
        <v>21</v>
      </c>
      <c r="G377" s="104" t="n">
        <v>17.8</v>
      </c>
      <c r="H377" s="104" t="n">
        <v>24.5807013932486</v>
      </c>
      <c r="I377" s="104" t="n">
        <v>21.73</v>
      </c>
      <c r="J377" s="104" t="n">
        <v>26.7391209105067</v>
      </c>
      <c r="K377" s="104" t="n">
        <v>26.594</v>
      </c>
      <c r="L377" s="104" t="n">
        <v>24.96</v>
      </c>
      <c r="M377" s="104" t="n">
        <v>24.834</v>
      </c>
      <c r="N377" s="104"/>
      <c r="O377" s="106" t="n">
        <v>25.4135030056383</v>
      </c>
      <c r="P377" s="91" t="n">
        <f aca="false">SUM(B377:O377)/COUNTIF(B377:O377,"&gt;0")</f>
        <v>23.5248638124666</v>
      </c>
    </row>
    <row r="378" customFormat="false" ht="12.75" hidden="false" customHeight="false" outlineLevel="0" collapsed="false">
      <c r="A378" s="62" t="n">
        <v>371</v>
      </c>
      <c r="B378" s="98"/>
      <c r="C378" s="102" t="n">
        <v>19.9083257333195</v>
      </c>
      <c r="D378" s="107" t="n">
        <v>25.11188</v>
      </c>
      <c r="E378" s="107" t="n">
        <v>23.65</v>
      </c>
      <c r="F378" s="107" t="n">
        <v>21</v>
      </c>
      <c r="G378" s="102" t="n">
        <v>17.8</v>
      </c>
      <c r="H378" s="107" t="n">
        <v>24.5981367388579</v>
      </c>
      <c r="I378" s="99" t="n">
        <v>21.73</v>
      </c>
      <c r="J378" s="107" t="n">
        <v>26.7418116195829</v>
      </c>
      <c r="K378" s="107" t="n">
        <v>26.596</v>
      </c>
      <c r="L378" s="107" t="n">
        <v>24.97</v>
      </c>
      <c r="M378" s="107" t="n">
        <v>24.837</v>
      </c>
      <c r="N378" s="99"/>
      <c r="O378" s="103" t="n">
        <v>25.4162020626074</v>
      </c>
      <c r="P378" s="89" t="n">
        <f aca="false">SUM(B378:O378)/COUNTIF(B378:O378,"&gt;0")</f>
        <v>23.5299463461973</v>
      </c>
    </row>
    <row r="379" customFormat="false" ht="12.75" hidden="false" customHeight="false" outlineLevel="0" collapsed="false">
      <c r="A379" s="56" t="n">
        <v>372</v>
      </c>
      <c r="B379" s="88"/>
      <c r="C379" s="102" t="n">
        <v>19.9131978762344</v>
      </c>
      <c r="D379" s="102" t="n">
        <v>25.12016</v>
      </c>
      <c r="E379" s="102" t="n">
        <v>23.65</v>
      </c>
      <c r="F379" s="102" t="n">
        <v>21</v>
      </c>
      <c r="G379" s="102" t="n">
        <v>17.8</v>
      </c>
      <c r="H379" s="102" t="n">
        <v>24.6155251521208</v>
      </c>
      <c r="I379" s="102" t="n">
        <v>21.74</v>
      </c>
      <c r="J379" s="102" t="n">
        <v>26.744494885471</v>
      </c>
      <c r="K379" s="102" t="n">
        <v>26.599</v>
      </c>
      <c r="L379" s="102" t="n">
        <v>24.97</v>
      </c>
      <c r="M379" s="102" t="n">
        <v>24.839</v>
      </c>
      <c r="N379" s="102"/>
      <c r="O379" s="103" t="n">
        <v>25.4188938542731</v>
      </c>
      <c r="P379" s="89" t="n">
        <f aca="false">SUM(B379:O379)/COUNTIF(B379:O379,"&gt;0")</f>
        <v>23.5341893140083</v>
      </c>
    </row>
    <row r="380" customFormat="false" ht="12.75" hidden="false" customHeight="false" outlineLevel="0" collapsed="false">
      <c r="A380" s="56" t="n">
        <v>373</v>
      </c>
      <c r="B380" s="88"/>
      <c r="C380" s="102" t="n">
        <v>19.9180569395553</v>
      </c>
      <c r="D380" s="102" t="n">
        <v>25.12844</v>
      </c>
      <c r="E380" s="102" t="n">
        <v>23.65</v>
      </c>
      <c r="F380" s="102" t="n">
        <v>21</v>
      </c>
      <c r="G380" s="102" t="n">
        <v>17.8</v>
      </c>
      <c r="H380" s="102" t="n">
        <v>24.6328668850234</v>
      </c>
      <c r="I380" s="102" t="n">
        <v>21.74</v>
      </c>
      <c r="J380" s="102" t="n">
        <v>26.7471707492369</v>
      </c>
      <c r="K380" s="102" t="n">
        <v>26.602</v>
      </c>
      <c r="L380" s="102" t="n">
        <v>24.97</v>
      </c>
      <c r="M380" s="102" t="n">
        <v>24.841</v>
      </c>
      <c r="N380" s="102"/>
      <c r="O380" s="103" t="n">
        <v>25.4215784196438</v>
      </c>
      <c r="P380" s="89" t="n">
        <f aca="false">SUM(B380:O380)/COUNTIF(B380:O380,"&gt;0")</f>
        <v>23.537592749455</v>
      </c>
    </row>
    <row r="381" customFormat="false" ht="12.75" hidden="false" customHeight="false" outlineLevel="0" collapsed="false">
      <c r="A381" s="56" t="n">
        <v>374</v>
      </c>
      <c r="B381" s="88"/>
      <c r="C381" s="102" t="n">
        <v>19.9229029933203</v>
      </c>
      <c r="D381" s="102" t="n">
        <v>25.13672</v>
      </c>
      <c r="E381" s="102" t="n">
        <v>23.65</v>
      </c>
      <c r="F381" s="102" t="n">
        <v>21</v>
      </c>
      <c r="G381" s="102" t="n">
        <v>17.8</v>
      </c>
      <c r="H381" s="102" t="n">
        <v>24.6501621875281</v>
      </c>
      <c r="I381" s="102" t="n">
        <v>21.75</v>
      </c>
      <c r="J381" s="102" t="n">
        <v>26.7498392516076</v>
      </c>
      <c r="K381" s="102" t="n">
        <v>26.604</v>
      </c>
      <c r="L381" s="102" t="n">
        <v>24.97</v>
      </c>
      <c r="M381" s="102" t="n">
        <v>24.844</v>
      </c>
      <c r="N381" s="102"/>
      <c r="O381" s="103" t="n">
        <v>25.4242557974145</v>
      </c>
      <c r="P381" s="89" t="n">
        <f aca="false">SUM(B381:O381)/COUNTIF(B381:O381,"&gt;0")</f>
        <v>23.5418233524892</v>
      </c>
    </row>
    <row r="382" customFormat="false" ht="12.75" hidden="false" customHeight="false" outlineLevel="0" collapsed="false">
      <c r="A382" s="56" t="n">
        <v>375</v>
      </c>
      <c r="B382" s="88"/>
      <c r="C382" s="102" t="n">
        <v>19.9277361070064</v>
      </c>
      <c r="D382" s="102" t="n">
        <v>25.145</v>
      </c>
      <c r="E382" s="102" t="n">
        <v>23.66</v>
      </c>
      <c r="F382" s="102" t="n">
        <v>21</v>
      </c>
      <c r="G382" s="102" t="n">
        <v>17.8</v>
      </c>
      <c r="H382" s="102" t="n">
        <v>24.6674113075946</v>
      </c>
      <c r="I382" s="102" t="n">
        <v>21.75</v>
      </c>
      <c r="J382" s="102" t="n">
        <v>26.752500432975</v>
      </c>
      <c r="K382" s="102" t="n">
        <v>26.607</v>
      </c>
      <c r="L382" s="102" t="n">
        <v>24.98</v>
      </c>
      <c r="M382" s="102" t="n">
        <v>24.846</v>
      </c>
      <c r="N382" s="102"/>
      <c r="O382" s="103" t="n">
        <v>25.4269260259704</v>
      </c>
      <c r="P382" s="89" t="n">
        <f aca="false">SUM(B382:O382)/COUNTIF(B382:O382,"&gt;0")</f>
        <v>23.5468811561289</v>
      </c>
    </row>
    <row r="383" customFormat="false" ht="12.75" hidden="false" customHeight="false" outlineLevel="0" collapsed="false">
      <c r="A383" s="56" t="n">
        <v>376</v>
      </c>
      <c r="B383" s="88"/>
      <c r="C383" s="102" t="n">
        <v>19.9325563495357</v>
      </c>
      <c r="D383" s="102" t="n">
        <v>25.15328</v>
      </c>
      <c r="E383" s="102" t="n">
        <v>23.66</v>
      </c>
      <c r="F383" s="102" t="n">
        <v>21</v>
      </c>
      <c r="G383" s="102" t="n">
        <v>17.8</v>
      </c>
      <c r="H383" s="102" t="n">
        <v>24.6846144912017</v>
      </c>
      <c r="I383" s="102" t="n">
        <v>21.76</v>
      </c>
      <c r="J383" s="102" t="n">
        <v>26.7551543333993</v>
      </c>
      <c r="K383" s="102" t="n">
        <v>26.61</v>
      </c>
      <c r="L383" s="102" t="n">
        <v>24.98</v>
      </c>
      <c r="M383" s="102" t="n">
        <v>24.849</v>
      </c>
      <c r="N383" s="102"/>
      <c r="O383" s="103" t="n">
        <v>25.4295891433899</v>
      </c>
      <c r="P383" s="89" t="n">
        <f aca="false">SUM(B383:O383)/COUNTIF(B383:O383,"&gt;0")</f>
        <v>23.5511828597939</v>
      </c>
    </row>
    <row r="384" customFormat="false" ht="12.75" hidden="false" customHeight="false" outlineLevel="0" collapsed="false">
      <c r="A384" s="56" t="n">
        <v>377</v>
      </c>
      <c r="B384" s="88"/>
      <c r="C384" s="102" t="n">
        <v>19.9373637892809</v>
      </c>
      <c r="D384" s="102" t="n">
        <v>25.16156</v>
      </c>
      <c r="E384" s="102" t="n">
        <v>23.66</v>
      </c>
      <c r="F384" s="102" t="n">
        <v>21</v>
      </c>
      <c r="G384" s="102" t="n">
        <v>17.8</v>
      </c>
      <c r="H384" s="102" t="n">
        <v>24.7017719823684</v>
      </c>
      <c r="I384" s="102" t="n">
        <v>21.76</v>
      </c>
      <c r="J384" s="102" t="n">
        <v>26.7578009926129</v>
      </c>
      <c r="K384" s="102" t="n">
        <v>26.612</v>
      </c>
      <c r="L384" s="102" t="n">
        <v>24.98</v>
      </c>
      <c r="M384" s="102" t="n">
        <v>24.851</v>
      </c>
      <c r="N384" s="102"/>
      <c r="O384" s="103" t="n">
        <v>25.432245187448</v>
      </c>
      <c r="P384" s="89" t="n">
        <f aca="false">SUM(B384:O384)/COUNTIF(B384:O384,"&gt;0")</f>
        <v>23.5544784959759</v>
      </c>
    </row>
    <row r="385" customFormat="false" ht="12.75" hidden="false" customHeight="false" outlineLevel="0" collapsed="false">
      <c r="A385" s="56" t="n">
        <v>378</v>
      </c>
      <c r="B385" s="88"/>
      <c r="C385" s="102" t="n">
        <v>19.9421584940715</v>
      </c>
      <c r="D385" s="102" t="n">
        <v>25.16984</v>
      </c>
      <c r="E385" s="102" t="n">
        <v>23.67</v>
      </c>
      <c r="F385" s="102" t="n">
        <v>21</v>
      </c>
      <c r="G385" s="102" t="n">
        <v>17.8</v>
      </c>
      <c r="H385" s="102" t="n">
        <v>24.7188840231741</v>
      </c>
      <c r="I385" s="102" t="n">
        <v>21.76</v>
      </c>
      <c r="J385" s="102" t="n">
        <v>26.7604404500239</v>
      </c>
      <c r="K385" s="102" t="n">
        <v>26.615</v>
      </c>
      <c r="L385" s="102" t="n">
        <v>24.98</v>
      </c>
      <c r="M385" s="102" t="n">
        <v>24.853</v>
      </c>
      <c r="N385" s="102"/>
      <c r="O385" s="103" t="n">
        <v>25.4348941956196</v>
      </c>
      <c r="P385" s="89" t="n">
        <f aca="false">SUM(B385:O385)/COUNTIF(B385:O385,"&gt;0")</f>
        <v>23.5586847635741</v>
      </c>
    </row>
    <row r="386" customFormat="false" ht="12.75" hidden="false" customHeight="false" outlineLevel="0" collapsed="false">
      <c r="A386" s="56" t="n">
        <v>379</v>
      </c>
      <c r="B386" s="88"/>
      <c r="C386" s="102" t="n">
        <v>19.9469405311992</v>
      </c>
      <c r="D386" s="102" t="n">
        <v>25.17812</v>
      </c>
      <c r="E386" s="102" t="n">
        <v>23.67</v>
      </c>
      <c r="F386" s="102" t="n">
        <v>21</v>
      </c>
      <c r="G386" s="102" t="n">
        <v>17.8</v>
      </c>
      <c r="H386" s="102" t="n">
        <v>24.7359508537796</v>
      </c>
      <c r="I386" s="102" t="n">
        <v>21.77</v>
      </c>
      <c r="J386" s="102" t="n">
        <v>26.7630727447193</v>
      </c>
      <c r="K386" s="102" t="n">
        <v>26.618</v>
      </c>
      <c r="L386" s="102" t="n">
        <v>24.99</v>
      </c>
      <c r="M386" s="102" t="n">
        <v>24.856</v>
      </c>
      <c r="N386" s="102"/>
      <c r="O386" s="103" t="n">
        <v>25.4375362050824</v>
      </c>
      <c r="P386" s="89" t="n">
        <f aca="false">SUM(B386:O386)/COUNTIF(B386:O386,"&gt;0")</f>
        <v>23.563801694565</v>
      </c>
    </row>
    <row r="387" customFormat="false" ht="13.5" hidden="false" customHeight="false" outlineLevel="0" collapsed="false">
      <c r="A387" s="59" t="n">
        <v>380</v>
      </c>
      <c r="B387" s="108"/>
      <c r="C387" s="104" t="n">
        <v>19.951709967424</v>
      </c>
      <c r="D387" s="104" t="n">
        <v>25.1864</v>
      </c>
      <c r="E387" s="104" t="n">
        <v>23.67</v>
      </c>
      <c r="F387" s="104" t="n">
        <v>21</v>
      </c>
      <c r="G387" s="104" t="n">
        <v>17.8</v>
      </c>
      <c r="H387" s="104" t="n">
        <v>24.7529727124474</v>
      </c>
      <c r="I387" s="104" t="n">
        <v>21.77</v>
      </c>
      <c r="J387" s="104" t="n">
        <v>26.7656979154691</v>
      </c>
      <c r="K387" s="104" t="n">
        <v>26.62</v>
      </c>
      <c r="L387" s="104" t="n">
        <v>24.99</v>
      </c>
      <c r="M387" s="104" t="n">
        <v>24.858</v>
      </c>
      <c r="N387" s="104"/>
      <c r="O387" s="106" t="n">
        <v>25.4401712527204</v>
      </c>
      <c r="P387" s="91" t="n">
        <f aca="false">SUM(B387:O387)/COUNTIF(B387:O387,"&gt;0")</f>
        <v>23.5670793206718</v>
      </c>
    </row>
    <row r="388" customFormat="false" ht="12.75" hidden="false" customHeight="false" outlineLevel="0" collapsed="false">
      <c r="A388" s="62" t="n">
        <v>381</v>
      </c>
      <c r="B388" s="98"/>
      <c r="C388" s="102" t="n">
        <v>19.9564668689793</v>
      </c>
      <c r="D388" s="107" t="n">
        <v>25.19468</v>
      </c>
      <c r="E388" s="107" t="n">
        <v>23.68</v>
      </c>
      <c r="F388" s="107" t="n">
        <v>21</v>
      </c>
      <c r="G388" s="102" t="n">
        <v>17.8</v>
      </c>
      <c r="H388" s="107" t="n">
        <v>24.7699498355613</v>
      </c>
      <c r="I388" s="99" t="n">
        <v>21.78</v>
      </c>
      <c r="J388" s="107" t="n">
        <v>26.7683160007292</v>
      </c>
      <c r="K388" s="107" t="n">
        <v>26.623</v>
      </c>
      <c r="L388" s="107" t="n">
        <v>24.99</v>
      </c>
      <c r="M388" s="107" t="n">
        <v>24.861</v>
      </c>
      <c r="N388" s="99"/>
      <c r="O388" s="103" t="n">
        <v>25.4427993751267</v>
      </c>
      <c r="P388" s="89" t="n">
        <f aca="false">SUM(B388:O388)/COUNTIF(B388:O388,"&gt;0")</f>
        <v>23.572184340033</v>
      </c>
    </row>
    <row r="389" customFormat="false" ht="12.75" hidden="false" customHeight="false" outlineLevel="0" collapsed="false">
      <c r="A389" s="56" t="n">
        <v>382</v>
      </c>
      <c r="B389" s="88"/>
      <c r="C389" s="102" t="n">
        <v>19.9612113015779</v>
      </c>
      <c r="D389" s="102" t="n">
        <v>25.20296</v>
      </c>
      <c r="E389" s="102" t="n">
        <v>23.68</v>
      </c>
      <c r="F389" s="102" t="n">
        <v>21</v>
      </c>
      <c r="G389" s="102" t="n">
        <v>17.8</v>
      </c>
      <c r="H389" s="102" t="n">
        <v>24.7868824576461</v>
      </c>
      <c r="I389" s="102" t="n">
        <v>21.78</v>
      </c>
      <c r="J389" s="102" t="n">
        <v>26.770927038645</v>
      </c>
      <c r="K389" s="102" t="n">
        <v>26.625</v>
      </c>
      <c r="L389" s="102" t="n">
        <v>25</v>
      </c>
      <c r="M389" s="102" t="n">
        <v>24.863</v>
      </c>
      <c r="N389" s="102"/>
      <c r="O389" s="103" t="n">
        <v>25.4454206086066</v>
      </c>
      <c r="P389" s="89" t="n">
        <f aca="false">SUM(B389:O389)/COUNTIF(B389:O389,"&gt;0")</f>
        <v>23.5762834505396</v>
      </c>
    </row>
    <row r="390" customFormat="false" ht="12.75" hidden="false" customHeight="false" outlineLevel="0" collapsed="false">
      <c r="A390" s="56" t="n">
        <v>383</v>
      </c>
      <c r="B390" s="88"/>
      <c r="C390" s="102" t="n">
        <v>19.965943330417</v>
      </c>
      <c r="D390" s="102" t="n">
        <v>25.21124</v>
      </c>
      <c r="E390" s="102" t="n">
        <v>23.68</v>
      </c>
      <c r="F390" s="102" t="n">
        <v>21</v>
      </c>
      <c r="G390" s="102" t="n">
        <v>17.8</v>
      </c>
      <c r="H390" s="102" t="n">
        <v>24.8037708113873</v>
      </c>
      <c r="I390" s="102" t="n">
        <v>21.78</v>
      </c>
      <c r="J390" s="102" t="n">
        <v>26.7735310670545</v>
      </c>
      <c r="K390" s="102" t="n">
        <v>26.628</v>
      </c>
      <c r="L390" s="102" t="n">
        <v>25</v>
      </c>
      <c r="M390" s="102" t="n">
        <v>24.865</v>
      </c>
      <c r="N390" s="102"/>
      <c r="O390" s="103" t="n">
        <v>25.4480349891806</v>
      </c>
      <c r="P390" s="89" t="n">
        <f aca="false">SUM(B390:O390)/COUNTIF(B390:O390,"&gt;0")</f>
        <v>23.57962668317</v>
      </c>
    </row>
    <row r="391" customFormat="false" ht="12.75" hidden="false" customHeight="false" outlineLevel="0" collapsed="false">
      <c r="A391" s="56" t="n">
        <v>384</v>
      </c>
      <c r="B391" s="88"/>
      <c r="C391" s="102" t="n">
        <v>19.9706630201838</v>
      </c>
      <c r="D391" s="102" t="n">
        <v>25.21952</v>
      </c>
      <c r="E391" s="102" t="n">
        <v>23.68</v>
      </c>
      <c r="F391" s="102" t="n">
        <v>21</v>
      </c>
      <c r="G391" s="102" t="n">
        <v>17.8</v>
      </c>
      <c r="H391" s="102" t="n">
        <v>24.8206151276503</v>
      </c>
      <c r="I391" s="102" t="n">
        <v>21.79</v>
      </c>
      <c r="J391" s="102" t="n">
        <v>26.7761281234921</v>
      </c>
      <c r="K391" s="102" t="n">
        <v>26.631</v>
      </c>
      <c r="L391" s="102" t="n">
        <v>25</v>
      </c>
      <c r="M391" s="102" t="n">
        <v>24.868</v>
      </c>
      <c r="N391" s="102"/>
      <c r="O391" s="103" t="n">
        <v>25.4506425525877</v>
      </c>
      <c r="P391" s="89" t="n">
        <f aca="false">SUM(B391:O391)/COUNTIF(B391:O391,"&gt;0")</f>
        <v>23.5838807353262</v>
      </c>
    </row>
    <row r="392" customFormat="false" ht="12.75" hidden="false" customHeight="false" outlineLevel="0" collapsed="false">
      <c r="A392" s="56" t="n">
        <v>385</v>
      </c>
      <c r="B392" s="88"/>
      <c r="C392" s="102" t="n">
        <v>19.9753704350609</v>
      </c>
      <c r="D392" s="102" t="n">
        <v>25.2278</v>
      </c>
      <c r="E392" s="102" t="n">
        <v>23.69</v>
      </c>
      <c r="F392" s="102" t="n">
        <v>21</v>
      </c>
      <c r="G392" s="102" t="n">
        <v>17.8</v>
      </c>
      <c r="H392" s="102" t="n">
        <v>24.8374156354991</v>
      </c>
      <c r="I392" s="102" t="n">
        <v>21.79</v>
      </c>
      <c r="J392" s="102" t="n">
        <v>26.7787182451913</v>
      </c>
      <c r="K392" s="102" t="n">
        <v>26.633</v>
      </c>
      <c r="L392" s="102" t="n">
        <v>25</v>
      </c>
      <c r="M392" s="102" t="n">
        <v>24.87</v>
      </c>
      <c r="N392" s="102"/>
      <c r="O392" s="103" t="n">
        <v>25.4532433342878</v>
      </c>
      <c r="P392" s="89" t="n">
        <f aca="false">SUM(B392:O392)/COUNTIF(B392:O392,"&gt;0")</f>
        <v>23.5879623041699</v>
      </c>
    </row>
    <row r="393" customFormat="false" ht="12.75" hidden="false" customHeight="false" outlineLevel="0" collapsed="false">
      <c r="A393" s="56" t="n">
        <v>386</v>
      </c>
      <c r="B393" s="88"/>
      <c r="C393" s="102" t="n">
        <v>19.9800656387313</v>
      </c>
      <c r="D393" s="102" t="n">
        <v>25.23608</v>
      </c>
      <c r="E393" s="102" t="n">
        <v>23.69</v>
      </c>
      <c r="F393" s="102" t="n">
        <v>21</v>
      </c>
      <c r="G393" s="102" t="n">
        <v>17.8</v>
      </c>
      <c r="H393" s="102" t="n">
        <v>24.854172562215</v>
      </c>
      <c r="I393" s="102" t="n">
        <v>21.8</v>
      </c>
      <c r="J393" s="102" t="n">
        <v>26.7813014690882</v>
      </c>
      <c r="K393" s="102" t="n">
        <v>26.636</v>
      </c>
      <c r="L393" s="102" t="n">
        <v>25.01</v>
      </c>
      <c r="M393" s="102" t="n">
        <v>24.872</v>
      </c>
      <c r="N393" s="102"/>
      <c r="O393" s="103" t="n">
        <v>25.4558373694648</v>
      </c>
      <c r="P393" s="89" t="n">
        <f aca="false">SUM(B393:O393)/COUNTIF(B393:O393,"&gt;0")</f>
        <v>23.5929547532916</v>
      </c>
    </row>
    <row r="394" customFormat="false" ht="12.75" hidden="false" customHeight="false" outlineLevel="0" collapsed="false">
      <c r="A394" s="56" t="n">
        <v>387</v>
      </c>
      <c r="B394" s="88"/>
      <c r="C394" s="102" t="n">
        <v>19.9847486943839</v>
      </c>
      <c r="D394" s="102" t="n">
        <v>25.24436</v>
      </c>
      <c r="E394" s="102" t="n">
        <v>23.69</v>
      </c>
      <c r="F394" s="102" t="n">
        <v>21</v>
      </c>
      <c r="G394" s="102" t="n">
        <v>17.8</v>
      </c>
      <c r="H394" s="102" t="n">
        <v>24.8708861333154</v>
      </c>
      <c r="I394" s="102" t="n">
        <v>21.8</v>
      </c>
      <c r="J394" s="102" t="n">
        <v>26.7838778318246</v>
      </c>
      <c r="K394" s="102" t="n">
        <v>26.638</v>
      </c>
      <c r="L394" s="102" t="n">
        <v>25.01</v>
      </c>
      <c r="M394" s="102" t="n">
        <v>24.875</v>
      </c>
      <c r="N394" s="102"/>
      <c r="O394" s="103" t="n">
        <v>25.4584246930298</v>
      </c>
      <c r="P394" s="89" t="n">
        <f aca="false">SUM(B394:O394)/COUNTIF(B394:O394,"&gt;0")</f>
        <v>23.5962747793795</v>
      </c>
    </row>
    <row r="395" customFormat="false" ht="12.75" hidden="false" customHeight="false" outlineLevel="0" collapsed="false">
      <c r="A395" s="56" t="n">
        <v>388</v>
      </c>
      <c r="B395" s="88"/>
      <c r="C395" s="102" t="n">
        <v>19.9894196647181</v>
      </c>
      <c r="D395" s="102" t="n">
        <v>25.25264</v>
      </c>
      <c r="E395" s="102" t="n">
        <v>23.7</v>
      </c>
      <c r="F395" s="102" t="n">
        <v>21</v>
      </c>
      <c r="G395" s="102" t="n">
        <v>17.8</v>
      </c>
      <c r="H395" s="102" t="n">
        <v>24.8875565725713</v>
      </c>
      <c r="I395" s="102" t="n">
        <v>21.81</v>
      </c>
      <c r="J395" s="102" t="n">
        <v>26.786447369751</v>
      </c>
      <c r="K395" s="102" t="n">
        <v>26.641</v>
      </c>
      <c r="L395" s="102" t="n">
        <v>25.01</v>
      </c>
      <c r="M395" s="102" t="n">
        <v>24.877</v>
      </c>
      <c r="N395" s="102"/>
      <c r="O395" s="103" t="n">
        <v>25.4610053396233</v>
      </c>
      <c r="P395" s="89" t="n">
        <f aca="false">SUM(B395:O395)/COUNTIF(B395:O395,"&gt;0")</f>
        <v>23.6012557455553</v>
      </c>
    </row>
    <row r="396" customFormat="false" ht="12.75" hidden="false" customHeight="false" outlineLevel="0" collapsed="false">
      <c r="A396" s="56" t="n">
        <v>389</v>
      </c>
      <c r="B396" s="88"/>
      <c r="C396" s="102" t="n">
        <v>19.9940786119494</v>
      </c>
      <c r="D396" s="102" t="n">
        <v>25.26092</v>
      </c>
      <c r="E396" s="102" t="n">
        <v>23.7</v>
      </c>
      <c r="F396" s="102" t="n">
        <v>21</v>
      </c>
      <c r="G396" s="102" t="n">
        <v>17.8</v>
      </c>
      <c r="H396" s="102" t="n">
        <v>24.9041841020263</v>
      </c>
      <c r="I396" s="102" t="n">
        <v>21.81</v>
      </c>
      <c r="J396" s="102" t="n">
        <v>26.78901011893</v>
      </c>
      <c r="K396" s="102" t="n">
        <v>26.644</v>
      </c>
      <c r="L396" s="102" t="n">
        <v>25.01</v>
      </c>
      <c r="M396" s="102" t="n">
        <v>24.879</v>
      </c>
      <c r="N396" s="102"/>
      <c r="O396" s="103" t="n">
        <v>25.4635793436184</v>
      </c>
      <c r="P396" s="89" t="n">
        <f aca="false">SUM(B396:O396)/COUNTIF(B396:O396,"&gt;0")</f>
        <v>23.6045643480437</v>
      </c>
    </row>
    <row r="397" customFormat="false" ht="13.5" hidden="false" customHeight="false" outlineLevel="0" collapsed="false">
      <c r="A397" s="59" t="n">
        <v>390</v>
      </c>
      <c r="B397" s="108"/>
      <c r="C397" s="104" t="n">
        <v>19.9987255978139</v>
      </c>
      <c r="D397" s="104" t="n">
        <v>25.2692</v>
      </c>
      <c r="E397" s="104" t="n">
        <v>23.7</v>
      </c>
      <c r="F397" s="104" t="n">
        <v>21</v>
      </c>
      <c r="G397" s="104" t="n">
        <v>17.8</v>
      </c>
      <c r="H397" s="104" t="n">
        <v>24.9207689420134</v>
      </c>
      <c r="I397" s="104" t="n">
        <v>21.81</v>
      </c>
      <c r="J397" s="104" t="n">
        <v>26.7915661151388</v>
      </c>
      <c r="K397" s="104" t="n">
        <v>26.646</v>
      </c>
      <c r="L397" s="104" t="n">
        <v>25.02</v>
      </c>
      <c r="M397" s="104" t="n">
        <v>24.882</v>
      </c>
      <c r="N397" s="104"/>
      <c r="O397" s="106" t="n">
        <v>25.4661467391237</v>
      </c>
      <c r="P397" s="91" t="n">
        <f aca="false">SUM(B397:O397)/COUNTIF(B397:O397,"&gt;0")</f>
        <v>23.6087006161742</v>
      </c>
    </row>
    <row r="398" customFormat="false" ht="12.75" hidden="false" customHeight="false" outlineLevel="0" collapsed="false">
      <c r="A398" s="62" t="n">
        <v>391</v>
      </c>
      <c r="B398" s="98"/>
      <c r="C398" s="102" t="n">
        <v>20.0033606835735</v>
      </c>
      <c r="D398" s="107" t="n">
        <v>25.27748</v>
      </c>
      <c r="E398" s="107" t="n">
        <v>23.7</v>
      </c>
      <c r="F398" s="107" t="n">
        <v>21</v>
      </c>
      <c r="G398" s="102" t="n">
        <v>17.8</v>
      </c>
      <c r="H398" s="107" t="n">
        <v>24.937311311173</v>
      </c>
      <c r="I398" s="99" t="n">
        <v>21.82</v>
      </c>
      <c r="J398" s="107" t="n">
        <v>26.7941153938729</v>
      </c>
      <c r="K398" s="107" t="n">
        <v>26.649</v>
      </c>
      <c r="L398" s="107" t="n">
        <v>25.02</v>
      </c>
      <c r="M398" s="107" t="n">
        <v>24.884</v>
      </c>
      <c r="N398" s="99"/>
      <c r="O398" s="103" t="n">
        <v>25.4687075599854</v>
      </c>
      <c r="P398" s="89" t="n">
        <f aca="false">SUM(B398:O398)/COUNTIF(B398:O398,"&gt;0")</f>
        <v>23.6128312457171</v>
      </c>
    </row>
    <row r="399" customFormat="false" ht="12.75" hidden="false" customHeight="false" outlineLevel="0" collapsed="false">
      <c r="A399" s="56" t="n">
        <v>392</v>
      </c>
      <c r="B399" s="88"/>
      <c r="C399" s="102" t="n">
        <v>20.0079839300207</v>
      </c>
      <c r="D399" s="102" t="n">
        <v>25.28576</v>
      </c>
      <c r="E399" s="102" t="n">
        <v>23.71</v>
      </c>
      <c r="F399" s="102" t="n">
        <v>21</v>
      </c>
      <c r="G399" s="102" t="n">
        <v>17.8</v>
      </c>
      <c r="H399" s="102" t="n">
        <v>24.9538114264701</v>
      </c>
      <c r="I399" s="102" t="n">
        <v>21.82</v>
      </c>
      <c r="J399" s="102" t="n">
        <v>26.7966579903484</v>
      </c>
      <c r="K399" s="102" t="n">
        <v>26.651</v>
      </c>
      <c r="L399" s="102" t="n">
        <v>25.02</v>
      </c>
      <c r="M399" s="102" t="n">
        <v>24.886</v>
      </c>
      <c r="N399" s="102"/>
      <c r="O399" s="103" t="n">
        <v>25.4712618397905</v>
      </c>
      <c r="P399" s="89" t="n">
        <f aca="false">SUM(B399:O399)/COUNTIF(B399:O399,"&gt;0")</f>
        <v>23.6168729322191</v>
      </c>
    </row>
    <row r="400" customFormat="false" ht="12.75" hidden="false" customHeight="false" outlineLevel="0" collapsed="false">
      <c r="A400" s="56" t="n">
        <v>393</v>
      </c>
      <c r="B400" s="88"/>
      <c r="C400" s="102" t="n">
        <v>20.0125953974834</v>
      </c>
      <c r="D400" s="102" t="n">
        <v>25.29404</v>
      </c>
      <c r="E400" s="102" t="n">
        <v>23.71</v>
      </c>
      <c r="F400" s="102" t="n">
        <v>21</v>
      </c>
      <c r="G400" s="102" t="n">
        <v>17.8</v>
      </c>
      <c r="H400" s="102" t="n">
        <v>24.9702695032113</v>
      </c>
      <c r="I400" s="102" t="n">
        <v>21.83</v>
      </c>
      <c r="J400" s="102" t="n">
        <v>26.7991939395052</v>
      </c>
      <c r="K400" s="102" t="n">
        <v>26.654</v>
      </c>
      <c r="L400" s="102" t="n">
        <v>25.02</v>
      </c>
      <c r="M400" s="102" t="n">
        <v>24.888</v>
      </c>
      <c r="N400" s="102"/>
      <c r="O400" s="103" t="n">
        <v>25.4738096118693</v>
      </c>
      <c r="P400" s="89" t="n">
        <f aca="false">SUM(B400:O400)/COUNTIF(B400:O400,"&gt;0")</f>
        <v>23.6209923710058</v>
      </c>
    </row>
    <row r="401" customFormat="false" ht="12.75" hidden="false" customHeight="false" outlineLevel="0" collapsed="false">
      <c r="A401" s="56" t="n">
        <v>394</v>
      </c>
      <c r="B401" s="88"/>
      <c r="C401" s="102" t="n">
        <v>20.0171951458293</v>
      </c>
      <c r="D401" s="102" t="n">
        <v>25.30232</v>
      </c>
      <c r="E401" s="102" t="n">
        <v>23.71</v>
      </c>
      <c r="F401" s="102" t="n">
        <v>21</v>
      </c>
      <c r="G401" s="102" t="n">
        <v>17.8</v>
      </c>
      <c r="H401" s="102" t="n">
        <v>24.9866857550619</v>
      </c>
      <c r="I401" s="102" t="n">
        <v>21.83</v>
      </c>
      <c r="J401" s="102" t="n">
        <v>26.8017232760101</v>
      </c>
      <c r="K401" s="102" t="n">
        <v>26.656</v>
      </c>
      <c r="L401" s="102" t="n">
        <v>25.03</v>
      </c>
      <c r="M401" s="102" t="n">
        <v>24.891</v>
      </c>
      <c r="N401" s="102"/>
      <c r="O401" s="103" t="n">
        <v>25.4763509092979</v>
      </c>
      <c r="P401" s="89" t="n">
        <f aca="false">SUM(B401:O401)/COUNTIF(B401:O401,"&gt;0")</f>
        <v>23.6251062571833</v>
      </c>
    </row>
    <row r="402" customFormat="false" ht="12.75" hidden="false" customHeight="false" outlineLevel="0" collapsed="false">
      <c r="A402" s="56" t="n">
        <v>395</v>
      </c>
      <c r="B402" s="88"/>
      <c r="C402" s="102" t="n">
        <v>20.021783234471</v>
      </c>
      <c r="D402" s="102" t="n">
        <v>25.3106</v>
      </c>
      <c r="E402" s="102" t="n">
        <v>23.72</v>
      </c>
      <c r="F402" s="102" t="n">
        <v>21</v>
      </c>
      <c r="G402" s="102" t="n">
        <v>17.8</v>
      </c>
      <c r="H402" s="102" t="n">
        <v>25.0030603940621</v>
      </c>
      <c r="I402" s="102" t="n">
        <v>21.83</v>
      </c>
      <c r="J402" s="102" t="n">
        <v>26.8042460342591</v>
      </c>
      <c r="K402" s="102" t="n">
        <v>26.659</v>
      </c>
      <c r="L402" s="102" t="n">
        <v>25.03</v>
      </c>
      <c r="M402" s="102" t="n">
        <v>24.893</v>
      </c>
      <c r="N402" s="102"/>
      <c r="O402" s="103" t="n">
        <v>25.4788857649011</v>
      </c>
      <c r="P402" s="89" t="n">
        <f aca="false">SUM(B402:O402)/COUNTIF(B402:O402,"&gt;0")</f>
        <v>23.6292146189745</v>
      </c>
    </row>
    <row r="403" customFormat="false" ht="12.75" hidden="false" customHeight="false" outlineLevel="0" collapsed="false">
      <c r="A403" s="56" t="n">
        <v>396</v>
      </c>
      <c r="B403" s="88"/>
      <c r="C403" s="102" t="n">
        <v>20.0263597223706</v>
      </c>
      <c r="D403" s="102" t="n">
        <v>25.31888</v>
      </c>
      <c r="E403" s="102" t="n">
        <v>23.72</v>
      </c>
      <c r="F403" s="102" t="n">
        <v>21</v>
      </c>
      <c r="G403" s="102" t="n">
        <v>17.8</v>
      </c>
      <c r="H403" s="102" t="n">
        <v>25.019393630644</v>
      </c>
      <c r="I403" s="102" t="n">
        <v>21.84</v>
      </c>
      <c r="J403" s="102" t="n">
        <v>26.8067622483809</v>
      </c>
      <c r="K403" s="102" t="n">
        <v>26.661</v>
      </c>
      <c r="L403" s="102" t="n">
        <v>25.03</v>
      </c>
      <c r="M403" s="102" t="n">
        <v>24.895</v>
      </c>
      <c r="N403" s="102"/>
      <c r="O403" s="103" t="n">
        <v>25.4814142112545</v>
      </c>
      <c r="P403" s="89" t="n">
        <f aca="false">SUM(B403:O403)/COUNTIF(B403:O403,"&gt;0")</f>
        <v>23.6332341510542</v>
      </c>
    </row>
    <row r="404" customFormat="false" ht="12.75" hidden="false" customHeight="false" outlineLevel="0" collapsed="false">
      <c r="A404" s="56" t="n">
        <v>397</v>
      </c>
      <c r="B404" s="88"/>
      <c r="C404" s="102" t="n">
        <v>20.0309246680438</v>
      </c>
      <c r="D404" s="102" t="n">
        <v>25.32716</v>
      </c>
      <c r="E404" s="102" t="n">
        <v>23.72</v>
      </c>
      <c r="F404" s="102" t="n">
        <v>21</v>
      </c>
      <c r="G404" s="102" t="n">
        <v>17.8</v>
      </c>
      <c r="H404" s="102" t="n">
        <v>25.0356856736473</v>
      </c>
      <c r="I404" s="102" t="n">
        <v>21.84</v>
      </c>
      <c r="J404" s="102" t="n">
        <v>26.8092719522389</v>
      </c>
      <c r="K404" s="102" t="n">
        <v>26.664</v>
      </c>
      <c r="L404" s="102" t="n">
        <v>25.03</v>
      </c>
      <c r="M404" s="102" t="n">
        <v>24.898</v>
      </c>
      <c r="N404" s="102"/>
      <c r="O404" s="103" t="n">
        <v>25.4839362806872</v>
      </c>
      <c r="P404" s="89" t="n">
        <f aca="false">SUM(B404:O404)/COUNTIF(B404:O404,"&gt;0")</f>
        <v>23.6365815478848</v>
      </c>
    </row>
    <row r="405" customFormat="false" ht="12.75" hidden="false" customHeight="false" outlineLevel="0" collapsed="false">
      <c r="A405" s="56" t="n">
        <v>398</v>
      </c>
      <c r="B405" s="88"/>
      <c r="C405" s="102" t="n">
        <v>20.0354781295648</v>
      </c>
      <c r="D405" s="102" t="n">
        <v>25.33544</v>
      </c>
      <c r="E405" s="102" t="n">
        <v>23.72</v>
      </c>
      <c r="F405" s="102" t="n">
        <v>21</v>
      </c>
      <c r="G405" s="102" t="n">
        <v>17.8</v>
      </c>
      <c r="H405" s="102" t="n">
        <v>25.0519367303355</v>
      </c>
      <c r="I405" s="102" t="n">
        <v>21.85</v>
      </c>
      <c r="J405" s="102" t="n">
        <v>26.8117751794346</v>
      </c>
      <c r="K405" s="102" t="n">
        <v>26.666</v>
      </c>
      <c r="L405" s="102" t="n">
        <v>25.04</v>
      </c>
      <c r="M405" s="102" t="n">
        <v>24.9</v>
      </c>
      <c r="N405" s="102"/>
      <c r="O405" s="103" t="n">
        <v>25.4864520052844</v>
      </c>
      <c r="P405" s="89" t="n">
        <f aca="false">SUM(B405:O405)/COUNTIF(B405:O405,"&gt;0")</f>
        <v>23.6414235037183</v>
      </c>
    </row>
    <row r="406" customFormat="false" ht="12.75" hidden="false" customHeight="false" outlineLevel="0" collapsed="false">
      <c r="A406" s="56" t="n">
        <v>399</v>
      </c>
      <c r="B406" s="88"/>
      <c r="C406" s="102" t="n">
        <v>20.0400201645707</v>
      </c>
      <c r="D406" s="102" t="n">
        <v>25.34372</v>
      </c>
      <c r="E406" s="102" t="n">
        <v>23.73</v>
      </c>
      <c r="F406" s="102" t="n">
        <v>21</v>
      </c>
      <c r="G406" s="102" t="n">
        <v>17.8</v>
      </c>
      <c r="H406" s="102" t="n">
        <v>25.0681470064121</v>
      </c>
      <c r="I406" s="102" t="n">
        <v>21.85</v>
      </c>
      <c r="J406" s="102" t="n">
        <v>26.8142719633099</v>
      </c>
      <c r="K406" s="102" t="n">
        <v>26.669</v>
      </c>
      <c r="L406" s="102" t="n">
        <v>25.04</v>
      </c>
      <c r="M406" s="102" t="n">
        <v>24.902</v>
      </c>
      <c r="N406" s="102"/>
      <c r="O406" s="103" t="n">
        <v>25.4889614168899</v>
      </c>
      <c r="P406" s="89" t="n">
        <f aca="false">SUM(B406:O406)/COUNTIF(B406:O406,"&gt;0")</f>
        <v>23.6455100459319</v>
      </c>
    </row>
    <row r="407" customFormat="false" ht="13.5" hidden="false" customHeight="false" outlineLevel="0" collapsed="false">
      <c r="A407" s="59" t="n">
        <v>400</v>
      </c>
      <c r="B407" s="108"/>
      <c r="C407" s="104" t="n">
        <v>20.0445508302654</v>
      </c>
      <c r="D407" s="104" t="n">
        <v>25.352</v>
      </c>
      <c r="E407" s="104" t="n">
        <v>23.73</v>
      </c>
      <c r="F407" s="104" t="n">
        <v>21</v>
      </c>
      <c r="G407" s="104" t="n">
        <v>17.8</v>
      </c>
      <c r="H407" s="104" t="n">
        <v>25.0843167060355</v>
      </c>
      <c r="I407" s="104" t="n">
        <v>21.85</v>
      </c>
      <c r="J407" s="104" t="n">
        <v>26.81676233695</v>
      </c>
      <c r="K407" s="104" t="n">
        <v>26.671</v>
      </c>
      <c r="L407" s="104" t="n">
        <v>25.04</v>
      </c>
      <c r="M407" s="104" t="n">
        <v>24.904</v>
      </c>
      <c r="N407" s="104"/>
      <c r="O407" s="106" t="n">
        <v>25.491464547108</v>
      </c>
      <c r="P407" s="91" t="n">
        <f aca="false">SUM(B407:O407)/COUNTIF(B407:O407,"&gt;0")</f>
        <v>23.6486745350299</v>
      </c>
    </row>
    <row r="408" s="72" customFormat="true" ht="1.5" hidden="false" customHeight="true" outlineLevel="0" collapsed="false">
      <c r="A408" s="46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</row>
    <row r="409" s="77" customFormat="true" ht="12.75" hidden="false" customHeight="false" outlineLevel="0" collapsed="false">
      <c r="A409" s="44" t="s">
        <v>30</v>
      </c>
      <c r="B409" s="77" t="s">
        <v>44</v>
      </c>
    </row>
    <row r="410" s="77" customFormat="true" ht="12.75" hidden="false" customHeight="false" outlineLevel="0" collapsed="false">
      <c r="A410" s="46"/>
      <c r="B410" s="45" t="s">
        <v>41</v>
      </c>
      <c r="C410" s="75"/>
      <c r="D410" s="75"/>
      <c r="E410" s="75"/>
      <c r="F410" s="75"/>
      <c r="G410" s="75"/>
      <c r="H410" s="75"/>
      <c r="I410" s="75"/>
      <c r="J410" s="75"/>
      <c r="K410" s="75"/>
      <c r="L410" s="75"/>
      <c r="M410" s="75"/>
      <c r="N410" s="75"/>
      <c r="O410" s="75"/>
    </row>
    <row r="411" s="72" customFormat="true" ht="12.75" hidden="false" customHeight="false" outlineLevel="0" collapsed="false">
      <c r="A411" s="46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</row>
    <row r="412" s="72" customFormat="true" ht="12.75" hidden="false" customHeight="false" outlineLevel="0" collapsed="false">
      <c r="A412" s="46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</row>
    <row r="413" s="72" customFormat="true" ht="12.75" hidden="false" customHeight="false" outlineLevel="0" collapsed="false">
      <c r="A413" s="46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</row>
    <row r="414" s="72" customFormat="true" ht="12.75" hidden="false" customHeight="false" outlineLevel="0" collapsed="false">
      <c r="A414" s="46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</row>
    <row r="415" s="72" customFormat="true" ht="12.75" hidden="false" customHeight="false" outlineLevel="0" collapsed="false">
      <c r="A415" s="46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</row>
    <row r="416" s="72" customFormat="true" ht="12.75" hidden="false" customHeight="false" outlineLevel="0" collapsed="false">
      <c r="A416" s="46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</row>
    <row r="417" s="72" customFormat="true" ht="12.75" hidden="false" customHeight="false" outlineLevel="0" collapsed="false">
      <c r="A417" s="46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</row>
    <row r="418" s="72" customFormat="true" ht="12.75" hidden="false" customHeight="false" outlineLevel="0" collapsed="false">
      <c r="A418" s="46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</row>
    <row r="419" s="72" customFormat="true" ht="12.75" hidden="false" customHeight="false" outlineLevel="0" collapsed="false">
      <c r="A419" s="46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</row>
    <row r="420" s="72" customFormat="true" ht="12.75" hidden="false" customHeight="false" outlineLevel="0" collapsed="false">
      <c r="A420" s="46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</row>
    <row r="421" s="72" customFormat="true" ht="12.75" hidden="false" customHeight="false" outlineLevel="0" collapsed="false">
      <c r="A421" s="46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</row>
    <row r="422" s="72" customFormat="true" ht="12.75" hidden="false" customHeight="false" outlineLevel="0" collapsed="false">
      <c r="A422" s="46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</row>
    <row r="423" s="72" customFormat="true" ht="12.75" hidden="false" customHeight="false" outlineLevel="0" collapsed="false">
      <c r="A423" s="46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</row>
    <row r="424" s="72" customFormat="true" ht="12.75" hidden="false" customHeight="false" outlineLevel="0" collapsed="false">
      <c r="A424" s="46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</row>
    <row r="425" s="72" customFormat="true" ht="12.75" hidden="false" customHeight="false" outlineLevel="0" collapsed="false">
      <c r="A425" s="46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</row>
    <row r="426" s="72" customFormat="true" ht="12.75" hidden="false" customHeight="false" outlineLevel="0" collapsed="false">
      <c r="A426" s="46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</row>
    <row r="427" s="72" customFormat="true" ht="12.75" hidden="false" customHeight="false" outlineLevel="0" collapsed="false">
      <c r="A427" s="46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</row>
    <row r="428" s="72" customFormat="true" ht="12.75" hidden="false" customHeight="false" outlineLevel="0" collapsed="false">
      <c r="A428" s="46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</row>
    <row r="429" s="72" customFormat="true" ht="12.75" hidden="false" customHeight="false" outlineLevel="0" collapsed="false">
      <c r="A429" s="46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</row>
    <row r="430" s="72" customFormat="true" ht="12.75" hidden="false" customHeight="false" outlineLevel="0" collapsed="false">
      <c r="A430" s="46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</row>
    <row r="431" s="72" customFormat="true" ht="12.75" hidden="false" customHeight="false" outlineLevel="0" collapsed="false">
      <c r="A431" s="46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</row>
    <row r="432" s="72" customFormat="true" ht="12.75" hidden="false" customHeight="false" outlineLevel="0" collapsed="false">
      <c r="A432" s="46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</row>
    <row r="433" s="72" customFormat="true" ht="12.75" hidden="false" customHeight="false" outlineLevel="0" collapsed="false">
      <c r="A433" s="46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</row>
    <row r="434" s="72" customFormat="true" ht="12.75" hidden="false" customHeight="false" outlineLevel="0" collapsed="false">
      <c r="A434" s="46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</row>
    <row r="435" s="72" customFormat="true" ht="12.75" hidden="false" customHeight="false" outlineLevel="0" collapsed="false">
      <c r="A435" s="46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</row>
    <row r="436" s="72" customFormat="true" ht="12.75" hidden="false" customHeight="false" outlineLevel="0" collapsed="false">
      <c r="A436" s="46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</row>
    <row r="437" s="72" customFormat="true" ht="12.75" hidden="false" customHeight="false" outlineLevel="0" collapsed="false">
      <c r="A437" s="46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</row>
    <row r="438" s="72" customFormat="true" ht="12.75" hidden="false" customHeight="false" outlineLevel="0" collapsed="false">
      <c r="A438" s="46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</row>
    <row r="439" s="72" customFormat="true" ht="12.75" hidden="false" customHeight="false" outlineLevel="0" collapsed="false">
      <c r="A439" s="46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</row>
    <row r="440" s="72" customFormat="true" ht="12.75" hidden="false" customHeight="false" outlineLevel="0" collapsed="false">
      <c r="A440" s="46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</row>
    <row r="441" s="72" customFormat="true" ht="12.75" hidden="false" customHeight="false" outlineLevel="0" collapsed="false">
      <c r="A441" s="46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</row>
    <row r="442" s="72" customFormat="true" ht="12.75" hidden="false" customHeight="false" outlineLevel="0" collapsed="false">
      <c r="A442" s="46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</row>
    <row r="443" s="72" customFormat="true" ht="12.75" hidden="false" customHeight="false" outlineLevel="0" collapsed="false">
      <c r="A443" s="46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</row>
    <row r="444" s="72" customFormat="true" ht="12.75" hidden="false" customHeight="false" outlineLevel="0" collapsed="false">
      <c r="A444" s="46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</row>
    <row r="445" s="72" customFormat="true" ht="12.75" hidden="false" customHeight="false" outlineLevel="0" collapsed="false">
      <c r="A445" s="46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</row>
    <row r="446" s="72" customFormat="true" ht="12.75" hidden="false" customHeight="false" outlineLevel="0" collapsed="false">
      <c r="A446" s="46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</row>
    <row r="447" s="72" customFormat="true" ht="12.75" hidden="false" customHeight="false" outlineLevel="0" collapsed="false">
      <c r="A447" s="46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</row>
    <row r="448" s="72" customFormat="true" ht="12.75" hidden="false" customHeight="false" outlineLevel="0" collapsed="false">
      <c r="A448" s="46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</row>
    <row r="449" s="72" customFormat="true" ht="12.75" hidden="false" customHeight="false" outlineLevel="0" collapsed="false">
      <c r="A449" s="46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</row>
    <row r="450" s="72" customFormat="true" ht="12.75" hidden="false" customHeight="false" outlineLevel="0" collapsed="false">
      <c r="A450" s="46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</row>
    <row r="451" s="72" customFormat="true" ht="12.75" hidden="false" customHeight="false" outlineLevel="0" collapsed="false">
      <c r="A451" s="46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</row>
    <row r="452" s="72" customFormat="true" ht="12.75" hidden="false" customHeight="false" outlineLevel="0" collapsed="false">
      <c r="A452" s="46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</row>
    <row r="453" s="72" customFormat="true" ht="12.75" hidden="false" customHeight="false" outlineLevel="0" collapsed="false">
      <c r="A453" s="46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</row>
    <row r="454" s="72" customFormat="true" ht="12.75" hidden="false" customHeight="false" outlineLevel="0" collapsed="false">
      <c r="A454" s="46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</row>
    <row r="455" s="72" customFormat="true" ht="12.75" hidden="false" customHeight="false" outlineLevel="0" collapsed="false">
      <c r="A455" s="46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</row>
    <row r="456" s="72" customFormat="true" ht="12.75" hidden="false" customHeight="false" outlineLevel="0" collapsed="false">
      <c r="A456" s="46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</row>
    <row r="457" s="72" customFormat="true" ht="12.75" hidden="false" customHeight="false" outlineLevel="0" collapsed="false">
      <c r="A457" s="46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</row>
    <row r="458" s="72" customFormat="true" ht="12.75" hidden="false" customHeight="false" outlineLevel="0" collapsed="false">
      <c r="A458" s="46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</row>
    <row r="459" s="72" customFormat="true" ht="12.75" hidden="false" customHeight="false" outlineLevel="0" collapsed="false">
      <c r="A459" s="46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</row>
    <row r="460" s="72" customFormat="true" ht="12.75" hidden="false" customHeight="false" outlineLevel="0" collapsed="false">
      <c r="A460" s="46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</row>
    <row r="461" s="72" customFormat="true" ht="12.75" hidden="false" customHeight="false" outlineLevel="0" collapsed="false">
      <c r="A461" s="46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</row>
    <row r="462" s="72" customFormat="true" ht="12.75" hidden="false" customHeight="false" outlineLevel="0" collapsed="false">
      <c r="A462" s="46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</row>
    <row r="463" s="72" customFormat="true" ht="12.75" hidden="false" customHeight="false" outlineLevel="0" collapsed="false">
      <c r="A463" s="46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</row>
    <row r="464" s="72" customFormat="true" ht="12.75" hidden="false" customHeight="false" outlineLevel="0" collapsed="false">
      <c r="A464" s="46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</row>
    <row r="465" s="72" customFormat="true" ht="12.75" hidden="false" customHeight="false" outlineLevel="0" collapsed="false">
      <c r="A465" s="46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</row>
    <row r="466" s="72" customFormat="true" ht="12.75" hidden="false" customHeight="false" outlineLevel="0" collapsed="false">
      <c r="A466" s="46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</row>
    <row r="467" s="72" customFormat="true" ht="12.75" hidden="false" customHeight="false" outlineLevel="0" collapsed="false">
      <c r="A467" s="46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</row>
    <row r="468" s="72" customFormat="true" ht="12.75" hidden="false" customHeight="false" outlineLevel="0" collapsed="false">
      <c r="A468" s="46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</row>
    <row r="469" s="72" customFormat="true" ht="12.75" hidden="false" customHeight="false" outlineLevel="0" collapsed="false">
      <c r="A469" s="46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</row>
    <row r="470" s="72" customFormat="true" ht="12.75" hidden="false" customHeight="false" outlineLevel="0" collapsed="false">
      <c r="A470" s="46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</row>
    <row r="471" s="72" customFormat="true" ht="12.75" hidden="false" customHeight="false" outlineLevel="0" collapsed="false">
      <c r="A471" s="46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</row>
    <row r="472" s="72" customFormat="true" ht="12.75" hidden="false" customHeight="false" outlineLevel="0" collapsed="false">
      <c r="A472" s="46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</row>
    <row r="473" s="72" customFormat="true" ht="12.75" hidden="false" customHeight="false" outlineLevel="0" collapsed="false">
      <c r="A473" s="46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</row>
    <row r="474" s="72" customFormat="true" ht="12.75" hidden="false" customHeight="false" outlineLevel="0" collapsed="false">
      <c r="A474" s="46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</row>
    <row r="475" s="72" customFormat="true" ht="12.75" hidden="false" customHeight="false" outlineLevel="0" collapsed="false">
      <c r="A475" s="46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</row>
    <row r="476" s="72" customFormat="true" ht="12.75" hidden="false" customHeight="false" outlineLevel="0" collapsed="false">
      <c r="A476" s="46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</row>
    <row r="477" s="72" customFormat="true" ht="12.75" hidden="false" customHeight="false" outlineLevel="0" collapsed="false">
      <c r="A477" s="46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</row>
    <row r="478" s="72" customFormat="true" ht="12.75" hidden="false" customHeight="false" outlineLevel="0" collapsed="false">
      <c r="A478" s="46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</row>
    <row r="479" s="72" customFormat="true" ht="12.75" hidden="false" customHeight="false" outlineLevel="0" collapsed="false">
      <c r="A479" s="46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</row>
    <row r="480" s="72" customFormat="true" ht="12.75" hidden="false" customHeight="false" outlineLevel="0" collapsed="false">
      <c r="A480" s="46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</row>
    <row r="481" s="72" customFormat="true" ht="12.75" hidden="false" customHeight="false" outlineLevel="0" collapsed="false">
      <c r="A481" s="46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</row>
    <row r="482" s="72" customFormat="true" ht="12.75" hidden="false" customHeight="false" outlineLevel="0" collapsed="false">
      <c r="A482" s="46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</row>
    <row r="483" s="72" customFormat="true" ht="12.75" hidden="false" customHeight="false" outlineLevel="0" collapsed="false">
      <c r="A483" s="46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</row>
    <row r="484" s="72" customFormat="true" ht="12.75" hidden="false" customHeight="false" outlineLevel="0" collapsed="false">
      <c r="A484" s="46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</row>
    <row r="485" s="72" customFormat="true" ht="12.75" hidden="false" customHeight="false" outlineLevel="0" collapsed="false">
      <c r="A485" s="46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</row>
    <row r="486" s="72" customFormat="true" ht="12.75" hidden="false" customHeight="false" outlineLevel="0" collapsed="false">
      <c r="A486" s="46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</row>
    <row r="487" s="72" customFormat="true" ht="12.75" hidden="false" customHeight="false" outlineLevel="0" collapsed="false">
      <c r="A487" s="46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</row>
    <row r="488" s="72" customFormat="true" ht="12.75" hidden="false" customHeight="false" outlineLevel="0" collapsed="false">
      <c r="A488" s="46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</row>
    <row r="489" s="72" customFormat="true" ht="12.75" hidden="false" customHeight="false" outlineLevel="0" collapsed="false">
      <c r="A489" s="46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</row>
    <row r="490" s="72" customFormat="true" ht="12.75" hidden="false" customHeight="false" outlineLevel="0" collapsed="false">
      <c r="A490" s="46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</row>
    <row r="491" s="72" customFormat="true" ht="12.75" hidden="false" customHeight="false" outlineLevel="0" collapsed="false">
      <c r="A491" s="46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</row>
    <row r="492" s="72" customFormat="true" ht="12.75" hidden="false" customHeight="false" outlineLevel="0" collapsed="false">
      <c r="A492" s="46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</row>
    <row r="493" s="72" customFormat="true" ht="12.75" hidden="false" customHeight="false" outlineLevel="0" collapsed="false">
      <c r="A493" s="46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</row>
    <row r="494" s="72" customFormat="true" ht="12.75" hidden="false" customHeight="false" outlineLevel="0" collapsed="false">
      <c r="A494" s="46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</row>
    <row r="495" s="72" customFormat="true" ht="12.75" hidden="false" customHeight="false" outlineLevel="0" collapsed="false">
      <c r="A495" s="46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</row>
    <row r="496" s="72" customFormat="true" ht="12.75" hidden="false" customHeight="false" outlineLevel="0" collapsed="false">
      <c r="A496" s="46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</row>
    <row r="497" s="72" customFormat="true" ht="12.75" hidden="false" customHeight="false" outlineLevel="0" collapsed="false">
      <c r="A497" s="46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</row>
    <row r="498" s="72" customFormat="true" ht="12.75" hidden="false" customHeight="false" outlineLevel="0" collapsed="false">
      <c r="A498" s="46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</row>
    <row r="499" s="72" customFormat="true" ht="12.75" hidden="false" customHeight="false" outlineLevel="0" collapsed="false">
      <c r="A499" s="46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</row>
    <row r="500" s="72" customFormat="true" ht="12.75" hidden="false" customHeight="false" outlineLevel="0" collapsed="false">
      <c r="A500" s="46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</row>
    <row r="501" s="72" customFormat="true" ht="12.75" hidden="false" customHeight="false" outlineLevel="0" collapsed="false">
      <c r="A501" s="46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</row>
    <row r="502" s="72" customFormat="true" ht="12.75" hidden="false" customHeight="false" outlineLevel="0" collapsed="false">
      <c r="A502" s="46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</row>
    <row r="503" s="72" customFormat="true" ht="12.75" hidden="false" customHeight="false" outlineLevel="0" collapsed="false">
      <c r="A503" s="46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</row>
    <row r="504" s="72" customFormat="true" ht="12.75" hidden="false" customHeight="false" outlineLevel="0" collapsed="false">
      <c r="A504" s="46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</row>
    <row r="505" s="72" customFormat="true" ht="12.75" hidden="false" customHeight="false" outlineLevel="0" collapsed="false">
      <c r="A505" s="46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</row>
    <row r="506" s="72" customFormat="true" ht="12.75" hidden="false" customHeight="false" outlineLevel="0" collapsed="false">
      <c r="A506" s="46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</row>
    <row r="507" s="72" customFormat="true" ht="12.75" hidden="false" customHeight="false" outlineLevel="0" collapsed="false">
      <c r="A507" s="46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</row>
    <row r="508" s="72" customFormat="true" ht="12.75" hidden="false" customHeight="false" outlineLevel="0" collapsed="false">
      <c r="A508" s="46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</row>
    <row r="509" s="72" customFormat="true" ht="12.75" hidden="false" customHeight="false" outlineLevel="0" collapsed="false">
      <c r="A509" s="46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</row>
    <row r="510" s="72" customFormat="true" ht="12.75" hidden="false" customHeight="false" outlineLevel="0" collapsed="false">
      <c r="A510" s="46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</row>
    <row r="511" s="72" customFormat="true" ht="12.75" hidden="false" customHeight="false" outlineLevel="0" collapsed="false">
      <c r="A511" s="46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</row>
    <row r="512" s="72" customFormat="true" ht="12.75" hidden="false" customHeight="false" outlineLevel="0" collapsed="false">
      <c r="A512" s="46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</row>
    <row r="513" s="72" customFormat="true" ht="12.75" hidden="false" customHeight="false" outlineLevel="0" collapsed="false">
      <c r="A513" s="46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</row>
    <row r="514" s="72" customFormat="true" ht="12.75" hidden="false" customHeight="false" outlineLevel="0" collapsed="false">
      <c r="A514" s="46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</row>
    <row r="515" s="72" customFormat="true" ht="12.75" hidden="false" customHeight="false" outlineLevel="0" collapsed="false">
      <c r="A515" s="46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</row>
    <row r="516" s="72" customFormat="true" ht="12.75" hidden="false" customHeight="false" outlineLevel="0" collapsed="false">
      <c r="A516" s="46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</row>
    <row r="517" s="72" customFormat="true" ht="12.75" hidden="false" customHeight="false" outlineLevel="0" collapsed="false">
      <c r="A517" s="46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</row>
    <row r="518" s="72" customFormat="true" ht="12.75" hidden="false" customHeight="false" outlineLevel="0" collapsed="false">
      <c r="A518" s="46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</row>
    <row r="519" s="72" customFormat="true" ht="12.75" hidden="false" customHeight="false" outlineLevel="0" collapsed="false">
      <c r="A519" s="46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</row>
    <row r="520" s="72" customFormat="true" ht="12.75" hidden="false" customHeight="false" outlineLevel="0" collapsed="false">
      <c r="A520" s="46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</row>
    <row r="521" s="72" customFormat="true" ht="12.75" hidden="false" customHeight="false" outlineLevel="0" collapsed="false">
      <c r="A521" s="46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</row>
    <row r="522" s="72" customFormat="true" ht="12.75" hidden="false" customHeight="false" outlineLevel="0" collapsed="false">
      <c r="A522" s="46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</row>
    <row r="523" s="72" customFormat="true" ht="12.75" hidden="false" customHeight="false" outlineLevel="0" collapsed="false">
      <c r="A523" s="46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</row>
    <row r="524" s="72" customFormat="true" ht="12.75" hidden="false" customHeight="false" outlineLevel="0" collapsed="false">
      <c r="A524" s="46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</row>
    <row r="525" s="72" customFormat="true" ht="12.75" hidden="false" customHeight="false" outlineLevel="0" collapsed="false">
      <c r="A525" s="46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</row>
    <row r="526" s="72" customFormat="true" ht="12.75" hidden="false" customHeight="false" outlineLevel="0" collapsed="false">
      <c r="A526" s="46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</row>
    <row r="527" s="72" customFormat="true" ht="12.75" hidden="false" customHeight="false" outlineLevel="0" collapsed="false">
      <c r="A527" s="46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</row>
    <row r="528" s="72" customFormat="true" ht="12.75" hidden="false" customHeight="false" outlineLevel="0" collapsed="false">
      <c r="A528" s="46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</row>
    <row r="529" s="72" customFormat="true" ht="12.75" hidden="false" customHeight="false" outlineLevel="0" collapsed="false">
      <c r="A529" s="46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</row>
    <row r="530" s="72" customFormat="true" ht="12.75" hidden="false" customHeight="false" outlineLevel="0" collapsed="false">
      <c r="A530" s="46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</row>
    <row r="531" s="72" customFormat="true" ht="12.75" hidden="false" customHeight="false" outlineLevel="0" collapsed="false">
      <c r="A531" s="46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</row>
    <row r="532" s="72" customFormat="true" ht="12.75" hidden="false" customHeight="false" outlineLevel="0" collapsed="false">
      <c r="A532" s="46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</row>
    <row r="533" s="72" customFormat="true" ht="12.75" hidden="false" customHeight="false" outlineLevel="0" collapsed="false">
      <c r="A533" s="46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</row>
    <row r="534" s="72" customFormat="true" ht="12.75" hidden="false" customHeight="false" outlineLevel="0" collapsed="false">
      <c r="A534" s="46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</row>
    <row r="535" s="72" customFormat="true" ht="12.75" hidden="false" customHeight="false" outlineLevel="0" collapsed="false">
      <c r="A535" s="46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</row>
    <row r="536" s="72" customFormat="true" ht="12.75" hidden="false" customHeight="false" outlineLevel="0" collapsed="false">
      <c r="A536" s="46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</row>
    <row r="537" s="72" customFormat="true" ht="12.75" hidden="false" customHeight="false" outlineLevel="0" collapsed="false">
      <c r="A537" s="46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</row>
    <row r="538" s="72" customFormat="true" ht="12.75" hidden="false" customHeight="false" outlineLevel="0" collapsed="false">
      <c r="A538" s="46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</row>
    <row r="539" s="72" customFormat="true" ht="12.75" hidden="false" customHeight="false" outlineLevel="0" collapsed="false">
      <c r="A539" s="46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</row>
    <row r="540" s="72" customFormat="true" ht="12.75" hidden="false" customHeight="false" outlineLevel="0" collapsed="false">
      <c r="A540" s="46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</row>
    <row r="541" s="72" customFormat="true" ht="12.75" hidden="false" customHeight="false" outlineLevel="0" collapsed="false">
      <c r="A541" s="46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</row>
    <row r="542" s="72" customFormat="true" ht="12.75" hidden="false" customHeight="false" outlineLevel="0" collapsed="false">
      <c r="A542" s="46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</row>
    <row r="543" s="72" customFormat="true" ht="12.75" hidden="false" customHeight="false" outlineLevel="0" collapsed="false">
      <c r="A543" s="46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</row>
    <row r="544" s="72" customFormat="true" ht="12.75" hidden="false" customHeight="false" outlineLevel="0" collapsed="false">
      <c r="A544" s="46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</row>
    <row r="545" s="72" customFormat="true" ht="12.75" hidden="false" customHeight="false" outlineLevel="0" collapsed="false">
      <c r="A545" s="46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</row>
    <row r="546" s="72" customFormat="true" ht="12.75" hidden="false" customHeight="false" outlineLevel="0" collapsed="false">
      <c r="A546" s="46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</row>
    <row r="547" s="72" customFormat="true" ht="12.75" hidden="false" customHeight="false" outlineLevel="0" collapsed="false">
      <c r="A547" s="46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</row>
    <row r="548" s="72" customFormat="true" ht="12.75" hidden="false" customHeight="false" outlineLevel="0" collapsed="false">
      <c r="A548" s="46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</row>
    <row r="549" s="72" customFormat="true" ht="12.75" hidden="false" customHeight="false" outlineLevel="0" collapsed="false">
      <c r="A549" s="46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</row>
    <row r="550" s="72" customFormat="true" ht="12.75" hidden="false" customHeight="false" outlineLevel="0" collapsed="false">
      <c r="A550" s="46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</row>
    <row r="551" s="72" customFormat="true" ht="12.75" hidden="false" customHeight="false" outlineLevel="0" collapsed="false">
      <c r="A551" s="46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</row>
    <row r="552" s="72" customFormat="true" ht="12.75" hidden="false" customHeight="false" outlineLevel="0" collapsed="false">
      <c r="A552" s="46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</row>
    <row r="553" s="72" customFormat="true" ht="12.75" hidden="false" customHeight="false" outlineLevel="0" collapsed="false">
      <c r="A553" s="46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</row>
    <row r="554" s="72" customFormat="true" ht="12.75" hidden="false" customHeight="false" outlineLevel="0" collapsed="false">
      <c r="A554" s="46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</row>
    <row r="555" s="72" customFormat="true" ht="12.75" hidden="false" customHeight="false" outlineLevel="0" collapsed="false">
      <c r="A555" s="46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</row>
    <row r="556" s="72" customFormat="true" ht="12.75" hidden="false" customHeight="false" outlineLevel="0" collapsed="false">
      <c r="A556" s="46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</row>
    <row r="557" s="72" customFormat="true" ht="12.75" hidden="false" customHeight="false" outlineLevel="0" collapsed="false">
      <c r="A557" s="46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</row>
    <row r="558" s="72" customFormat="true" ht="12.75" hidden="false" customHeight="false" outlineLevel="0" collapsed="false">
      <c r="A558" s="46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</row>
    <row r="559" s="72" customFormat="true" ht="12.75" hidden="false" customHeight="false" outlineLevel="0" collapsed="false">
      <c r="A559" s="46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</row>
    <row r="560" s="72" customFormat="true" ht="12.75" hidden="false" customHeight="false" outlineLevel="0" collapsed="false">
      <c r="A560" s="46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</row>
    <row r="561" s="72" customFormat="true" ht="12.75" hidden="false" customHeight="false" outlineLevel="0" collapsed="false">
      <c r="A561" s="46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</row>
    <row r="562" s="72" customFormat="true" ht="12.75" hidden="false" customHeight="false" outlineLevel="0" collapsed="false">
      <c r="A562" s="46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</row>
    <row r="563" s="72" customFormat="true" ht="12.75" hidden="false" customHeight="false" outlineLevel="0" collapsed="false">
      <c r="A563" s="46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</row>
    <row r="564" s="72" customFormat="true" ht="12.75" hidden="false" customHeight="false" outlineLevel="0" collapsed="false">
      <c r="A564" s="46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</row>
    <row r="565" s="72" customFormat="true" ht="12.75" hidden="false" customHeight="false" outlineLevel="0" collapsed="false">
      <c r="A565" s="46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</row>
    <row r="566" s="72" customFormat="true" ht="12.75" hidden="false" customHeight="false" outlineLevel="0" collapsed="false">
      <c r="A566" s="46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</row>
    <row r="567" s="72" customFormat="true" ht="12.75" hidden="false" customHeight="false" outlineLevel="0" collapsed="false">
      <c r="A567" s="46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</row>
    <row r="568" s="72" customFormat="true" ht="12.75" hidden="false" customHeight="false" outlineLevel="0" collapsed="false">
      <c r="A568" s="46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</row>
    <row r="569" s="72" customFormat="true" ht="12.75" hidden="false" customHeight="false" outlineLevel="0" collapsed="false">
      <c r="A569" s="46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</row>
    <row r="570" s="72" customFormat="true" ht="12.75" hidden="false" customHeight="false" outlineLevel="0" collapsed="false">
      <c r="A570" s="46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</row>
    <row r="571" s="72" customFormat="true" ht="12.75" hidden="false" customHeight="false" outlineLevel="0" collapsed="false">
      <c r="A571" s="46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</row>
    <row r="572" s="72" customFormat="true" ht="12.75" hidden="false" customHeight="false" outlineLevel="0" collapsed="false">
      <c r="A572" s="46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</row>
    <row r="573" s="72" customFormat="true" ht="12.75" hidden="false" customHeight="false" outlineLevel="0" collapsed="false">
      <c r="A573" s="46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</row>
    <row r="574" s="72" customFormat="true" ht="12.75" hidden="false" customHeight="false" outlineLevel="0" collapsed="false">
      <c r="A574" s="46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</row>
    <row r="575" s="72" customFormat="true" ht="12.75" hidden="false" customHeight="false" outlineLevel="0" collapsed="false">
      <c r="A575" s="46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</row>
    <row r="576" s="72" customFormat="true" ht="12.75" hidden="false" customHeight="false" outlineLevel="0" collapsed="false">
      <c r="A576" s="46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</row>
    <row r="577" s="72" customFormat="true" ht="12.75" hidden="false" customHeight="false" outlineLevel="0" collapsed="false">
      <c r="A577" s="46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</row>
    <row r="578" s="72" customFormat="true" ht="12.75" hidden="false" customHeight="false" outlineLevel="0" collapsed="false">
      <c r="A578" s="46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</row>
    <row r="579" s="72" customFormat="true" ht="12.75" hidden="false" customHeight="false" outlineLevel="0" collapsed="false">
      <c r="A579" s="46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</row>
    <row r="580" s="72" customFormat="true" ht="12.75" hidden="false" customHeight="false" outlineLevel="0" collapsed="false">
      <c r="A580" s="46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</row>
    <row r="581" s="72" customFormat="true" ht="12.75" hidden="false" customHeight="false" outlineLevel="0" collapsed="false">
      <c r="A581" s="46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</row>
    <row r="582" s="72" customFormat="true" ht="12.75" hidden="false" customHeight="false" outlineLevel="0" collapsed="false">
      <c r="A582" s="46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</row>
    <row r="583" s="72" customFormat="true" ht="12.75" hidden="false" customHeight="false" outlineLevel="0" collapsed="false">
      <c r="A583" s="46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</row>
    <row r="584" s="72" customFormat="true" ht="12.75" hidden="false" customHeight="false" outlineLevel="0" collapsed="false">
      <c r="A584" s="46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</row>
    <row r="585" s="72" customFormat="true" ht="12.75" hidden="false" customHeight="false" outlineLevel="0" collapsed="false">
      <c r="A585" s="46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</row>
    <row r="586" s="72" customFormat="true" ht="12.75" hidden="false" customHeight="false" outlineLevel="0" collapsed="false">
      <c r="A586" s="46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</row>
    <row r="587" s="72" customFormat="true" ht="12.75" hidden="false" customHeight="false" outlineLevel="0" collapsed="false">
      <c r="A587" s="46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</row>
    <row r="588" s="72" customFormat="true" ht="12.75" hidden="false" customHeight="false" outlineLevel="0" collapsed="false">
      <c r="A588" s="46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</row>
    <row r="589" s="72" customFormat="true" ht="12.75" hidden="false" customHeight="false" outlineLevel="0" collapsed="false">
      <c r="A589" s="46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</row>
    <row r="590" s="72" customFormat="true" ht="12.75" hidden="false" customHeight="false" outlineLevel="0" collapsed="false">
      <c r="A590" s="46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</row>
    <row r="591" s="72" customFormat="true" ht="12.75" hidden="false" customHeight="false" outlineLevel="0" collapsed="false">
      <c r="A591" s="46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</row>
    <row r="592" s="72" customFormat="true" ht="12.75" hidden="false" customHeight="false" outlineLevel="0" collapsed="false">
      <c r="A592" s="46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</row>
    <row r="593" s="72" customFormat="true" ht="12.75" hidden="false" customHeight="false" outlineLevel="0" collapsed="false">
      <c r="A593" s="46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</row>
    <row r="594" s="72" customFormat="true" ht="12.75" hidden="false" customHeight="false" outlineLevel="0" collapsed="false">
      <c r="A594" s="46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</row>
    <row r="595" s="72" customFormat="true" ht="12.75" hidden="false" customHeight="false" outlineLevel="0" collapsed="false">
      <c r="A595" s="46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</row>
    <row r="596" s="72" customFormat="true" ht="12.75" hidden="false" customHeight="false" outlineLevel="0" collapsed="false">
      <c r="A596" s="46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</row>
    <row r="597" s="72" customFormat="true" ht="12.75" hidden="false" customHeight="false" outlineLevel="0" collapsed="false">
      <c r="A597" s="46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</row>
    <row r="598" s="72" customFormat="true" ht="12.75" hidden="false" customHeight="false" outlineLevel="0" collapsed="false">
      <c r="A598" s="46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</row>
    <row r="599" s="72" customFormat="true" ht="12.75" hidden="false" customHeight="false" outlineLevel="0" collapsed="false">
      <c r="A599" s="46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</row>
    <row r="600" s="72" customFormat="true" ht="12.75" hidden="false" customHeight="false" outlineLevel="0" collapsed="false">
      <c r="A600" s="46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</row>
    <row r="601" s="72" customFormat="true" ht="12.75" hidden="false" customHeight="false" outlineLevel="0" collapsed="false">
      <c r="A601" s="46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</row>
    <row r="602" s="72" customFormat="true" ht="12.75" hidden="false" customHeight="false" outlineLevel="0" collapsed="false">
      <c r="A602" s="46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</row>
    <row r="603" s="72" customFormat="true" ht="12.75" hidden="false" customHeight="false" outlineLevel="0" collapsed="false">
      <c r="A603" s="46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</row>
    <row r="604" s="72" customFormat="true" ht="12.75" hidden="false" customHeight="false" outlineLevel="0" collapsed="false">
      <c r="A604" s="46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</row>
    <row r="605" s="72" customFormat="true" ht="12.75" hidden="false" customHeight="false" outlineLevel="0" collapsed="false">
      <c r="A605" s="46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</row>
    <row r="606" s="72" customFormat="true" ht="12.75" hidden="false" customHeight="false" outlineLevel="0" collapsed="false">
      <c r="A606" s="46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</row>
    <row r="607" s="72" customFormat="true" ht="12.75" hidden="false" customHeight="false" outlineLevel="0" collapsed="false">
      <c r="A607" s="46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</row>
    <row r="608" s="72" customFormat="true" ht="12.75" hidden="false" customHeight="false" outlineLevel="0" collapsed="false">
      <c r="A608" s="46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</row>
    <row r="609" s="72" customFormat="true" ht="12.75" hidden="false" customHeight="false" outlineLevel="0" collapsed="false">
      <c r="A609" s="46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</row>
    <row r="610" s="72" customFormat="true" ht="12.75" hidden="false" customHeight="false" outlineLevel="0" collapsed="false">
      <c r="A610" s="46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</row>
    <row r="611" s="72" customFormat="true" ht="12.75" hidden="false" customHeight="false" outlineLevel="0" collapsed="false">
      <c r="A611" s="46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</row>
    <row r="612" s="72" customFormat="true" ht="12.75" hidden="false" customHeight="false" outlineLevel="0" collapsed="false">
      <c r="A612" s="46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</row>
    <row r="613" s="72" customFormat="true" ht="12.75" hidden="false" customHeight="false" outlineLevel="0" collapsed="false">
      <c r="A613" s="46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</row>
    <row r="614" s="72" customFormat="true" ht="12.75" hidden="false" customHeight="false" outlineLevel="0" collapsed="false">
      <c r="A614" s="46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</row>
    <row r="615" s="72" customFormat="true" ht="12.75" hidden="false" customHeight="false" outlineLevel="0" collapsed="false">
      <c r="A615" s="46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</row>
    <row r="616" s="72" customFormat="true" ht="12.75" hidden="false" customHeight="false" outlineLevel="0" collapsed="false">
      <c r="A616" s="46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</row>
    <row r="617" s="72" customFormat="true" ht="12.75" hidden="false" customHeight="false" outlineLevel="0" collapsed="false">
      <c r="A617" s="46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</row>
    <row r="618" s="72" customFormat="true" ht="12.75" hidden="false" customHeight="false" outlineLevel="0" collapsed="false">
      <c r="A618" s="46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</row>
    <row r="619" s="72" customFormat="true" ht="12.75" hidden="false" customHeight="false" outlineLevel="0" collapsed="false">
      <c r="A619" s="46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</row>
    <row r="620" s="72" customFormat="true" ht="12.75" hidden="false" customHeight="false" outlineLevel="0" collapsed="false">
      <c r="A620" s="46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</row>
    <row r="621" s="72" customFormat="true" ht="12.75" hidden="false" customHeight="false" outlineLevel="0" collapsed="false">
      <c r="A621" s="46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</row>
    <row r="622" s="72" customFormat="true" ht="12.75" hidden="false" customHeight="false" outlineLevel="0" collapsed="false">
      <c r="A622" s="46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</row>
    <row r="623" s="72" customFormat="true" ht="12.75" hidden="false" customHeight="false" outlineLevel="0" collapsed="false">
      <c r="A623" s="46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</row>
    <row r="624" s="72" customFormat="true" ht="12.75" hidden="false" customHeight="false" outlineLevel="0" collapsed="false">
      <c r="A624" s="46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</row>
    <row r="625" s="72" customFormat="true" ht="12.75" hidden="false" customHeight="false" outlineLevel="0" collapsed="false">
      <c r="A625" s="46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</row>
    <row r="626" s="72" customFormat="true" ht="12.75" hidden="false" customHeight="false" outlineLevel="0" collapsed="false">
      <c r="A626" s="46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</row>
    <row r="627" s="72" customFormat="true" ht="12.75" hidden="false" customHeight="false" outlineLevel="0" collapsed="false">
      <c r="A627" s="46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</row>
    <row r="628" s="72" customFormat="true" ht="12.75" hidden="false" customHeight="false" outlineLevel="0" collapsed="false">
      <c r="A628" s="46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</row>
    <row r="629" s="72" customFormat="true" ht="12.75" hidden="false" customHeight="false" outlineLevel="0" collapsed="false">
      <c r="A629" s="46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</row>
    <row r="630" s="72" customFormat="true" ht="12.75" hidden="false" customHeight="false" outlineLevel="0" collapsed="false">
      <c r="A630" s="46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</row>
    <row r="631" s="72" customFormat="true" ht="12.75" hidden="false" customHeight="false" outlineLevel="0" collapsed="false">
      <c r="A631" s="46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</row>
    <row r="632" s="72" customFormat="true" ht="12.75" hidden="false" customHeight="false" outlineLevel="0" collapsed="false">
      <c r="A632" s="46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</row>
    <row r="633" s="72" customFormat="true" ht="12.75" hidden="false" customHeight="false" outlineLevel="0" collapsed="false">
      <c r="A633" s="46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</row>
    <row r="634" s="72" customFormat="true" ht="12.75" hidden="false" customHeight="false" outlineLevel="0" collapsed="false">
      <c r="A634" s="46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</row>
    <row r="635" s="72" customFormat="true" ht="12.75" hidden="false" customHeight="false" outlineLevel="0" collapsed="false">
      <c r="A635" s="46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</row>
    <row r="636" s="72" customFormat="true" ht="12.75" hidden="false" customHeight="false" outlineLevel="0" collapsed="false">
      <c r="A636" s="46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</row>
    <row r="637" s="72" customFormat="true" ht="12.75" hidden="false" customHeight="false" outlineLevel="0" collapsed="false">
      <c r="A637" s="46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</row>
    <row r="638" s="72" customFormat="true" ht="12.75" hidden="false" customHeight="false" outlineLevel="0" collapsed="false">
      <c r="A638" s="46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</row>
    <row r="639" s="72" customFormat="true" ht="12.75" hidden="false" customHeight="false" outlineLevel="0" collapsed="false">
      <c r="A639" s="46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</row>
    <row r="640" s="72" customFormat="true" ht="12.75" hidden="false" customHeight="false" outlineLevel="0" collapsed="false">
      <c r="A640" s="46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</row>
    <row r="641" s="72" customFormat="true" ht="12.75" hidden="false" customHeight="false" outlineLevel="0" collapsed="false">
      <c r="A641" s="46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</row>
    <row r="642" s="72" customFormat="true" ht="12.75" hidden="false" customHeight="false" outlineLevel="0" collapsed="false">
      <c r="A642" s="46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</row>
    <row r="643" s="72" customFormat="true" ht="12.75" hidden="false" customHeight="false" outlineLevel="0" collapsed="false">
      <c r="A643" s="46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</row>
    <row r="644" s="72" customFormat="true" ht="12.75" hidden="false" customHeight="false" outlineLevel="0" collapsed="false">
      <c r="A644" s="46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</row>
    <row r="645" s="72" customFormat="true" ht="12.75" hidden="false" customHeight="false" outlineLevel="0" collapsed="false">
      <c r="A645" s="46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</row>
    <row r="646" s="72" customFormat="true" ht="12.75" hidden="false" customHeight="false" outlineLevel="0" collapsed="false">
      <c r="A646" s="46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</row>
    <row r="647" s="72" customFormat="true" ht="12.75" hidden="false" customHeight="false" outlineLevel="0" collapsed="false">
      <c r="A647" s="46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</row>
    <row r="648" s="72" customFormat="true" ht="12.75" hidden="false" customHeight="false" outlineLevel="0" collapsed="false">
      <c r="A648" s="46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</row>
    <row r="649" s="72" customFormat="true" ht="12.75" hidden="false" customHeight="false" outlineLevel="0" collapsed="false">
      <c r="A649" s="46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</row>
    <row r="650" s="72" customFormat="true" ht="12.75" hidden="false" customHeight="false" outlineLevel="0" collapsed="false">
      <c r="A650" s="46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</row>
    <row r="651" s="72" customFormat="true" ht="12.75" hidden="false" customHeight="false" outlineLevel="0" collapsed="false">
      <c r="A651" s="46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</row>
    <row r="652" s="72" customFormat="true" ht="12.75" hidden="false" customHeight="false" outlineLevel="0" collapsed="false">
      <c r="A652" s="46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</row>
    <row r="653" s="72" customFormat="true" ht="12.75" hidden="false" customHeight="false" outlineLevel="0" collapsed="false">
      <c r="A653" s="46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</row>
    <row r="654" s="72" customFormat="true" ht="12.75" hidden="false" customHeight="false" outlineLevel="0" collapsed="false">
      <c r="A654" s="46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</row>
    <row r="655" s="72" customFormat="true" ht="12.75" hidden="false" customHeight="false" outlineLevel="0" collapsed="false">
      <c r="A655" s="46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</row>
    <row r="656" s="72" customFormat="true" ht="12.75" hidden="false" customHeight="false" outlineLevel="0" collapsed="false">
      <c r="A656" s="46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</row>
    <row r="657" s="72" customFormat="true" ht="12.75" hidden="false" customHeight="false" outlineLevel="0" collapsed="false">
      <c r="A657" s="46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</row>
    <row r="658" s="72" customFormat="true" ht="12.75" hidden="false" customHeight="false" outlineLevel="0" collapsed="false">
      <c r="A658" s="46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</row>
    <row r="659" s="72" customFormat="true" ht="12.75" hidden="false" customHeight="false" outlineLevel="0" collapsed="false">
      <c r="A659" s="46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</row>
    <row r="660" s="72" customFormat="true" ht="12.75" hidden="false" customHeight="false" outlineLevel="0" collapsed="false">
      <c r="A660" s="46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</row>
    <row r="661" s="72" customFormat="true" ht="12.75" hidden="false" customHeight="false" outlineLevel="0" collapsed="false">
      <c r="A661" s="46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</row>
    <row r="662" s="72" customFormat="true" ht="12.75" hidden="false" customHeight="false" outlineLevel="0" collapsed="false">
      <c r="A662" s="46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</row>
    <row r="663" s="72" customFormat="true" ht="12.75" hidden="false" customHeight="false" outlineLevel="0" collapsed="false">
      <c r="A663" s="46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</row>
    <row r="664" s="72" customFormat="true" ht="12.75" hidden="false" customHeight="false" outlineLevel="0" collapsed="false">
      <c r="A664" s="46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</row>
    <row r="665" s="72" customFormat="true" ht="12.75" hidden="false" customHeight="false" outlineLevel="0" collapsed="false">
      <c r="A665" s="46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</row>
    <row r="666" s="72" customFormat="true" ht="12.75" hidden="false" customHeight="false" outlineLevel="0" collapsed="false">
      <c r="A666" s="46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</row>
    <row r="667" s="72" customFormat="true" ht="12.75" hidden="false" customHeight="false" outlineLevel="0" collapsed="false">
      <c r="A667" s="46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</row>
    <row r="668" s="72" customFormat="true" ht="12.75" hidden="false" customHeight="false" outlineLevel="0" collapsed="false">
      <c r="A668" s="46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</row>
    <row r="669" s="72" customFormat="true" ht="12.75" hidden="false" customHeight="false" outlineLevel="0" collapsed="false">
      <c r="A669" s="46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</row>
    <row r="670" s="72" customFormat="true" ht="12.75" hidden="false" customHeight="false" outlineLevel="0" collapsed="false">
      <c r="A670" s="46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</row>
    <row r="671" s="72" customFormat="true" ht="12.75" hidden="false" customHeight="false" outlineLevel="0" collapsed="false">
      <c r="A671" s="46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</row>
    <row r="672" s="72" customFormat="true" ht="12.75" hidden="false" customHeight="false" outlineLevel="0" collapsed="false">
      <c r="A672" s="46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</row>
    <row r="673" s="72" customFormat="true" ht="12.75" hidden="false" customHeight="false" outlineLevel="0" collapsed="false">
      <c r="A673" s="46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</row>
    <row r="674" s="72" customFormat="true" ht="12.75" hidden="false" customHeight="false" outlineLevel="0" collapsed="false">
      <c r="A674" s="46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</row>
    <row r="675" s="72" customFormat="true" ht="12.75" hidden="false" customHeight="false" outlineLevel="0" collapsed="false">
      <c r="A675" s="46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</row>
    <row r="676" s="72" customFormat="true" ht="12.75" hidden="false" customHeight="false" outlineLevel="0" collapsed="false">
      <c r="A676" s="46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</row>
    <row r="677" s="72" customFormat="true" ht="12.75" hidden="false" customHeight="false" outlineLevel="0" collapsed="false">
      <c r="A677" s="46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</row>
    <row r="678" s="72" customFormat="true" ht="12.75" hidden="false" customHeight="false" outlineLevel="0" collapsed="false">
      <c r="A678" s="46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</row>
    <row r="679" s="72" customFormat="true" ht="12.75" hidden="false" customHeight="false" outlineLevel="0" collapsed="false">
      <c r="A679" s="46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</row>
    <row r="680" s="72" customFormat="true" ht="12.75" hidden="false" customHeight="false" outlineLevel="0" collapsed="false">
      <c r="A680" s="46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</row>
    <row r="681" s="72" customFormat="true" ht="12.75" hidden="false" customHeight="false" outlineLevel="0" collapsed="false">
      <c r="A681" s="46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</row>
    <row r="682" s="72" customFormat="true" ht="12.75" hidden="false" customHeight="false" outlineLevel="0" collapsed="false">
      <c r="A682" s="46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</row>
    <row r="683" s="72" customFormat="true" ht="12.75" hidden="false" customHeight="false" outlineLevel="0" collapsed="false">
      <c r="A683" s="46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</row>
    <row r="684" s="72" customFormat="true" ht="12.75" hidden="false" customHeight="false" outlineLevel="0" collapsed="false">
      <c r="A684" s="46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</row>
    <row r="685" s="72" customFormat="true" ht="12.75" hidden="false" customHeight="false" outlineLevel="0" collapsed="false">
      <c r="A685" s="46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</row>
    <row r="686" s="72" customFormat="true" ht="12.75" hidden="false" customHeight="false" outlineLevel="0" collapsed="false">
      <c r="A686" s="46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</row>
    <row r="687" s="72" customFormat="true" ht="12.75" hidden="false" customHeight="false" outlineLevel="0" collapsed="false">
      <c r="A687" s="46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</row>
    <row r="688" s="72" customFormat="true" ht="12.75" hidden="false" customHeight="false" outlineLevel="0" collapsed="false">
      <c r="A688" s="46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</row>
    <row r="689" s="72" customFormat="true" ht="12.75" hidden="false" customHeight="false" outlineLevel="0" collapsed="false">
      <c r="A689" s="46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</row>
    <row r="690" s="72" customFormat="true" ht="12.75" hidden="false" customHeight="false" outlineLevel="0" collapsed="false">
      <c r="A690" s="46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</row>
    <row r="691" s="72" customFormat="true" ht="12.75" hidden="false" customHeight="false" outlineLevel="0" collapsed="false">
      <c r="A691" s="46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</row>
    <row r="692" s="72" customFormat="true" ht="12.75" hidden="false" customHeight="false" outlineLevel="0" collapsed="false">
      <c r="A692" s="46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</row>
    <row r="693" s="72" customFormat="true" ht="12.75" hidden="false" customHeight="false" outlineLevel="0" collapsed="false">
      <c r="A693" s="46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</row>
    <row r="694" s="72" customFormat="true" ht="12.75" hidden="false" customHeight="false" outlineLevel="0" collapsed="false">
      <c r="A694" s="46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</row>
    <row r="695" s="72" customFormat="true" ht="12.75" hidden="false" customHeight="false" outlineLevel="0" collapsed="false">
      <c r="A695" s="46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</row>
    <row r="696" s="72" customFormat="true" ht="12.75" hidden="false" customHeight="false" outlineLevel="0" collapsed="false">
      <c r="A696" s="46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</row>
    <row r="697" s="72" customFormat="true" ht="12.75" hidden="false" customHeight="false" outlineLevel="0" collapsed="false">
      <c r="A697" s="46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</row>
    <row r="698" s="72" customFormat="true" ht="12.75" hidden="false" customHeight="false" outlineLevel="0" collapsed="false">
      <c r="A698" s="46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</row>
    <row r="699" s="72" customFormat="true" ht="12.75" hidden="false" customHeight="false" outlineLevel="0" collapsed="false">
      <c r="A699" s="46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</row>
    <row r="700" s="72" customFormat="true" ht="12.75" hidden="false" customHeight="false" outlineLevel="0" collapsed="false">
      <c r="A700" s="46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</row>
    <row r="701" s="72" customFormat="true" ht="12.75" hidden="false" customHeight="false" outlineLevel="0" collapsed="false">
      <c r="A701" s="46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</row>
    <row r="702" s="72" customFormat="true" ht="12.75" hidden="false" customHeight="false" outlineLevel="0" collapsed="false">
      <c r="A702" s="46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</row>
    <row r="703" s="72" customFormat="true" ht="12.75" hidden="false" customHeight="false" outlineLevel="0" collapsed="false">
      <c r="A703" s="46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</row>
    <row r="704" s="72" customFormat="true" ht="12.75" hidden="false" customHeight="false" outlineLevel="0" collapsed="false">
      <c r="A704" s="46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</row>
    <row r="705" s="72" customFormat="true" ht="12.75" hidden="false" customHeight="false" outlineLevel="0" collapsed="false">
      <c r="A705" s="46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</row>
    <row r="706" s="72" customFormat="true" ht="12.75" hidden="false" customHeight="false" outlineLevel="0" collapsed="false">
      <c r="A706" s="46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</row>
    <row r="707" s="72" customFormat="true" ht="12.75" hidden="false" customHeight="false" outlineLevel="0" collapsed="false">
      <c r="A707" s="46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</row>
    <row r="708" s="72" customFormat="true" ht="12.75" hidden="false" customHeight="false" outlineLevel="0" collapsed="false">
      <c r="A708" s="46"/>
      <c r="H708" s="73"/>
    </row>
    <row r="709" s="72" customFormat="true" ht="12.75" hidden="false" customHeight="false" outlineLevel="0" collapsed="false">
      <c r="A709" s="46"/>
      <c r="H709" s="73"/>
    </row>
    <row r="710" s="72" customFormat="true" ht="12.75" hidden="false" customHeight="false" outlineLevel="0" collapsed="false">
      <c r="A710" s="46"/>
      <c r="H710" s="73"/>
    </row>
    <row r="711" s="72" customFormat="true" ht="12.75" hidden="false" customHeight="false" outlineLevel="0" collapsed="false">
      <c r="A711" s="46"/>
      <c r="H711" s="73"/>
    </row>
    <row r="712" s="72" customFormat="true" ht="12.75" hidden="false" customHeight="false" outlineLevel="0" collapsed="false">
      <c r="A712" s="46"/>
      <c r="H712" s="73"/>
    </row>
    <row r="713" s="72" customFormat="true" ht="12.75" hidden="false" customHeight="false" outlineLevel="0" collapsed="false">
      <c r="A713" s="46"/>
      <c r="H713" s="73"/>
    </row>
    <row r="714" s="72" customFormat="true" ht="12.75" hidden="false" customHeight="false" outlineLevel="0" collapsed="false">
      <c r="A714" s="46"/>
      <c r="H714" s="73"/>
    </row>
    <row r="715" s="72" customFormat="true" ht="12.75" hidden="false" customHeight="false" outlineLevel="0" collapsed="false">
      <c r="A715" s="46"/>
      <c r="H715" s="73"/>
    </row>
    <row r="716" s="72" customFormat="true" ht="12.75" hidden="false" customHeight="false" outlineLevel="0" collapsed="false">
      <c r="A716" s="46"/>
      <c r="H716" s="73"/>
    </row>
    <row r="717" s="72" customFormat="true" ht="12.75" hidden="false" customHeight="false" outlineLevel="0" collapsed="false">
      <c r="A717" s="46"/>
      <c r="H717" s="73"/>
    </row>
    <row r="718" s="72" customFormat="true" ht="12.75" hidden="false" customHeight="false" outlineLevel="0" collapsed="false">
      <c r="A718" s="46"/>
      <c r="H718" s="73"/>
    </row>
    <row r="719" s="72" customFormat="true" ht="12.75" hidden="false" customHeight="false" outlineLevel="0" collapsed="false">
      <c r="A719" s="46"/>
      <c r="H719" s="73"/>
    </row>
    <row r="720" s="72" customFormat="true" ht="12.75" hidden="false" customHeight="false" outlineLevel="0" collapsed="false">
      <c r="A720" s="46"/>
      <c r="H720" s="73"/>
    </row>
    <row r="721" s="72" customFormat="true" ht="12.75" hidden="false" customHeight="false" outlineLevel="0" collapsed="false">
      <c r="A721" s="46"/>
      <c r="H721" s="73"/>
    </row>
    <row r="722" s="72" customFormat="true" ht="12.75" hidden="false" customHeight="false" outlineLevel="0" collapsed="false">
      <c r="A722" s="46"/>
      <c r="H722" s="73"/>
    </row>
    <row r="723" s="72" customFormat="true" ht="12.75" hidden="false" customHeight="false" outlineLevel="0" collapsed="false">
      <c r="A723" s="46"/>
      <c r="H723" s="73"/>
    </row>
    <row r="724" s="72" customFormat="true" ht="12.75" hidden="false" customHeight="false" outlineLevel="0" collapsed="false">
      <c r="A724" s="46"/>
      <c r="H724" s="73"/>
    </row>
    <row r="725" s="72" customFormat="true" ht="12.75" hidden="false" customHeight="false" outlineLevel="0" collapsed="false">
      <c r="A725" s="46"/>
      <c r="H725" s="73"/>
    </row>
    <row r="726" s="72" customFormat="true" ht="12.75" hidden="false" customHeight="false" outlineLevel="0" collapsed="false">
      <c r="A726" s="46"/>
      <c r="H726" s="73"/>
    </row>
    <row r="727" s="72" customFormat="true" ht="12.75" hidden="false" customHeight="false" outlineLevel="0" collapsed="false">
      <c r="A727" s="46"/>
      <c r="H727" s="73"/>
    </row>
    <row r="728" s="72" customFormat="true" ht="12.75" hidden="false" customHeight="false" outlineLevel="0" collapsed="false">
      <c r="A728" s="46"/>
      <c r="H728" s="73"/>
    </row>
    <row r="729" s="72" customFormat="true" ht="12.75" hidden="false" customHeight="false" outlineLevel="0" collapsed="false">
      <c r="A729" s="46"/>
      <c r="H729" s="73"/>
    </row>
    <row r="730" s="72" customFormat="true" ht="12.75" hidden="false" customHeight="false" outlineLevel="0" collapsed="false">
      <c r="A730" s="46"/>
      <c r="H730" s="73"/>
    </row>
    <row r="731" s="72" customFormat="true" ht="12.75" hidden="false" customHeight="false" outlineLevel="0" collapsed="false">
      <c r="A731" s="46"/>
      <c r="H731" s="73"/>
    </row>
    <row r="732" s="72" customFormat="true" ht="12.75" hidden="false" customHeight="false" outlineLevel="0" collapsed="false">
      <c r="A732" s="46"/>
      <c r="H732" s="73"/>
    </row>
    <row r="733" s="72" customFormat="true" ht="12.75" hidden="false" customHeight="false" outlineLevel="0" collapsed="false">
      <c r="A733" s="46"/>
      <c r="H733" s="73"/>
    </row>
    <row r="734" s="72" customFormat="true" ht="12.75" hidden="false" customHeight="false" outlineLevel="0" collapsed="false">
      <c r="A734" s="46"/>
      <c r="H734" s="73"/>
    </row>
    <row r="735" s="72" customFormat="true" ht="12.75" hidden="false" customHeight="false" outlineLevel="0" collapsed="false">
      <c r="A735" s="46"/>
      <c r="H735" s="73"/>
    </row>
    <row r="736" s="72" customFormat="true" ht="12.75" hidden="false" customHeight="false" outlineLevel="0" collapsed="false">
      <c r="A736" s="46"/>
      <c r="H736" s="73"/>
    </row>
    <row r="737" s="72" customFormat="true" ht="12.75" hidden="false" customHeight="false" outlineLevel="0" collapsed="false">
      <c r="A737" s="46"/>
      <c r="H737" s="73"/>
    </row>
    <row r="738" s="72" customFormat="true" ht="12.75" hidden="false" customHeight="false" outlineLevel="0" collapsed="false">
      <c r="A738" s="46"/>
      <c r="H738" s="73"/>
    </row>
    <row r="739" s="72" customFormat="true" ht="12.75" hidden="false" customHeight="false" outlineLevel="0" collapsed="false">
      <c r="A739" s="46"/>
      <c r="H739" s="73"/>
    </row>
    <row r="740" s="72" customFormat="true" ht="12.75" hidden="false" customHeight="false" outlineLevel="0" collapsed="false">
      <c r="A740" s="46"/>
      <c r="H740" s="73"/>
    </row>
    <row r="741" s="72" customFormat="true" ht="12.75" hidden="false" customHeight="false" outlineLevel="0" collapsed="false">
      <c r="A741" s="46"/>
      <c r="H741" s="73"/>
    </row>
    <row r="742" s="72" customFormat="true" ht="12.75" hidden="false" customHeight="false" outlineLevel="0" collapsed="false">
      <c r="A742" s="46"/>
      <c r="H742" s="73"/>
    </row>
    <row r="743" s="72" customFormat="true" ht="12.75" hidden="false" customHeight="false" outlineLevel="0" collapsed="false">
      <c r="A743" s="46"/>
      <c r="H743" s="73"/>
    </row>
    <row r="744" s="72" customFormat="true" ht="12.75" hidden="false" customHeight="false" outlineLevel="0" collapsed="false">
      <c r="A744" s="46"/>
      <c r="H744" s="73"/>
    </row>
    <row r="745" s="72" customFormat="true" ht="12.75" hidden="false" customHeight="false" outlineLevel="0" collapsed="false">
      <c r="A745" s="46"/>
      <c r="H745" s="73"/>
    </row>
    <row r="746" s="72" customFormat="true" ht="12.75" hidden="false" customHeight="false" outlineLevel="0" collapsed="false">
      <c r="A746" s="46"/>
      <c r="H746" s="73"/>
    </row>
    <row r="747" s="72" customFormat="true" ht="12.75" hidden="false" customHeight="false" outlineLevel="0" collapsed="false">
      <c r="A747" s="46"/>
      <c r="H747" s="73"/>
    </row>
    <row r="748" s="72" customFormat="true" ht="12.75" hidden="false" customHeight="false" outlineLevel="0" collapsed="false">
      <c r="A748" s="46"/>
      <c r="H748" s="73"/>
    </row>
    <row r="749" s="72" customFormat="true" ht="12.75" hidden="false" customHeight="false" outlineLevel="0" collapsed="false">
      <c r="A749" s="46"/>
      <c r="H749" s="73"/>
    </row>
    <row r="750" s="72" customFormat="true" ht="12.75" hidden="false" customHeight="false" outlineLevel="0" collapsed="false">
      <c r="A750" s="46"/>
      <c r="H750" s="73"/>
    </row>
    <row r="751" s="72" customFormat="true" ht="12.75" hidden="false" customHeight="false" outlineLevel="0" collapsed="false">
      <c r="A751" s="46"/>
      <c r="H751" s="73"/>
    </row>
    <row r="752" s="72" customFormat="true" ht="12.75" hidden="false" customHeight="false" outlineLevel="0" collapsed="false">
      <c r="A752" s="46"/>
      <c r="H752" s="73"/>
    </row>
    <row r="753" s="72" customFormat="true" ht="12.75" hidden="false" customHeight="false" outlineLevel="0" collapsed="false">
      <c r="A753" s="46"/>
      <c r="H753" s="73"/>
    </row>
    <row r="754" s="72" customFormat="true" ht="12.75" hidden="false" customHeight="false" outlineLevel="0" collapsed="false">
      <c r="A754" s="46"/>
      <c r="H754" s="73"/>
    </row>
    <row r="755" s="72" customFormat="true" ht="12.75" hidden="false" customHeight="false" outlineLevel="0" collapsed="false">
      <c r="A755" s="46"/>
      <c r="H755" s="73"/>
    </row>
    <row r="756" s="72" customFormat="true" ht="12.75" hidden="false" customHeight="false" outlineLevel="0" collapsed="false">
      <c r="A756" s="46"/>
      <c r="H756" s="73"/>
    </row>
    <row r="757" s="72" customFormat="true" ht="12.75" hidden="false" customHeight="false" outlineLevel="0" collapsed="false">
      <c r="A757" s="46"/>
      <c r="H757" s="73"/>
    </row>
    <row r="758" s="72" customFormat="true" ht="12.75" hidden="false" customHeight="false" outlineLevel="0" collapsed="false">
      <c r="A758" s="46"/>
      <c r="H758" s="73"/>
    </row>
    <row r="759" s="72" customFormat="true" ht="12.75" hidden="false" customHeight="false" outlineLevel="0" collapsed="false">
      <c r="A759" s="46"/>
      <c r="H759" s="73"/>
    </row>
    <row r="760" s="72" customFormat="true" ht="12.75" hidden="false" customHeight="false" outlineLevel="0" collapsed="false">
      <c r="A760" s="46"/>
      <c r="H760" s="73"/>
    </row>
    <row r="761" s="72" customFormat="true" ht="12.75" hidden="false" customHeight="false" outlineLevel="0" collapsed="false">
      <c r="A761" s="46"/>
      <c r="H761" s="73"/>
    </row>
    <row r="762" s="72" customFormat="true" ht="12.75" hidden="false" customHeight="false" outlineLevel="0" collapsed="false">
      <c r="A762" s="46"/>
      <c r="H762" s="73"/>
    </row>
    <row r="763" s="72" customFormat="true" ht="12.75" hidden="false" customHeight="false" outlineLevel="0" collapsed="false">
      <c r="A763" s="46"/>
      <c r="H763" s="73"/>
    </row>
    <row r="764" s="72" customFormat="true" ht="12.75" hidden="false" customHeight="false" outlineLevel="0" collapsed="false">
      <c r="A764" s="46"/>
      <c r="H764" s="73"/>
    </row>
    <row r="765" s="72" customFormat="true" ht="12.75" hidden="false" customHeight="false" outlineLevel="0" collapsed="false">
      <c r="A765" s="46"/>
      <c r="H765" s="73"/>
    </row>
    <row r="766" s="72" customFormat="true" ht="12.75" hidden="false" customHeight="false" outlineLevel="0" collapsed="false">
      <c r="A766" s="46"/>
      <c r="H766" s="73"/>
    </row>
    <row r="767" s="72" customFormat="true" ht="12.75" hidden="false" customHeight="false" outlineLevel="0" collapsed="false">
      <c r="A767" s="46"/>
      <c r="H767" s="73"/>
    </row>
    <row r="768" s="72" customFormat="true" ht="12.75" hidden="false" customHeight="false" outlineLevel="0" collapsed="false">
      <c r="A768" s="46"/>
      <c r="H768" s="73"/>
    </row>
    <row r="769" s="72" customFormat="true" ht="12.75" hidden="false" customHeight="false" outlineLevel="0" collapsed="false">
      <c r="A769" s="46"/>
      <c r="H769" s="73"/>
    </row>
    <row r="770" s="72" customFormat="true" ht="12.75" hidden="false" customHeight="false" outlineLevel="0" collapsed="false">
      <c r="A770" s="46"/>
      <c r="H770" s="73"/>
    </row>
    <row r="771" s="72" customFormat="true" ht="12.75" hidden="false" customHeight="false" outlineLevel="0" collapsed="false">
      <c r="A771" s="46"/>
      <c r="H771" s="73"/>
    </row>
    <row r="772" s="72" customFormat="true" ht="12.75" hidden="false" customHeight="false" outlineLevel="0" collapsed="false">
      <c r="A772" s="46"/>
      <c r="H772" s="73"/>
    </row>
    <row r="773" s="72" customFormat="true" ht="12.75" hidden="false" customHeight="false" outlineLevel="0" collapsed="false">
      <c r="A773" s="46"/>
      <c r="H773" s="73"/>
    </row>
    <row r="774" s="72" customFormat="true" ht="12.75" hidden="false" customHeight="false" outlineLevel="0" collapsed="false">
      <c r="A774" s="46"/>
      <c r="H774" s="73"/>
    </row>
    <row r="775" s="72" customFormat="true" ht="12.75" hidden="false" customHeight="false" outlineLevel="0" collapsed="false">
      <c r="A775" s="46"/>
      <c r="H775" s="73"/>
    </row>
    <row r="776" s="72" customFormat="true" ht="12.75" hidden="false" customHeight="false" outlineLevel="0" collapsed="false">
      <c r="A776" s="46"/>
      <c r="H776" s="73"/>
    </row>
    <row r="777" s="72" customFormat="true" ht="12.75" hidden="false" customHeight="false" outlineLevel="0" collapsed="false">
      <c r="A777" s="46"/>
      <c r="H777" s="73"/>
    </row>
    <row r="778" s="72" customFormat="true" ht="12.75" hidden="false" customHeight="false" outlineLevel="0" collapsed="false">
      <c r="A778" s="46"/>
      <c r="H778" s="73"/>
    </row>
    <row r="779" s="72" customFormat="true" ht="12.75" hidden="false" customHeight="false" outlineLevel="0" collapsed="false">
      <c r="A779" s="46"/>
      <c r="H779" s="73"/>
    </row>
    <row r="780" s="72" customFormat="true" ht="12.75" hidden="false" customHeight="false" outlineLevel="0" collapsed="false">
      <c r="A780" s="46"/>
      <c r="H780" s="73"/>
    </row>
    <row r="781" s="72" customFormat="true" ht="12.75" hidden="false" customHeight="false" outlineLevel="0" collapsed="false">
      <c r="A781" s="46"/>
      <c r="H781" s="73"/>
    </row>
    <row r="782" s="72" customFormat="true" ht="12.75" hidden="false" customHeight="false" outlineLevel="0" collapsed="false">
      <c r="A782" s="46"/>
      <c r="H782" s="73"/>
    </row>
    <row r="783" s="72" customFormat="true" ht="12.75" hidden="false" customHeight="false" outlineLevel="0" collapsed="false">
      <c r="A783" s="46"/>
      <c r="H783" s="73"/>
    </row>
    <row r="784" s="72" customFormat="true" ht="12.75" hidden="false" customHeight="false" outlineLevel="0" collapsed="false">
      <c r="A784" s="46"/>
      <c r="H784" s="73"/>
    </row>
    <row r="785" s="72" customFormat="true" ht="12.75" hidden="false" customHeight="false" outlineLevel="0" collapsed="false">
      <c r="A785" s="46"/>
      <c r="H785" s="73"/>
    </row>
    <row r="786" s="72" customFormat="true" ht="12.75" hidden="false" customHeight="false" outlineLevel="0" collapsed="false">
      <c r="A786" s="46"/>
      <c r="H786" s="73"/>
    </row>
    <row r="787" s="72" customFormat="true" ht="12.75" hidden="false" customHeight="false" outlineLevel="0" collapsed="false">
      <c r="A787" s="46"/>
      <c r="H787" s="73"/>
    </row>
    <row r="788" s="72" customFormat="true" ht="12.75" hidden="false" customHeight="false" outlineLevel="0" collapsed="false">
      <c r="A788" s="46"/>
      <c r="H788" s="73"/>
    </row>
    <row r="789" s="72" customFormat="true" ht="12.75" hidden="false" customHeight="false" outlineLevel="0" collapsed="false">
      <c r="A789" s="46"/>
      <c r="H789" s="73"/>
    </row>
    <row r="790" s="72" customFormat="true" ht="12.75" hidden="false" customHeight="false" outlineLevel="0" collapsed="false">
      <c r="A790" s="46"/>
      <c r="H790" s="73"/>
    </row>
    <row r="791" s="72" customFormat="true" ht="12.75" hidden="false" customHeight="false" outlineLevel="0" collapsed="false">
      <c r="A791" s="46"/>
      <c r="H791" s="73"/>
    </row>
    <row r="792" s="72" customFormat="true" ht="12.75" hidden="false" customHeight="false" outlineLevel="0" collapsed="false">
      <c r="A792" s="46"/>
      <c r="H792" s="73"/>
    </row>
    <row r="793" s="72" customFormat="true" ht="12.75" hidden="false" customHeight="false" outlineLevel="0" collapsed="false">
      <c r="A793" s="46"/>
      <c r="H793" s="73"/>
    </row>
    <row r="794" s="72" customFormat="true" ht="12.75" hidden="false" customHeight="false" outlineLevel="0" collapsed="false">
      <c r="A794" s="46"/>
      <c r="H794" s="73"/>
    </row>
    <row r="795" s="72" customFormat="true" ht="12.75" hidden="false" customHeight="false" outlineLevel="0" collapsed="false">
      <c r="A795" s="46"/>
      <c r="H795" s="73"/>
    </row>
    <row r="796" s="72" customFormat="true" ht="12.75" hidden="false" customHeight="false" outlineLevel="0" collapsed="false">
      <c r="A796" s="46"/>
      <c r="H796" s="73"/>
    </row>
    <row r="797" s="72" customFormat="true" ht="12.75" hidden="false" customHeight="false" outlineLevel="0" collapsed="false">
      <c r="A797" s="46"/>
      <c r="H797" s="73"/>
    </row>
    <row r="798" s="72" customFormat="true" ht="12.75" hidden="false" customHeight="false" outlineLevel="0" collapsed="false">
      <c r="A798" s="46"/>
      <c r="H798" s="73"/>
    </row>
    <row r="799" s="72" customFormat="true" ht="12.75" hidden="false" customHeight="false" outlineLevel="0" collapsed="false">
      <c r="A799" s="46"/>
      <c r="H799" s="73"/>
    </row>
    <row r="800" s="72" customFormat="true" ht="12.75" hidden="false" customHeight="false" outlineLevel="0" collapsed="false">
      <c r="A800" s="46"/>
      <c r="H800" s="73"/>
    </row>
    <row r="801" s="72" customFormat="true" ht="12.75" hidden="false" customHeight="false" outlineLevel="0" collapsed="false">
      <c r="A801" s="46"/>
      <c r="H801" s="73"/>
    </row>
    <row r="802" s="72" customFormat="true" ht="12.75" hidden="false" customHeight="false" outlineLevel="0" collapsed="false">
      <c r="A802" s="46"/>
      <c r="H802" s="73"/>
    </row>
    <row r="803" s="72" customFormat="true" ht="12.75" hidden="false" customHeight="false" outlineLevel="0" collapsed="false">
      <c r="A803" s="46"/>
      <c r="H803" s="73"/>
    </row>
    <row r="804" s="72" customFormat="true" ht="12.75" hidden="false" customHeight="false" outlineLevel="0" collapsed="false">
      <c r="A804" s="46"/>
      <c r="H804" s="73"/>
    </row>
    <row r="805" s="72" customFormat="true" ht="12.75" hidden="false" customHeight="false" outlineLevel="0" collapsed="false">
      <c r="A805" s="46"/>
      <c r="H805" s="73"/>
    </row>
    <row r="806" s="72" customFormat="true" ht="12.75" hidden="false" customHeight="false" outlineLevel="0" collapsed="false">
      <c r="A806" s="46"/>
      <c r="H806" s="73"/>
    </row>
    <row r="807" s="72" customFormat="true" ht="12.75" hidden="false" customHeight="false" outlineLevel="0" collapsed="false">
      <c r="A807" s="46"/>
      <c r="H807" s="73"/>
    </row>
    <row r="808" s="72" customFormat="true" ht="12.75" hidden="false" customHeight="false" outlineLevel="0" collapsed="false">
      <c r="A808" s="46"/>
      <c r="H808" s="73"/>
    </row>
    <row r="809" s="72" customFormat="true" ht="12.75" hidden="false" customHeight="false" outlineLevel="0" collapsed="false">
      <c r="A809" s="46"/>
      <c r="H809" s="73"/>
    </row>
    <row r="810" s="72" customFormat="true" ht="12.75" hidden="false" customHeight="false" outlineLevel="0" collapsed="false">
      <c r="A810" s="46"/>
      <c r="H810" s="73"/>
    </row>
    <row r="811" s="72" customFormat="true" ht="12.75" hidden="false" customHeight="false" outlineLevel="0" collapsed="false">
      <c r="A811" s="46"/>
      <c r="H811" s="73"/>
    </row>
    <row r="812" s="72" customFormat="true" ht="12.75" hidden="false" customHeight="false" outlineLevel="0" collapsed="false">
      <c r="A812" s="46"/>
      <c r="H812" s="73"/>
    </row>
    <row r="813" s="72" customFormat="true" ht="12.75" hidden="false" customHeight="false" outlineLevel="0" collapsed="false">
      <c r="A813" s="46"/>
      <c r="H813" s="73"/>
    </row>
    <row r="814" s="72" customFormat="true" ht="12.75" hidden="false" customHeight="false" outlineLevel="0" collapsed="false">
      <c r="A814" s="46"/>
      <c r="H814" s="73"/>
    </row>
    <row r="815" s="72" customFormat="true" ht="12.75" hidden="false" customHeight="false" outlineLevel="0" collapsed="false">
      <c r="A815" s="46"/>
      <c r="H815" s="73"/>
    </row>
    <row r="816" s="72" customFormat="true" ht="12.75" hidden="false" customHeight="false" outlineLevel="0" collapsed="false">
      <c r="A816" s="46"/>
      <c r="H816" s="73"/>
    </row>
    <row r="817" s="72" customFormat="true" ht="12.75" hidden="false" customHeight="false" outlineLevel="0" collapsed="false">
      <c r="A817" s="46"/>
      <c r="H817" s="73"/>
    </row>
    <row r="818" s="72" customFormat="true" ht="12.75" hidden="false" customHeight="false" outlineLevel="0" collapsed="false">
      <c r="A818" s="46"/>
      <c r="H818" s="73"/>
    </row>
    <row r="819" s="72" customFormat="true" ht="12.75" hidden="false" customHeight="false" outlineLevel="0" collapsed="false">
      <c r="A819" s="46"/>
      <c r="H819" s="73"/>
    </row>
    <row r="820" s="72" customFormat="true" ht="12.75" hidden="false" customHeight="false" outlineLevel="0" collapsed="false">
      <c r="A820" s="46"/>
      <c r="H820" s="73"/>
    </row>
    <row r="821" s="72" customFormat="true" ht="12.75" hidden="false" customHeight="false" outlineLevel="0" collapsed="false">
      <c r="A821" s="46"/>
      <c r="H821" s="73"/>
    </row>
    <row r="822" s="72" customFormat="true" ht="12.75" hidden="false" customHeight="false" outlineLevel="0" collapsed="false">
      <c r="A822" s="46"/>
      <c r="H822" s="73"/>
    </row>
    <row r="823" s="72" customFormat="true" ht="12.75" hidden="false" customHeight="false" outlineLevel="0" collapsed="false">
      <c r="A823" s="46"/>
      <c r="H823" s="73"/>
    </row>
    <row r="824" s="72" customFormat="true" ht="12.75" hidden="false" customHeight="false" outlineLevel="0" collapsed="false">
      <c r="A824" s="46"/>
      <c r="H824" s="73"/>
    </row>
    <row r="825" s="72" customFormat="true" ht="12.75" hidden="false" customHeight="false" outlineLevel="0" collapsed="false">
      <c r="A825" s="46"/>
      <c r="H825" s="73"/>
    </row>
    <row r="826" s="72" customFormat="true" ht="12.75" hidden="false" customHeight="false" outlineLevel="0" collapsed="false">
      <c r="A826" s="46"/>
      <c r="H826" s="73"/>
    </row>
    <row r="827" s="72" customFormat="true" ht="12.75" hidden="false" customHeight="false" outlineLevel="0" collapsed="false">
      <c r="A827" s="46"/>
      <c r="H827" s="73"/>
    </row>
    <row r="828" s="72" customFormat="true" ht="12.75" hidden="false" customHeight="false" outlineLevel="0" collapsed="false">
      <c r="A828" s="46"/>
      <c r="H828" s="73"/>
    </row>
    <row r="829" s="72" customFormat="true" ht="12.75" hidden="false" customHeight="false" outlineLevel="0" collapsed="false">
      <c r="A829" s="46"/>
      <c r="H829" s="73"/>
    </row>
    <row r="830" s="72" customFormat="true" ht="12.75" hidden="false" customHeight="false" outlineLevel="0" collapsed="false">
      <c r="A830" s="46"/>
      <c r="H830" s="73"/>
    </row>
    <row r="831" s="72" customFormat="true" ht="12.75" hidden="false" customHeight="false" outlineLevel="0" collapsed="false">
      <c r="A831" s="46"/>
      <c r="H831" s="73"/>
    </row>
    <row r="832" s="72" customFormat="true" ht="12.75" hidden="false" customHeight="false" outlineLevel="0" collapsed="false">
      <c r="A832" s="46"/>
      <c r="H832" s="73"/>
    </row>
    <row r="833" s="72" customFormat="true" ht="12.75" hidden="false" customHeight="false" outlineLevel="0" collapsed="false">
      <c r="A833" s="46"/>
      <c r="H833" s="73"/>
    </row>
    <row r="834" s="72" customFormat="true" ht="12.75" hidden="false" customHeight="false" outlineLevel="0" collapsed="false">
      <c r="A834" s="46"/>
      <c r="H834" s="73"/>
    </row>
    <row r="835" s="72" customFormat="true" ht="12.75" hidden="false" customHeight="false" outlineLevel="0" collapsed="false">
      <c r="A835" s="46"/>
      <c r="H835" s="73"/>
    </row>
    <row r="836" s="72" customFormat="true" ht="12.75" hidden="false" customHeight="false" outlineLevel="0" collapsed="false">
      <c r="A836" s="46"/>
      <c r="H836" s="73"/>
    </row>
    <row r="837" s="72" customFormat="true" ht="12.75" hidden="false" customHeight="false" outlineLevel="0" collapsed="false">
      <c r="A837" s="46"/>
      <c r="H837" s="73"/>
    </row>
    <row r="838" s="72" customFormat="true" ht="12.75" hidden="false" customHeight="false" outlineLevel="0" collapsed="false">
      <c r="A838" s="46"/>
      <c r="H838" s="73"/>
    </row>
    <row r="839" s="72" customFormat="true" ht="12.75" hidden="false" customHeight="false" outlineLevel="0" collapsed="false">
      <c r="A839" s="46"/>
      <c r="H839" s="73"/>
    </row>
    <row r="840" s="72" customFormat="true" ht="12.75" hidden="false" customHeight="false" outlineLevel="0" collapsed="false">
      <c r="A840" s="46"/>
      <c r="H840" s="73"/>
    </row>
    <row r="841" s="72" customFormat="true" ht="12.75" hidden="false" customHeight="false" outlineLevel="0" collapsed="false">
      <c r="A841" s="46"/>
      <c r="H841" s="73"/>
    </row>
    <row r="842" s="72" customFormat="true" ht="12.75" hidden="false" customHeight="false" outlineLevel="0" collapsed="false">
      <c r="A842" s="46"/>
      <c r="H842" s="73"/>
    </row>
    <row r="843" s="72" customFormat="true" ht="12.75" hidden="false" customHeight="false" outlineLevel="0" collapsed="false">
      <c r="A843" s="46"/>
      <c r="H843" s="73"/>
    </row>
    <row r="844" s="72" customFormat="true" ht="12.75" hidden="false" customHeight="false" outlineLevel="0" collapsed="false">
      <c r="A844" s="46"/>
      <c r="H844" s="73"/>
    </row>
    <row r="845" s="72" customFormat="true" ht="12.75" hidden="false" customHeight="false" outlineLevel="0" collapsed="false">
      <c r="A845" s="46"/>
      <c r="H845" s="73"/>
    </row>
    <row r="846" s="72" customFormat="true" ht="12.75" hidden="false" customHeight="false" outlineLevel="0" collapsed="false">
      <c r="A846" s="46"/>
      <c r="H846" s="73"/>
    </row>
    <row r="847" s="72" customFormat="true" ht="12.75" hidden="false" customHeight="false" outlineLevel="0" collapsed="false">
      <c r="A847" s="46"/>
      <c r="H847" s="73"/>
    </row>
    <row r="848" s="72" customFormat="true" ht="12.75" hidden="false" customHeight="false" outlineLevel="0" collapsed="false">
      <c r="A848" s="46"/>
      <c r="H848" s="73"/>
    </row>
    <row r="849" s="72" customFormat="true" ht="12.75" hidden="false" customHeight="false" outlineLevel="0" collapsed="false">
      <c r="A849" s="46"/>
      <c r="H849" s="73"/>
    </row>
    <row r="850" s="72" customFormat="true" ht="12.75" hidden="false" customHeight="false" outlineLevel="0" collapsed="false">
      <c r="A850" s="46"/>
      <c r="H850" s="73"/>
    </row>
    <row r="851" s="72" customFormat="true" ht="12.75" hidden="false" customHeight="false" outlineLevel="0" collapsed="false">
      <c r="A851" s="46"/>
      <c r="H851" s="73"/>
    </row>
    <row r="852" s="72" customFormat="true" ht="12.75" hidden="false" customHeight="false" outlineLevel="0" collapsed="false">
      <c r="A852" s="46"/>
      <c r="H852" s="73"/>
    </row>
    <row r="853" s="72" customFormat="true" ht="12.75" hidden="false" customHeight="false" outlineLevel="0" collapsed="false">
      <c r="A853" s="46"/>
      <c r="H853" s="73"/>
    </row>
    <row r="854" s="72" customFormat="true" ht="12.75" hidden="false" customHeight="false" outlineLevel="0" collapsed="false">
      <c r="A854" s="46"/>
      <c r="H854" s="73"/>
    </row>
    <row r="855" s="72" customFormat="true" ht="12.75" hidden="false" customHeight="false" outlineLevel="0" collapsed="false">
      <c r="A855" s="46"/>
      <c r="H855" s="73"/>
    </row>
    <row r="856" s="72" customFormat="true" ht="12.75" hidden="false" customHeight="false" outlineLevel="0" collapsed="false">
      <c r="A856" s="46"/>
      <c r="H856" s="73"/>
    </row>
    <row r="857" s="72" customFormat="true" ht="12.75" hidden="false" customHeight="false" outlineLevel="0" collapsed="false">
      <c r="A857" s="46"/>
      <c r="H857" s="73"/>
    </row>
    <row r="858" s="72" customFormat="true" ht="12.75" hidden="false" customHeight="false" outlineLevel="0" collapsed="false">
      <c r="A858" s="46"/>
      <c r="H858" s="73"/>
    </row>
    <row r="859" s="72" customFormat="true" ht="12.75" hidden="false" customHeight="false" outlineLevel="0" collapsed="false">
      <c r="A859" s="46"/>
      <c r="H859" s="73"/>
    </row>
    <row r="860" s="72" customFormat="true" ht="12.75" hidden="false" customHeight="false" outlineLevel="0" collapsed="false">
      <c r="A860" s="46"/>
      <c r="H860" s="73"/>
    </row>
    <row r="861" s="72" customFormat="true" ht="12.75" hidden="false" customHeight="false" outlineLevel="0" collapsed="false">
      <c r="A861" s="46"/>
      <c r="H861" s="73"/>
    </row>
    <row r="862" s="72" customFormat="true" ht="12.75" hidden="false" customHeight="false" outlineLevel="0" collapsed="false">
      <c r="A862" s="46"/>
      <c r="H862" s="73"/>
    </row>
    <row r="863" s="72" customFormat="true" ht="12.75" hidden="false" customHeight="false" outlineLevel="0" collapsed="false">
      <c r="A863" s="46"/>
      <c r="H863" s="73"/>
    </row>
    <row r="864" s="72" customFormat="true" ht="12.75" hidden="false" customHeight="false" outlineLevel="0" collapsed="false">
      <c r="A864" s="46"/>
      <c r="H864" s="73"/>
    </row>
    <row r="865" s="72" customFormat="true" ht="12.75" hidden="false" customHeight="false" outlineLevel="0" collapsed="false">
      <c r="A865" s="46"/>
      <c r="H865" s="73"/>
    </row>
    <row r="866" s="72" customFormat="true" ht="12.75" hidden="false" customHeight="false" outlineLevel="0" collapsed="false">
      <c r="A866" s="46"/>
      <c r="H866" s="73"/>
    </row>
    <row r="867" s="72" customFormat="true" ht="12.75" hidden="false" customHeight="false" outlineLevel="0" collapsed="false">
      <c r="A867" s="46"/>
      <c r="H867" s="73"/>
    </row>
    <row r="868" s="72" customFormat="true" ht="12.75" hidden="false" customHeight="false" outlineLevel="0" collapsed="false">
      <c r="A868" s="46"/>
      <c r="H868" s="73"/>
    </row>
    <row r="869" s="72" customFormat="true" ht="12.75" hidden="false" customHeight="false" outlineLevel="0" collapsed="false">
      <c r="A869" s="46"/>
      <c r="H869" s="73"/>
    </row>
    <row r="870" s="72" customFormat="true" ht="12.75" hidden="false" customHeight="false" outlineLevel="0" collapsed="false">
      <c r="A870" s="46"/>
      <c r="H870" s="73"/>
    </row>
    <row r="871" s="72" customFormat="true" ht="12.75" hidden="false" customHeight="false" outlineLevel="0" collapsed="false">
      <c r="A871" s="46"/>
      <c r="H871" s="73"/>
    </row>
    <row r="872" s="72" customFormat="true" ht="12.75" hidden="false" customHeight="false" outlineLevel="0" collapsed="false">
      <c r="A872" s="46"/>
      <c r="H872" s="73"/>
    </row>
    <row r="873" s="72" customFormat="true" ht="12.75" hidden="false" customHeight="false" outlineLevel="0" collapsed="false">
      <c r="A873" s="46"/>
      <c r="H873" s="73"/>
    </row>
    <row r="874" s="72" customFormat="true" ht="12.75" hidden="false" customHeight="false" outlineLevel="0" collapsed="false">
      <c r="A874" s="46"/>
      <c r="H874" s="73"/>
    </row>
    <row r="875" s="72" customFormat="true" ht="12.75" hidden="false" customHeight="false" outlineLevel="0" collapsed="false">
      <c r="A875" s="46"/>
      <c r="H875" s="73"/>
    </row>
    <row r="876" s="72" customFormat="true" ht="12.75" hidden="false" customHeight="false" outlineLevel="0" collapsed="false">
      <c r="A876" s="46"/>
      <c r="H876" s="73"/>
    </row>
    <row r="877" s="72" customFormat="true" ht="12.75" hidden="false" customHeight="false" outlineLevel="0" collapsed="false">
      <c r="A877" s="46"/>
      <c r="H877" s="73"/>
    </row>
    <row r="878" s="72" customFormat="true" ht="12.75" hidden="false" customHeight="false" outlineLevel="0" collapsed="false">
      <c r="A878" s="46"/>
      <c r="H878" s="73"/>
    </row>
    <row r="879" s="72" customFormat="true" ht="12.75" hidden="false" customHeight="false" outlineLevel="0" collapsed="false">
      <c r="A879" s="46"/>
      <c r="H879" s="73"/>
    </row>
    <row r="880" s="72" customFormat="true" ht="12.75" hidden="false" customHeight="false" outlineLevel="0" collapsed="false">
      <c r="A880" s="46"/>
      <c r="H880" s="73"/>
    </row>
    <row r="881" s="72" customFormat="true" ht="12.75" hidden="false" customHeight="false" outlineLevel="0" collapsed="false">
      <c r="A881" s="46"/>
      <c r="H881" s="73"/>
    </row>
    <row r="882" s="72" customFormat="true" ht="12.75" hidden="false" customHeight="false" outlineLevel="0" collapsed="false">
      <c r="A882" s="46"/>
    </row>
    <row r="883" s="72" customFormat="true" ht="12.75" hidden="false" customHeight="false" outlineLevel="0" collapsed="false">
      <c r="A883" s="46"/>
    </row>
    <row r="884" s="72" customFormat="true" ht="12.75" hidden="false" customHeight="false" outlineLevel="0" collapsed="false">
      <c r="A884" s="46"/>
    </row>
    <row r="885" s="72" customFormat="true" ht="12.75" hidden="false" customHeight="false" outlineLevel="0" collapsed="false">
      <c r="A885" s="46"/>
    </row>
    <row r="886" s="72" customFormat="true" ht="12.75" hidden="false" customHeight="false" outlineLevel="0" collapsed="false">
      <c r="A886" s="46"/>
    </row>
    <row r="887" s="72" customFormat="true" ht="12.75" hidden="false" customHeight="false" outlineLevel="0" collapsed="false">
      <c r="A887" s="46"/>
    </row>
    <row r="888" s="72" customFormat="true" ht="12.75" hidden="false" customHeight="false" outlineLevel="0" collapsed="false">
      <c r="A888" s="46"/>
    </row>
    <row r="889" s="72" customFormat="true" ht="12.75" hidden="false" customHeight="false" outlineLevel="0" collapsed="false">
      <c r="A889" s="46"/>
    </row>
    <row r="890" s="72" customFormat="true" ht="12.75" hidden="false" customHeight="false" outlineLevel="0" collapsed="false">
      <c r="A890" s="46"/>
    </row>
    <row r="891" s="72" customFormat="true" ht="12.75" hidden="false" customHeight="false" outlineLevel="0" collapsed="false">
      <c r="A891" s="46"/>
    </row>
    <row r="892" s="72" customFormat="true" ht="12.75" hidden="false" customHeight="false" outlineLevel="0" collapsed="false">
      <c r="A892" s="46"/>
    </row>
    <row r="893" s="72" customFormat="true" ht="12.75" hidden="false" customHeight="false" outlineLevel="0" collapsed="false">
      <c r="A893" s="46"/>
    </row>
    <row r="894" s="72" customFormat="true" ht="12.75" hidden="false" customHeight="false" outlineLevel="0" collapsed="false">
      <c r="A894" s="46"/>
    </row>
    <row r="895" s="72" customFormat="true" ht="12.75" hidden="false" customHeight="false" outlineLevel="0" collapsed="false">
      <c r="A895" s="46"/>
    </row>
    <row r="896" s="72" customFormat="true" ht="12.75" hidden="false" customHeight="false" outlineLevel="0" collapsed="false">
      <c r="A896" s="46"/>
    </row>
    <row r="897" s="72" customFormat="true" ht="12.75" hidden="false" customHeight="false" outlineLevel="0" collapsed="false">
      <c r="A897" s="46"/>
    </row>
    <row r="898" s="72" customFormat="true" ht="12.75" hidden="false" customHeight="false" outlineLevel="0" collapsed="false">
      <c r="A898" s="46"/>
    </row>
    <row r="899" s="72" customFormat="true" ht="12.75" hidden="false" customHeight="false" outlineLevel="0" collapsed="false">
      <c r="A899" s="46"/>
    </row>
    <row r="900" s="72" customFormat="true" ht="12.75" hidden="false" customHeight="false" outlineLevel="0" collapsed="false">
      <c r="A900" s="46"/>
    </row>
    <row r="901" s="72" customFormat="true" ht="12.75" hidden="false" customHeight="false" outlineLevel="0" collapsed="false">
      <c r="A901" s="46"/>
    </row>
    <row r="902" s="72" customFormat="true" ht="12.75" hidden="false" customHeight="false" outlineLevel="0" collapsed="false">
      <c r="A902" s="46"/>
    </row>
    <row r="903" s="72" customFormat="true" ht="12.75" hidden="false" customHeight="false" outlineLevel="0" collapsed="false">
      <c r="A903" s="46"/>
    </row>
    <row r="904" s="72" customFormat="true" ht="12.75" hidden="false" customHeight="false" outlineLevel="0" collapsed="false">
      <c r="A904" s="46"/>
    </row>
    <row r="905" s="72" customFormat="true" ht="12.75" hidden="false" customHeight="false" outlineLevel="0" collapsed="false">
      <c r="A905" s="46"/>
    </row>
    <row r="906" s="72" customFormat="true" ht="12.75" hidden="false" customHeight="false" outlineLevel="0" collapsed="false">
      <c r="A906" s="46"/>
    </row>
    <row r="907" s="72" customFormat="true" ht="12.75" hidden="false" customHeight="false" outlineLevel="0" collapsed="false">
      <c r="A907" s="46"/>
    </row>
    <row r="908" s="72" customFormat="true" ht="12.75" hidden="false" customHeight="false" outlineLevel="0" collapsed="false">
      <c r="A908" s="46"/>
    </row>
    <row r="909" s="72" customFormat="true" ht="12.75" hidden="false" customHeight="false" outlineLevel="0" collapsed="false">
      <c r="A909" s="46"/>
    </row>
    <row r="910" s="72" customFormat="true" ht="12.75" hidden="false" customHeight="false" outlineLevel="0" collapsed="false">
      <c r="A910" s="46"/>
    </row>
    <row r="911" s="72" customFormat="true" ht="12.75" hidden="false" customHeight="false" outlineLevel="0" collapsed="false">
      <c r="A911" s="46"/>
    </row>
    <row r="912" s="72" customFormat="true" ht="12.75" hidden="false" customHeight="false" outlineLevel="0" collapsed="false">
      <c r="A912" s="46"/>
    </row>
    <row r="913" s="72" customFormat="true" ht="12.75" hidden="false" customHeight="false" outlineLevel="0" collapsed="false">
      <c r="A913" s="46"/>
    </row>
    <row r="914" s="72" customFormat="true" ht="12.75" hidden="false" customHeight="false" outlineLevel="0" collapsed="false">
      <c r="A914" s="46"/>
    </row>
    <row r="915" s="72" customFormat="true" ht="12.75" hidden="false" customHeight="false" outlineLevel="0" collapsed="false">
      <c r="A915" s="46"/>
    </row>
    <row r="916" s="72" customFormat="true" ht="12.75" hidden="false" customHeight="false" outlineLevel="0" collapsed="false">
      <c r="A916" s="46"/>
    </row>
    <row r="917" s="72" customFormat="true" ht="12.75" hidden="false" customHeight="false" outlineLevel="0" collapsed="false">
      <c r="A917" s="46"/>
    </row>
    <row r="918" s="72" customFormat="true" ht="12.75" hidden="false" customHeight="false" outlineLevel="0" collapsed="false">
      <c r="A918" s="46"/>
    </row>
    <row r="919" s="72" customFormat="true" ht="12.75" hidden="false" customHeight="false" outlineLevel="0" collapsed="false">
      <c r="A919" s="46"/>
    </row>
    <row r="920" s="72" customFormat="true" ht="12.75" hidden="false" customHeight="false" outlineLevel="0" collapsed="false">
      <c r="A920" s="46"/>
    </row>
    <row r="921" s="72" customFormat="true" ht="12.75" hidden="false" customHeight="false" outlineLevel="0" collapsed="false">
      <c r="A921" s="46"/>
    </row>
    <row r="922" s="72" customFormat="true" ht="12.75" hidden="false" customHeight="false" outlineLevel="0" collapsed="false">
      <c r="A922" s="46"/>
    </row>
    <row r="923" s="72" customFormat="true" ht="12.75" hidden="false" customHeight="false" outlineLevel="0" collapsed="false">
      <c r="A923" s="46"/>
    </row>
    <row r="924" s="72" customFormat="true" ht="12.75" hidden="false" customHeight="false" outlineLevel="0" collapsed="false">
      <c r="A924" s="46"/>
    </row>
    <row r="925" s="72" customFormat="true" ht="12.75" hidden="false" customHeight="false" outlineLevel="0" collapsed="false">
      <c r="A925" s="46"/>
    </row>
    <row r="926" s="72" customFormat="true" ht="12.75" hidden="false" customHeight="false" outlineLevel="0" collapsed="false">
      <c r="A926" s="46"/>
    </row>
    <row r="927" s="72" customFormat="true" ht="12.75" hidden="false" customHeight="false" outlineLevel="0" collapsed="false">
      <c r="A927" s="46"/>
    </row>
    <row r="928" s="72" customFormat="true" ht="12.75" hidden="false" customHeight="false" outlineLevel="0" collapsed="false">
      <c r="A928" s="46"/>
    </row>
    <row r="929" s="72" customFormat="true" ht="12.75" hidden="false" customHeight="false" outlineLevel="0" collapsed="false">
      <c r="A929" s="46"/>
    </row>
    <row r="930" s="72" customFormat="true" ht="12.75" hidden="false" customHeight="false" outlineLevel="0" collapsed="false">
      <c r="A930" s="46"/>
    </row>
    <row r="931" s="72" customFormat="true" ht="12.75" hidden="false" customHeight="false" outlineLevel="0" collapsed="false">
      <c r="A931" s="46"/>
    </row>
    <row r="932" s="72" customFormat="true" ht="12.75" hidden="false" customHeight="false" outlineLevel="0" collapsed="false">
      <c r="A932" s="46"/>
    </row>
    <row r="933" s="72" customFormat="true" ht="12.75" hidden="false" customHeight="false" outlineLevel="0" collapsed="false">
      <c r="A933" s="46"/>
    </row>
    <row r="934" s="72" customFormat="true" ht="12.75" hidden="false" customHeight="false" outlineLevel="0" collapsed="false">
      <c r="A934" s="46"/>
    </row>
    <row r="935" s="72" customFormat="true" ht="12.75" hidden="false" customHeight="false" outlineLevel="0" collapsed="false">
      <c r="A935" s="46"/>
    </row>
    <row r="936" s="72" customFormat="true" ht="12.75" hidden="false" customHeight="false" outlineLevel="0" collapsed="false">
      <c r="A936" s="46"/>
    </row>
    <row r="937" s="72" customFormat="true" ht="12.75" hidden="false" customHeight="false" outlineLevel="0" collapsed="false">
      <c r="A937" s="46"/>
    </row>
    <row r="938" s="72" customFormat="true" ht="12.75" hidden="false" customHeight="false" outlineLevel="0" collapsed="false">
      <c r="A938" s="46"/>
    </row>
    <row r="939" s="72" customFormat="true" ht="12.75" hidden="false" customHeight="false" outlineLevel="0" collapsed="false">
      <c r="A939" s="46"/>
    </row>
    <row r="940" s="72" customFormat="true" ht="12.75" hidden="false" customHeight="false" outlineLevel="0" collapsed="false">
      <c r="A940" s="46"/>
    </row>
    <row r="941" s="72" customFormat="true" ht="12.75" hidden="false" customHeight="false" outlineLevel="0" collapsed="false">
      <c r="A941" s="46"/>
    </row>
    <row r="942" s="72" customFormat="true" ht="12.75" hidden="false" customHeight="false" outlineLevel="0" collapsed="false">
      <c r="A942" s="46"/>
    </row>
    <row r="943" s="72" customFormat="true" ht="12.75" hidden="false" customHeight="false" outlineLevel="0" collapsed="false">
      <c r="A943" s="46"/>
    </row>
    <row r="944" s="72" customFormat="true" ht="12.75" hidden="false" customHeight="false" outlineLevel="0" collapsed="false">
      <c r="A944" s="46"/>
    </row>
    <row r="945" s="72" customFormat="true" ht="12.75" hidden="false" customHeight="false" outlineLevel="0" collapsed="false">
      <c r="A945" s="46"/>
    </row>
    <row r="946" s="72" customFormat="true" ht="12.75" hidden="false" customHeight="false" outlineLevel="0" collapsed="false">
      <c r="A946" s="46"/>
    </row>
    <row r="947" s="72" customFormat="true" ht="12.75" hidden="false" customHeight="false" outlineLevel="0" collapsed="false">
      <c r="A947" s="46"/>
    </row>
    <row r="948" s="72" customFormat="true" ht="12.75" hidden="false" customHeight="false" outlineLevel="0" collapsed="false">
      <c r="A948" s="46"/>
    </row>
    <row r="949" s="72" customFormat="true" ht="12.75" hidden="false" customHeight="false" outlineLevel="0" collapsed="false">
      <c r="A949" s="46"/>
    </row>
    <row r="950" s="72" customFormat="true" ht="12.75" hidden="false" customHeight="false" outlineLevel="0" collapsed="false">
      <c r="A950" s="46"/>
    </row>
    <row r="951" s="72" customFormat="true" ht="12.75" hidden="false" customHeight="false" outlineLevel="0" collapsed="false">
      <c r="A951" s="46"/>
    </row>
    <row r="952" s="72" customFormat="true" ht="12.75" hidden="false" customHeight="false" outlineLevel="0" collapsed="false">
      <c r="A952" s="46"/>
    </row>
    <row r="953" s="72" customFormat="true" ht="12.75" hidden="false" customHeight="false" outlineLevel="0" collapsed="false">
      <c r="A953" s="46"/>
    </row>
    <row r="954" s="72" customFormat="true" ht="12.75" hidden="false" customHeight="false" outlineLevel="0" collapsed="false">
      <c r="A954" s="46"/>
    </row>
    <row r="955" s="72" customFormat="true" ht="12.75" hidden="false" customHeight="false" outlineLevel="0" collapsed="false">
      <c r="A955" s="46"/>
    </row>
    <row r="956" s="72" customFormat="true" ht="12.75" hidden="false" customHeight="false" outlineLevel="0" collapsed="false">
      <c r="A956" s="46"/>
    </row>
    <row r="957" s="72" customFormat="true" ht="12.75" hidden="false" customHeight="false" outlineLevel="0" collapsed="false">
      <c r="A957" s="46"/>
    </row>
    <row r="958" s="72" customFormat="true" ht="12.75" hidden="false" customHeight="false" outlineLevel="0" collapsed="false">
      <c r="A958" s="46"/>
    </row>
    <row r="959" s="72" customFormat="true" ht="12.75" hidden="false" customHeight="false" outlineLevel="0" collapsed="false">
      <c r="A959" s="46"/>
    </row>
    <row r="960" s="72" customFormat="true" ht="12.75" hidden="false" customHeight="false" outlineLevel="0" collapsed="false">
      <c r="A960" s="46"/>
    </row>
    <row r="961" s="72" customFormat="true" ht="12.75" hidden="false" customHeight="false" outlineLevel="0" collapsed="false">
      <c r="A961" s="46"/>
    </row>
    <row r="962" s="72" customFormat="true" ht="12.75" hidden="false" customHeight="false" outlineLevel="0" collapsed="false">
      <c r="A962" s="46"/>
    </row>
    <row r="963" s="72" customFormat="true" ht="12.75" hidden="false" customHeight="false" outlineLevel="0" collapsed="false">
      <c r="A963" s="46"/>
    </row>
    <row r="964" s="72" customFormat="true" ht="12.75" hidden="false" customHeight="false" outlineLevel="0" collapsed="false">
      <c r="A964" s="46"/>
    </row>
    <row r="965" s="72" customFormat="true" ht="12.75" hidden="false" customHeight="false" outlineLevel="0" collapsed="false">
      <c r="A965" s="46"/>
    </row>
    <row r="966" s="72" customFormat="true" ht="12.75" hidden="false" customHeight="false" outlineLevel="0" collapsed="false">
      <c r="A966" s="46"/>
    </row>
    <row r="967" s="72" customFormat="true" ht="12.75" hidden="false" customHeight="false" outlineLevel="0" collapsed="false">
      <c r="A967" s="46"/>
    </row>
    <row r="968" s="72" customFormat="true" ht="12.75" hidden="false" customHeight="false" outlineLevel="0" collapsed="false">
      <c r="A968" s="46"/>
    </row>
    <row r="969" s="72" customFormat="true" ht="12.75" hidden="false" customHeight="false" outlineLevel="0" collapsed="false">
      <c r="A969" s="46"/>
    </row>
    <row r="970" s="72" customFormat="true" ht="12.75" hidden="false" customHeight="false" outlineLevel="0" collapsed="false">
      <c r="A970" s="46"/>
    </row>
    <row r="971" s="72" customFormat="true" ht="12.75" hidden="false" customHeight="false" outlineLevel="0" collapsed="false">
      <c r="A971" s="46"/>
    </row>
    <row r="972" s="72" customFormat="true" ht="12.75" hidden="false" customHeight="false" outlineLevel="0" collapsed="false">
      <c r="A972" s="46"/>
    </row>
    <row r="973" s="72" customFormat="true" ht="12.75" hidden="false" customHeight="false" outlineLevel="0" collapsed="false">
      <c r="A973" s="46"/>
    </row>
    <row r="974" s="72" customFormat="true" ht="12.75" hidden="false" customHeight="false" outlineLevel="0" collapsed="false">
      <c r="A974" s="46"/>
    </row>
    <row r="975" s="72" customFormat="true" ht="12.75" hidden="false" customHeight="false" outlineLevel="0" collapsed="false">
      <c r="A975" s="46"/>
    </row>
    <row r="976" s="72" customFormat="true" ht="12.75" hidden="false" customHeight="false" outlineLevel="0" collapsed="false"/>
    <row r="977" s="72" customFormat="true" ht="12.75" hidden="false" customHeight="false" outlineLevel="0" collapsed="false"/>
    <row r="978" s="72" customFormat="true" ht="12.75" hidden="false" customHeight="false" outlineLevel="0" collapsed="false"/>
    <row r="979" s="72" customFormat="true" ht="12.75" hidden="false" customHeight="false" outlineLevel="0" collapsed="false"/>
    <row r="980" s="72" customFormat="true" ht="12.75" hidden="false" customHeight="false" outlineLevel="0" collapsed="false"/>
    <row r="981" s="72" customFormat="true" ht="12.75" hidden="false" customHeight="false" outlineLevel="0" collapsed="false"/>
    <row r="982" s="72" customFormat="true" ht="12.75" hidden="false" customHeight="false" outlineLevel="0" collapsed="false"/>
    <row r="983" s="72" customFormat="true" ht="12.75" hidden="false" customHeight="false" outlineLevel="0" collapsed="false"/>
    <row r="984" s="72" customFormat="true" ht="12.75" hidden="false" customHeight="false" outlineLevel="0" collapsed="false"/>
    <row r="985" s="72" customFormat="true" ht="12.75" hidden="false" customHeight="false" outlineLevel="0" collapsed="false"/>
    <row r="986" s="72" customFormat="true" ht="12.75" hidden="false" customHeight="false" outlineLevel="0" collapsed="false"/>
    <row r="987" s="72" customFormat="true" ht="12.75" hidden="false" customHeight="false" outlineLevel="0" collapsed="false"/>
    <row r="988" s="72" customFormat="true" ht="12.75" hidden="false" customHeight="false" outlineLevel="0" collapsed="false"/>
    <row r="989" s="72" customFormat="true" ht="12.75" hidden="false" customHeight="false" outlineLevel="0" collapsed="false"/>
    <row r="990" s="72" customFormat="true" ht="12.75" hidden="false" customHeight="false" outlineLevel="0" collapsed="false"/>
    <row r="991" s="72" customFormat="true" ht="12.75" hidden="false" customHeight="false" outlineLevel="0" collapsed="false"/>
    <row r="992" s="72" customFormat="true" ht="12.75" hidden="false" customHeight="false" outlineLevel="0" collapsed="false"/>
    <row r="993" s="72" customFormat="true" ht="12.75" hidden="false" customHeight="false" outlineLevel="0" collapsed="false"/>
    <row r="994" s="72" customFormat="true" ht="12.75" hidden="false" customHeight="false" outlineLevel="0" collapsed="false"/>
    <row r="995" s="72" customFormat="true" ht="12.75" hidden="false" customHeight="false" outlineLevel="0" collapsed="false"/>
    <row r="996" s="72" customFormat="true" ht="12.75" hidden="false" customHeight="false" outlineLevel="0" collapsed="false"/>
    <row r="997" s="72" customFormat="true" ht="12.75" hidden="false" customHeight="false" outlineLevel="0" collapsed="false"/>
    <row r="998" s="72" customFormat="true" ht="12.75" hidden="false" customHeight="false" outlineLevel="0" collapsed="false"/>
  </sheetData>
  <mergeCells count="3">
    <mergeCell ref="A2:P2"/>
    <mergeCell ref="A3:P3"/>
    <mergeCell ref="B409:P409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E51" activeCellId="0" sqref="E5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4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46</v>
      </c>
    </row>
    <row r="5" customFormat="false" ht="125.25" hidden="false" customHeight="true" outlineLevel="0" collapsed="false">
      <c r="A5" s="78" t="s">
        <v>13</v>
      </c>
      <c r="B5" s="79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0" t="s">
        <v>29</v>
      </c>
    </row>
    <row r="6" customFormat="false" ht="27" hidden="false" customHeight="true" outlineLevel="0" collapsed="false">
      <c r="A6" s="81" t="s">
        <v>47</v>
      </c>
      <c r="B6" s="82" t="n">
        <f aca="false">'Po a No'!B6</f>
        <v>12989.97</v>
      </c>
      <c r="C6" s="82" t="n">
        <f aca="false">'Po a No'!C6</f>
        <v>12115</v>
      </c>
      <c r="D6" s="82" t="n">
        <f aca="false">'Po a No'!D6</f>
        <v>12561</v>
      </c>
      <c r="E6" s="82" t="n">
        <f aca="false">'Po a No'!E6</f>
        <v>12020</v>
      </c>
      <c r="F6" s="82" t="n">
        <f aca="false">'Po a No'!F6</f>
        <v>12300</v>
      </c>
      <c r="G6" s="82" t="n">
        <f aca="false">'Po a No'!G6</f>
        <v>11112</v>
      </c>
      <c r="H6" s="82" t="n">
        <f aca="false">'Po a No'!H6</f>
        <v>11450</v>
      </c>
      <c r="I6" s="82" t="n">
        <f aca="false">'Po a No'!I6</f>
        <v>11546</v>
      </c>
      <c r="J6" s="82" t="n">
        <f aca="false">'Po a No'!J6</f>
        <v>11645</v>
      </c>
      <c r="K6" s="82" t="n">
        <f aca="false">'Po a No'!K6</f>
        <v>11639</v>
      </c>
      <c r="L6" s="82" t="n">
        <f aca="false">'Po a No'!L6</f>
        <v>12179</v>
      </c>
      <c r="M6" s="82" t="n">
        <f aca="false">'Po a No'!M6</f>
        <v>11600</v>
      </c>
      <c r="N6" s="82" t="n">
        <f aca="false">'Po a No'!N6</f>
        <v>12400</v>
      </c>
      <c r="O6" s="82" t="n">
        <f aca="false">'Po a No'!O6</f>
        <v>11073</v>
      </c>
      <c r="P6" s="83" t="n">
        <f aca="false">SUM(B6:O6)/COUNTIF(B6:O6,"&gt;0")</f>
        <v>11902.1407142857</v>
      </c>
      <c r="AA6" s="13" t="n">
        <v>0</v>
      </c>
    </row>
    <row r="7" s="87" customFormat="true" ht="21" hidden="false" customHeight="true" outlineLevel="0" collapsed="false">
      <c r="A7" s="84" t="s">
        <v>48</v>
      </c>
      <c r="B7" s="85" t="str">
        <f aca="false">'Po a No'!B7</f>
        <v>konstantní</v>
      </c>
      <c r="C7" s="85" t="str">
        <f aca="false">'Po a No'!C7</f>
        <v>konstantní</v>
      </c>
      <c r="D7" s="85" t="str">
        <f aca="false">'Po a No'!D7</f>
        <v>konstantní</v>
      </c>
      <c r="E7" s="85" t="str">
        <f aca="false">'Po a No'!E7</f>
        <v>konstantní</v>
      </c>
      <c r="F7" s="85" t="str">
        <f aca="false">'Po a No'!F7</f>
        <v>konstantní</v>
      </c>
      <c r="G7" s="85" t="str">
        <f aca="false">'Po a No'!G7</f>
        <v>konstantní</v>
      </c>
      <c r="H7" s="85" t="str">
        <f aca="false">'Po a No'!H7</f>
        <v>konstantní</v>
      </c>
      <c r="I7" s="85" t="str">
        <f aca="false">'Po a No'!I7</f>
        <v>konstantní</v>
      </c>
      <c r="J7" s="85" t="str">
        <f aca="false">'Po a No'!J7</f>
        <v>konstantní</v>
      </c>
      <c r="K7" s="85" t="str">
        <f aca="false">'Po a No'!K7</f>
        <v>konstantní</v>
      </c>
      <c r="L7" s="85" t="str">
        <f aca="false">'Po a No'!L7</f>
        <v>konstantní</v>
      </c>
      <c r="M7" s="85" t="str">
        <f aca="false">'Po a No'!M7</f>
        <v>2 konstanty</v>
      </c>
      <c r="N7" s="85" t="str">
        <f aca="false">'Po a No'!N7</f>
        <v>konstantní</v>
      </c>
      <c r="O7" s="85" t="str">
        <f aca="false">'Po a No'!O7</f>
        <v>konstantní</v>
      </c>
      <c r="P7" s="86"/>
    </row>
    <row r="8" customFormat="false" ht="12.75" hidden="false" customHeight="false" outlineLevel="0" collapsed="false">
      <c r="A8" s="56" t="n">
        <v>10</v>
      </c>
      <c r="B8" s="88" t="n">
        <f aca="false">'Po a No'!B17</f>
        <v>16.5</v>
      </c>
      <c r="C8" s="88" t="n">
        <f aca="false">'Po a No'!C17</f>
        <v>35</v>
      </c>
      <c r="D8" s="88" t="n">
        <f aca="false">'Po a No'!D17</f>
        <v>35</v>
      </c>
      <c r="E8" s="88" t="n">
        <f aca="false">'Po a No'!E17</f>
        <v>31.28</v>
      </c>
      <c r="F8" s="88" t="n">
        <f aca="false">'Po a No'!F17</f>
        <v>14.5</v>
      </c>
      <c r="G8" s="88" t="n">
        <f aca="false">'Po a No'!G17</f>
        <v>31.28</v>
      </c>
      <c r="H8" s="88" t="n">
        <f aca="false">'Po a No'!H17</f>
        <v>34</v>
      </c>
      <c r="I8" s="88" t="n">
        <f aca="false">'Po a No'!I17</f>
        <v>34.92</v>
      </c>
      <c r="J8" s="88" t="n">
        <f aca="false">'Po a No'!J17</f>
        <v>34</v>
      </c>
      <c r="K8" s="88" t="n">
        <f aca="false">'Po a No'!K17</f>
        <v>33.25</v>
      </c>
      <c r="L8" s="88" t="n">
        <f aca="false">'Po a No'!L17</f>
        <v>31</v>
      </c>
      <c r="M8" s="88" t="n">
        <f aca="false">'Po a No'!M17</f>
        <v>35</v>
      </c>
      <c r="N8" s="88" t="n">
        <f aca="false">'Po a No'!N17</f>
        <v>26.87</v>
      </c>
      <c r="O8" s="88" t="n">
        <f aca="false">'Po a No'!O17</f>
        <v>31.28</v>
      </c>
      <c r="P8" s="89" t="n">
        <f aca="false">SUM(B8:O8)/COUNTIF(B8:O8,"&gt;0")</f>
        <v>30.2771428571429</v>
      </c>
      <c r="Q8" s="36"/>
      <c r="AA8" s="13" t="n">
        <v>1</v>
      </c>
    </row>
    <row r="9" customFormat="false" ht="12.75" hidden="false" customHeight="false" outlineLevel="0" collapsed="false">
      <c r="A9" s="56" t="n">
        <v>20</v>
      </c>
      <c r="B9" s="88" t="n">
        <f aca="false">'Po a No'!B27</f>
        <v>16.5</v>
      </c>
      <c r="C9" s="88" t="n">
        <f aca="false">'Po a No'!C27</f>
        <v>35</v>
      </c>
      <c r="D9" s="88" t="n">
        <f aca="false">'Po a No'!D27</f>
        <v>35</v>
      </c>
      <c r="E9" s="88" t="n">
        <f aca="false">'Po a No'!E27</f>
        <v>31.28</v>
      </c>
      <c r="F9" s="88" t="n">
        <f aca="false">'Po a No'!F27</f>
        <v>14.5</v>
      </c>
      <c r="G9" s="88" t="n">
        <f aca="false">'Po a No'!G27</f>
        <v>31.28</v>
      </c>
      <c r="H9" s="88" t="n">
        <f aca="false">'Po a No'!H27</f>
        <v>34</v>
      </c>
      <c r="I9" s="88" t="n">
        <f aca="false">'Po a No'!I27</f>
        <v>34.92</v>
      </c>
      <c r="J9" s="88" t="n">
        <f aca="false">'Po a No'!J27</f>
        <v>34</v>
      </c>
      <c r="K9" s="88" t="n">
        <f aca="false">'Po a No'!K27</f>
        <v>33.25</v>
      </c>
      <c r="L9" s="88" t="n">
        <f aca="false">'Po a No'!L27</f>
        <v>31</v>
      </c>
      <c r="M9" s="88" t="n">
        <f aca="false">'Po a No'!M27</f>
        <v>35</v>
      </c>
      <c r="N9" s="88" t="n">
        <f aca="false">'Po a No'!N27</f>
        <v>26.87</v>
      </c>
      <c r="O9" s="88" t="n">
        <f aca="false">'Po a No'!O27</f>
        <v>31.28</v>
      </c>
      <c r="P9" s="89" t="n">
        <f aca="false">SUM(B9:O9)/COUNTIF(B9:O9,"&gt;0")</f>
        <v>30.2771428571429</v>
      </c>
      <c r="Q9" s="36"/>
      <c r="AA9" s="13" t="n">
        <v>2</v>
      </c>
    </row>
    <row r="10" customFormat="false" ht="12.75" hidden="false" customHeight="false" outlineLevel="0" collapsed="false">
      <c r="A10" s="56" t="n">
        <v>30</v>
      </c>
      <c r="B10" s="88" t="n">
        <f aca="false">'Po a No'!B37</f>
        <v>16.5</v>
      </c>
      <c r="C10" s="88" t="n">
        <f aca="false">'Po a No'!C37</f>
        <v>35</v>
      </c>
      <c r="D10" s="88" t="n">
        <f aca="false">'Po a No'!D37</f>
        <v>35</v>
      </c>
      <c r="E10" s="88" t="n">
        <f aca="false">'Po a No'!E37</f>
        <v>31.28</v>
      </c>
      <c r="F10" s="88" t="n">
        <f aca="false">'Po a No'!F37</f>
        <v>14.5</v>
      </c>
      <c r="G10" s="88" t="n">
        <f aca="false">'Po a No'!G37</f>
        <v>31.28</v>
      </c>
      <c r="H10" s="88" t="n">
        <f aca="false">'Po a No'!H37</f>
        <v>34</v>
      </c>
      <c r="I10" s="88" t="n">
        <f aca="false">'Po a No'!I37</f>
        <v>34.92</v>
      </c>
      <c r="J10" s="88" t="n">
        <f aca="false">'Po a No'!J37</f>
        <v>34</v>
      </c>
      <c r="K10" s="88" t="n">
        <f aca="false">'Po a No'!K37</f>
        <v>33.25</v>
      </c>
      <c r="L10" s="88" t="n">
        <f aca="false">'Po a No'!L37</f>
        <v>31</v>
      </c>
      <c r="M10" s="88" t="n">
        <f aca="false">'Po a No'!M37</f>
        <v>35</v>
      </c>
      <c r="N10" s="88" t="n">
        <f aca="false">'Po a No'!N37</f>
        <v>26.87</v>
      </c>
      <c r="O10" s="88" t="n">
        <f aca="false">'Po a No'!O37</f>
        <v>31.28</v>
      </c>
      <c r="P10" s="89" t="n">
        <f aca="false">SUM(B10:O10)/COUNTIF(B10:O10,"&gt;0")</f>
        <v>30.2771428571429</v>
      </c>
      <c r="Q10" s="36"/>
      <c r="AA10" s="13" t="n">
        <v>3</v>
      </c>
    </row>
    <row r="11" customFormat="false" ht="12.75" hidden="false" customHeight="false" outlineLevel="0" collapsed="false">
      <c r="A11" s="56" t="n">
        <v>40</v>
      </c>
      <c r="B11" s="88" t="n">
        <f aca="false">'Po a No'!B47</f>
        <v>16.5</v>
      </c>
      <c r="C11" s="88" t="n">
        <f aca="false">'Po a No'!C47</f>
        <v>35</v>
      </c>
      <c r="D11" s="88" t="n">
        <f aca="false">'Po a No'!D47</f>
        <v>35</v>
      </c>
      <c r="E11" s="88" t="n">
        <f aca="false">'Po a No'!E47</f>
        <v>31.28</v>
      </c>
      <c r="F11" s="88" t="n">
        <f aca="false">'Po a No'!F47</f>
        <v>14.5</v>
      </c>
      <c r="G11" s="88" t="n">
        <f aca="false">'Po a No'!G47</f>
        <v>31.28</v>
      </c>
      <c r="H11" s="88" t="n">
        <f aca="false">'Po a No'!H47</f>
        <v>34</v>
      </c>
      <c r="I11" s="88" t="n">
        <f aca="false">'Po a No'!I47</f>
        <v>34.92</v>
      </c>
      <c r="J11" s="88" t="n">
        <f aca="false">'Po a No'!J47</f>
        <v>34</v>
      </c>
      <c r="K11" s="88" t="n">
        <f aca="false">'Po a No'!K47</f>
        <v>33.25</v>
      </c>
      <c r="L11" s="88" t="n">
        <f aca="false">'Po a No'!L47</f>
        <v>31</v>
      </c>
      <c r="M11" s="88" t="n">
        <f aca="false">'Po a No'!M47</f>
        <v>35</v>
      </c>
      <c r="N11" s="88" t="n">
        <f aca="false">'Po a No'!N47</f>
        <v>26.87</v>
      </c>
      <c r="O11" s="88" t="n">
        <f aca="false">'Po a No'!O47</f>
        <v>31.28</v>
      </c>
      <c r="P11" s="89" t="n">
        <f aca="false">SUM(B11:O11)/COUNTIF(B11:O11,"&gt;0")</f>
        <v>30.2771428571429</v>
      </c>
      <c r="Q11" s="36"/>
      <c r="AA11" s="13" t="n">
        <v>4</v>
      </c>
    </row>
    <row r="12" customFormat="false" ht="12.75" hidden="false" customHeight="false" outlineLevel="0" collapsed="false">
      <c r="A12" s="56" t="n">
        <v>50</v>
      </c>
      <c r="B12" s="88" t="n">
        <f aca="false">'Po a No'!B57</f>
        <v>16.5</v>
      </c>
      <c r="C12" s="88" t="n">
        <f aca="false">'Po a No'!C57</f>
        <v>35</v>
      </c>
      <c r="D12" s="88" t="n">
        <f aca="false">'Po a No'!D57</f>
        <v>35</v>
      </c>
      <c r="E12" s="88" t="n">
        <f aca="false">'Po a No'!E57</f>
        <v>31.28</v>
      </c>
      <c r="F12" s="88" t="n">
        <f aca="false">'Po a No'!F57</f>
        <v>14.5</v>
      </c>
      <c r="G12" s="88" t="n">
        <f aca="false">'Po a No'!G57</f>
        <v>31.28</v>
      </c>
      <c r="H12" s="88" t="n">
        <f aca="false">'Po a No'!H57</f>
        <v>34</v>
      </c>
      <c r="I12" s="88" t="n">
        <f aca="false">'Po a No'!I57</f>
        <v>34.92</v>
      </c>
      <c r="J12" s="88" t="n">
        <f aca="false">'Po a No'!J57</f>
        <v>34</v>
      </c>
      <c r="K12" s="88" t="n">
        <f aca="false">'Po a No'!K57</f>
        <v>33.25</v>
      </c>
      <c r="L12" s="88" t="n">
        <f aca="false">'Po a No'!L57</f>
        <v>31</v>
      </c>
      <c r="M12" s="88" t="n">
        <f aca="false">'Po a No'!M57</f>
        <v>35</v>
      </c>
      <c r="N12" s="88" t="n">
        <f aca="false">'Po a No'!N57</f>
        <v>26.87</v>
      </c>
      <c r="O12" s="88" t="n">
        <f aca="false">'Po a No'!O57</f>
        <v>31.28</v>
      </c>
      <c r="P12" s="89" t="n">
        <f aca="false">SUM(B12:O12)/COUNTIF(B12:O12,"&gt;0")</f>
        <v>30.2771428571429</v>
      </c>
      <c r="Q12" s="36"/>
      <c r="AA12" s="13" t="n">
        <v>5</v>
      </c>
    </row>
    <row r="13" customFormat="false" ht="12.75" hidden="false" customHeight="false" outlineLevel="0" collapsed="false">
      <c r="A13" s="56" t="n">
        <v>60</v>
      </c>
      <c r="B13" s="88" t="n">
        <f aca="false">'Po a No'!B67</f>
        <v>16.5</v>
      </c>
      <c r="C13" s="88" t="n">
        <f aca="false">'Po a No'!C67</f>
        <v>35</v>
      </c>
      <c r="D13" s="88" t="n">
        <f aca="false">'Po a No'!D67</f>
        <v>35</v>
      </c>
      <c r="E13" s="88" t="n">
        <f aca="false">'Po a No'!E67</f>
        <v>31.28</v>
      </c>
      <c r="F13" s="88" t="n">
        <f aca="false">'Po a No'!F67</f>
        <v>14.5</v>
      </c>
      <c r="G13" s="88" t="n">
        <f aca="false">'Po a No'!G67</f>
        <v>31.28</v>
      </c>
      <c r="H13" s="88" t="n">
        <f aca="false">'Po a No'!H67</f>
        <v>34</v>
      </c>
      <c r="I13" s="88" t="n">
        <f aca="false">'Po a No'!I67</f>
        <v>34.92</v>
      </c>
      <c r="J13" s="88" t="n">
        <f aca="false">'Po a No'!J67</f>
        <v>34</v>
      </c>
      <c r="K13" s="88" t="n">
        <f aca="false">'Po a No'!K67</f>
        <v>33.25</v>
      </c>
      <c r="L13" s="88" t="n">
        <f aca="false">'Po a No'!L67</f>
        <v>31</v>
      </c>
      <c r="M13" s="88" t="n">
        <f aca="false">'Po a No'!M67</f>
        <v>35</v>
      </c>
      <c r="N13" s="88" t="n">
        <f aca="false">'Po a No'!N67</f>
        <v>26.87</v>
      </c>
      <c r="O13" s="88" t="n">
        <f aca="false">'Po a No'!O67</f>
        <v>31.28</v>
      </c>
      <c r="P13" s="89" t="n">
        <f aca="false">SUM(B13:O13)/COUNTIF(B13:O13,"&gt;0")</f>
        <v>30.2771428571429</v>
      </c>
      <c r="Q13" s="36"/>
      <c r="AA13" s="13" t="n">
        <v>6</v>
      </c>
    </row>
    <row r="14" customFormat="false" ht="12.75" hidden="false" customHeight="false" outlineLevel="0" collapsed="false">
      <c r="A14" s="56" t="n">
        <v>70</v>
      </c>
      <c r="B14" s="88" t="n">
        <f aca="false">'Po a No'!B77</f>
        <v>16.5</v>
      </c>
      <c r="C14" s="88" t="n">
        <f aca="false">'Po a No'!C77</f>
        <v>35</v>
      </c>
      <c r="D14" s="88" t="n">
        <f aca="false">'Po a No'!D77</f>
        <v>35</v>
      </c>
      <c r="E14" s="88" t="n">
        <f aca="false">'Po a No'!E77</f>
        <v>31.28</v>
      </c>
      <c r="F14" s="88" t="n">
        <f aca="false">'Po a No'!F77</f>
        <v>14.5</v>
      </c>
      <c r="G14" s="88" t="n">
        <f aca="false">'Po a No'!G77</f>
        <v>31.28</v>
      </c>
      <c r="H14" s="88" t="n">
        <f aca="false">'Po a No'!H77</f>
        <v>34</v>
      </c>
      <c r="I14" s="88" t="n">
        <f aca="false">'Po a No'!I77</f>
        <v>34.92</v>
      </c>
      <c r="J14" s="88" t="n">
        <f aca="false">'Po a No'!J77</f>
        <v>34</v>
      </c>
      <c r="K14" s="88" t="n">
        <f aca="false">'Po a No'!K77</f>
        <v>33.25</v>
      </c>
      <c r="L14" s="88" t="n">
        <f aca="false">'Po a No'!L77</f>
        <v>31</v>
      </c>
      <c r="M14" s="88" t="n">
        <f aca="false">'Po a No'!M77</f>
        <v>35</v>
      </c>
      <c r="N14" s="88" t="n">
        <f aca="false">'Po a No'!N77</f>
        <v>26.87</v>
      </c>
      <c r="O14" s="88" t="n">
        <f aca="false">'Po a No'!O77</f>
        <v>31.28</v>
      </c>
      <c r="P14" s="89" t="n">
        <f aca="false">SUM(B14:O14)/COUNTIF(B14:O14,"&gt;0")</f>
        <v>30.2771428571429</v>
      </c>
      <c r="Q14" s="36"/>
      <c r="AA14" s="13" t="n">
        <v>7</v>
      </c>
    </row>
    <row r="15" customFormat="false" ht="12.75" hidden="false" customHeight="false" outlineLevel="0" collapsed="false">
      <c r="A15" s="56" t="n">
        <v>80</v>
      </c>
      <c r="B15" s="88" t="n">
        <f aca="false">'Po a No'!B87</f>
        <v>16.5</v>
      </c>
      <c r="C15" s="88" t="n">
        <f aca="false">'Po a No'!C87</f>
        <v>35</v>
      </c>
      <c r="D15" s="88" t="n">
        <f aca="false">'Po a No'!D87</f>
        <v>35</v>
      </c>
      <c r="E15" s="88" t="n">
        <f aca="false">'Po a No'!E87</f>
        <v>31.28</v>
      </c>
      <c r="F15" s="88" t="n">
        <f aca="false">'Po a No'!F87</f>
        <v>14.5</v>
      </c>
      <c r="G15" s="88" t="n">
        <f aca="false">'Po a No'!G87</f>
        <v>31.28</v>
      </c>
      <c r="H15" s="88" t="n">
        <f aca="false">'Po a No'!H87</f>
        <v>34</v>
      </c>
      <c r="I15" s="88" t="n">
        <f aca="false">'Po a No'!I87</f>
        <v>34.92</v>
      </c>
      <c r="J15" s="88" t="n">
        <f aca="false">'Po a No'!J87</f>
        <v>34</v>
      </c>
      <c r="K15" s="88" t="n">
        <f aca="false">'Po a No'!K87</f>
        <v>33.25</v>
      </c>
      <c r="L15" s="88" t="n">
        <f aca="false">'Po a No'!L87</f>
        <v>31</v>
      </c>
      <c r="M15" s="88" t="n">
        <f aca="false">'Po a No'!M87</f>
        <v>35</v>
      </c>
      <c r="N15" s="88" t="n">
        <f aca="false">'Po a No'!N87</f>
        <v>26.87</v>
      </c>
      <c r="O15" s="88" t="n">
        <f aca="false">'Po a No'!O87</f>
        <v>31.28</v>
      </c>
      <c r="P15" s="89" t="n">
        <f aca="false">SUM(B15:O15)/COUNTIF(B15:O15,"&gt;0")</f>
        <v>30.2771428571429</v>
      </c>
      <c r="Q15" s="36"/>
      <c r="AA15" s="13" t="n">
        <v>8</v>
      </c>
    </row>
    <row r="16" customFormat="false" ht="12.75" hidden="false" customHeight="false" outlineLevel="0" collapsed="false">
      <c r="A16" s="56" t="n">
        <v>90</v>
      </c>
      <c r="B16" s="88" t="n">
        <f aca="false">'Po a No'!B97</f>
        <v>16.5</v>
      </c>
      <c r="C16" s="88" t="n">
        <f aca="false">'Po a No'!C97</f>
        <v>35</v>
      </c>
      <c r="D16" s="88" t="n">
        <f aca="false">'Po a No'!D97</f>
        <v>35</v>
      </c>
      <c r="E16" s="88" t="n">
        <f aca="false">'Po a No'!E97</f>
        <v>31.28</v>
      </c>
      <c r="F16" s="88" t="n">
        <f aca="false">'Po a No'!F97</f>
        <v>14.5</v>
      </c>
      <c r="G16" s="88" t="n">
        <f aca="false">'Po a No'!G97</f>
        <v>31.28</v>
      </c>
      <c r="H16" s="88" t="n">
        <f aca="false">'Po a No'!H97</f>
        <v>34</v>
      </c>
      <c r="I16" s="88" t="n">
        <f aca="false">'Po a No'!I97</f>
        <v>34.92</v>
      </c>
      <c r="J16" s="88" t="n">
        <f aca="false">'Po a No'!J97</f>
        <v>34</v>
      </c>
      <c r="K16" s="88" t="n">
        <f aca="false">'Po a No'!K97</f>
        <v>33.25</v>
      </c>
      <c r="L16" s="88" t="n">
        <f aca="false">'Po a No'!L97</f>
        <v>31</v>
      </c>
      <c r="M16" s="88" t="n">
        <f aca="false">'Po a No'!M97</f>
        <v>35</v>
      </c>
      <c r="N16" s="88" t="n">
        <f aca="false">'Po a No'!N97</f>
        <v>26.87</v>
      </c>
      <c r="O16" s="88" t="n">
        <f aca="false">'Po a No'!O97</f>
        <v>31.28</v>
      </c>
      <c r="P16" s="89" t="n">
        <f aca="false">SUM(B16:O16)/COUNTIF(B16:O16,"&gt;0")</f>
        <v>30.2771428571429</v>
      </c>
      <c r="Q16" s="36"/>
      <c r="AA16" s="13" t="n">
        <v>9</v>
      </c>
    </row>
    <row r="17" customFormat="false" ht="13.5" hidden="false" customHeight="false" outlineLevel="0" collapsed="false">
      <c r="A17" s="59" t="n">
        <v>100</v>
      </c>
      <c r="B17" s="90" t="n">
        <f aca="false">'Po a No'!B107</f>
        <v>16.5</v>
      </c>
      <c r="C17" s="90" t="n">
        <f aca="false">'Po a No'!C107</f>
        <v>35</v>
      </c>
      <c r="D17" s="90" t="n">
        <f aca="false">'Po a No'!D107</f>
        <v>35</v>
      </c>
      <c r="E17" s="90" t="n">
        <f aca="false">'Po a No'!E107</f>
        <v>31.28</v>
      </c>
      <c r="F17" s="90" t="n">
        <f aca="false">'Po a No'!F107</f>
        <v>14.5</v>
      </c>
      <c r="G17" s="90" t="n">
        <f aca="false">'Po a No'!G107</f>
        <v>31.28</v>
      </c>
      <c r="H17" s="90" t="n">
        <f aca="false">'Po a No'!H107</f>
        <v>34</v>
      </c>
      <c r="I17" s="90" t="n">
        <f aca="false">'Po a No'!I107</f>
        <v>34.92</v>
      </c>
      <c r="J17" s="90" t="n">
        <f aca="false">'Po a No'!J107</f>
        <v>34</v>
      </c>
      <c r="K17" s="90" t="n">
        <f aca="false">'Po a No'!K107</f>
        <v>33.25</v>
      </c>
      <c r="L17" s="90" t="n">
        <f aca="false">'Po a No'!L107</f>
        <v>31</v>
      </c>
      <c r="M17" s="90" t="n">
        <f aca="false">'Po a No'!M107</f>
        <v>35</v>
      </c>
      <c r="N17" s="90" t="n">
        <f aca="false">'Po a No'!N107</f>
        <v>26.87</v>
      </c>
      <c r="O17" s="90" t="n">
        <f aca="false">'Po a No'!O107</f>
        <v>31.28</v>
      </c>
      <c r="P17" s="91" t="n">
        <f aca="false">SUM(B17:O17)/COUNTIF(B17:O17,"&gt;0")</f>
        <v>30.2771428571429</v>
      </c>
      <c r="Q17" s="36"/>
      <c r="AA17" s="13" t="n">
        <v>10</v>
      </c>
    </row>
    <row r="18" customFormat="false" ht="12.75" hidden="false" customHeight="false" outlineLevel="0" collapsed="false">
      <c r="A18" s="62" t="n">
        <v>110</v>
      </c>
      <c r="B18" s="88" t="n">
        <f aca="false">'Po a No'!B117</f>
        <v>16.5</v>
      </c>
      <c r="C18" s="88" t="n">
        <f aca="false">'Po a No'!C117</f>
        <v>35</v>
      </c>
      <c r="D18" s="88" t="n">
        <f aca="false">'Po a No'!D117</f>
        <v>35</v>
      </c>
      <c r="E18" s="88" t="n">
        <f aca="false">'Po a No'!E117</f>
        <v>31.28</v>
      </c>
      <c r="F18" s="88" t="n">
        <f aca="false">'Po a No'!F117</f>
        <v>14.5</v>
      </c>
      <c r="G18" s="88" t="n">
        <f aca="false">'Po a No'!G117</f>
        <v>31.28</v>
      </c>
      <c r="H18" s="88" t="n">
        <f aca="false">'Po a No'!H117</f>
        <v>34</v>
      </c>
      <c r="I18" s="88" t="n">
        <f aca="false">'Po a No'!I117</f>
        <v>34.92</v>
      </c>
      <c r="J18" s="88" t="n">
        <f aca="false">'Po a No'!J117</f>
        <v>34</v>
      </c>
      <c r="K18" s="88" t="n">
        <f aca="false">'Po a No'!K117</f>
        <v>33.25</v>
      </c>
      <c r="L18" s="88" t="n">
        <f aca="false">'Po a No'!L117</f>
        <v>31</v>
      </c>
      <c r="M18" s="88" t="n">
        <f aca="false">'Po a No'!M117</f>
        <v>35</v>
      </c>
      <c r="N18" s="88" t="n">
        <f aca="false">'Po a No'!N117</f>
        <v>26.87</v>
      </c>
      <c r="O18" s="88" t="n">
        <f aca="false">'Po a No'!O117</f>
        <v>31.28</v>
      </c>
      <c r="P18" s="89" t="n">
        <f aca="false">SUM(B18:O18)/COUNTIF(B18:O18,"&gt;0")</f>
        <v>30.2771428571429</v>
      </c>
      <c r="Q18" s="36"/>
      <c r="AA18" s="13" t="n">
        <v>11</v>
      </c>
    </row>
    <row r="19" customFormat="false" ht="12.75" hidden="false" customHeight="false" outlineLevel="0" collapsed="false">
      <c r="A19" s="56" t="n">
        <v>120</v>
      </c>
      <c r="B19" s="88" t="n">
        <f aca="false">'Po a No'!B127</f>
        <v>16.5</v>
      </c>
      <c r="C19" s="88" t="n">
        <f aca="false">'Po a No'!C127</f>
        <v>35</v>
      </c>
      <c r="D19" s="88" t="n">
        <f aca="false">'Po a No'!D127</f>
        <v>35</v>
      </c>
      <c r="E19" s="88" t="n">
        <f aca="false">'Po a No'!E127</f>
        <v>31.28</v>
      </c>
      <c r="F19" s="88" t="n">
        <f aca="false">'Po a No'!F127</f>
        <v>14.5</v>
      </c>
      <c r="G19" s="88" t="n">
        <f aca="false">'Po a No'!G127</f>
        <v>31.28</v>
      </c>
      <c r="H19" s="88" t="n">
        <f aca="false">'Po a No'!H127</f>
        <v>34</v>
      </c>
      <c r="I19" s="88" t="n">
        <f aca="false">'Po a No'!I127</f>
        <v>34.92</v>
      </c>
      <c r="J19" s="88" t="n">
        <f aca="false">'Po a No'!J127</f>
        <v>34</v>
      </c>
      <c r="K19" s="88" t="n">
        <f aca="false">'Po a No'!K127</f>
        <v>33.25</v>
      </c>
      <c r="L19" s="88" t="n">
        <f aca="false">'Po a No'!L127</f>
        <v>31</v>
      </c>
      <c r="M19" s="88" t="n">
        <f aca="false">'Po a No'!M127</f>
        <v>35</v>
      </c>
      <c r="N19" s="88" t="n">
        <f aca="false">'Po a No'!N127</f>
        <v>26.87</v>
      </c>
      <c r="O19" s="88" t="n">
        <f aca="false">'Po a No'!O127</f>
        <v>31.28</v>
      </c>
      <c r="P19" s="89" t="n">
        <f aca="false">SUM(B19:O19)/COUNTIF(B19:O19,"&gt;0")</f>
        <v>30.2771428571429</v>
      </c>
      <c r="Q19" s="36"/>
      <c r="AA19" s="13" t="n">
        <v>12</v>
      </c>
    </row>
    <row r="20" customFormat="false" ht="12.75" hidden="false" customHeight="false" outlineLevel="0" collapsed="false">
      <c r="A20" s="56" t="n">
        <v>130</v>
      </c>
      <c r="B20" s="88" t="n">
        <f aca="false">'Po a No'!B137</f>
        <v>16.5</v>
      </c>
      <c r="C20" s="88" t="n">
        <f aca="false">'Po a No'!C137</f>
        <v>35</v>
      </c>
      <c r="D20" s="88" t="n">
        <f aca="false">'Po a No'!D137</f>
        <v>35</v>
      </c>
      <c r="E20" s="88" t="n">
        <f aca="false">'Po a No'!E137</f>
        <v>31.28</v>
      </c>
      <c r="F20" s="88" t="n">
        <f aca="false">'Po a No'!F137</f>
        <v>14.5</v>
      </c>
      <c r="G20" s="88" t="n">
        <f aca="false">'Po a No'!G137</f>
        <v>31.28</v>
      </c>
      <c r="H20" s="88" t="n">
        <f aca="false">'Po a No'!H137</f>
        <v>34</v>
      </c>
      <c r="I20" s="88" t="n">
        <f aca="false">'Po a No'!I137</f>
        <v>34.92</v>
      </c>
      <c r="J20" s="88" t="n">
        <f aca="false">'Po a No'!J137</f>
        <v>34</v>
      </c>
      <c r="K20" s="88" t="n">
        <f aca="false">'Po a No'!K137</f>
        <v>33.25</v>
      </c>
      <c r="L20" s="88" t="n">
        <f aca="false">'Po a No'!L137</f>
        <v>31</v>
      </c>
      <c r="M20" s="88" t="n">
        <f aca="false">'Po a No'!M137</f>
        <v>35</v>
      </c>
      <c r="N20" s="88" t="n">
        <f aca="false">'Po a No'!N137</f>
        <v>26.87</v>
      </c>
      <c r="O20" s="88" t="n">
        <f aca="false">'Po a No'!O137</f>
        <v>31.28</v>
      </c>
      <c r="P20" s="89" t="n">
        <f aca="false">SUM(B20:O20)/COUNTIF(B20:O20,"&gt;0")</f>
        <v>30.2771428571429</v>
      </c>
      <c r="AA20" s="13" t="n">
        <v>13</v>
      </c>
    </row>
    <row r="21" customFormat="false" ht="12.75" hidden="false" customHeight="false" outlineLevel="0" collapsed="false">
      <c r="A21" s="56" t="n">
        <v>140</v>
      </c>
      <c r="B21" s="88" t="n">
        <f aca="false">'Po a No'!B147</f>
        <v>16.5</v>
      </c>
      <c r="C21" s="88" t="n">
        <f aca="false">'Po a No'!C147</f>
        <v>35</v>
      </c>
      <c r="D21" s="88" t="n">
        <f aca="false">'Po a No'!D147</f>
        <v>35</v>
      </c>
      <c r="E21" s="88" t="n">
        <f aca="false">'Po a No'!E147</f>
        <v>31.28</v>
      </c>
      <c r="F21" s="88" t="n">
        <f aca="false">'Po a No'!F147</f>
        <v>14.5</v>
      </c>
      <c r="G21" s="88" t="n">
        <f aca="false">'Po a No'!G147</f>
        <v>31.28</v>
      </c>
      <c r="H21" s="88" t="n">
        <f aca="false">'Po a No'!H147</f>
        <v>34</v>
      </c>
      <c r="I21" s="88" t="n">
        <f aca="false">'Po a No'!I147</f>
        <v>34.92</v>
      </c>
      <c r="J21" s="88" t="n">
        <f aca="false">'Po a No'!J147</f>
        <v>34</v>
      </c>
      <c r="K21" s="88" t="n">
        <f aca="false">'Po a No'!K147</f>
        <v>33.25</v>
      </c>
      <c r="L21" s="88" t="n">
        <f aca="false">'Po a No'!L147</f>
        <v>31</v>
      </c>
      <c r="M21" s="88" t="n">
        <f aca="false">'Po a No'!M147</f>
        <v>35</v>
      </c>
      <c r="N21" s="88" t="n">
        <f aca="false">'Po a No'!N147</f>
        <v>26.87</v>
      </c>
      <c r="O21" s="88" t="n">
        <f aca="false">'Po a No'!O147</f>
        <v>31.28</v>
      </c>
      <c r="P21" s="89" t="n">
        <f aca="false">SUM(B21:O21)/COUNTIF(B21:O21,"&gt;0")</f>
        <v>30.2771428571429</v>
      </c>
      <c r="AA21" s="13" t="n">
        <v>14</v>
      </c>
    </row>
    <row r="22" customFormat="false" ht="12.75" hidden="false" customHeight="false" outlineLevel="0" collapsed="false">
      <c r="A22" s="56" t="n">
        <v>150</v>
      </c>
      <c r="B22" s="88" t="n">
        <f aca="false">'Po a No'!B157</f>
        <v>16.5</v>
      </c>
      <c r="C22" s="88" t="n">
        <f aca="false">'Po a No'!C157</f>
        <v>35</v>
      </c>
      <c r="D22" s="88" t="n">
        <f aca="false">'Po a No'!D157</f>
        <v>35</v>
      </c>
      <c r="E22" s="88" t="n">
        <f aca="false">'Po a No'!E157</f>
        <v>31.28</v>
      </c>
      <c r="F22" s="88" t="n">
        <f aca="false">'Po a No'!F157</f>
        <v>14.5</v>
      </c>
      <c r="G22" s="88" t="n">
        <f aca="false">'Po a No'!G157</f>
        <v>31.28</v>
      </c>
      <c r="H22" s="88" t="n">
        <f aca="false">'Po a No'!H157</f>
        <v>34</v>
      </c>
      <c r="I22" s="88" t="n">
        <f aca="false">'Po a No'!I157</f>
        <v>34.92</v>
      </c>
      <c r="J22" s="88" t="n">
        <f aca="false">'Po a No'!J157</f>
        <v>34</v>
      </c>
      <c r="K22" s="88" t="n">
        <f aca="false">'Po a No'!K157</f>
        <v>33.25</v>
      </c>
      <c r="L22" s="88" t="n">
        <f aca="false">'Po a No'!L157</f>
        <v>31</v>
      </c>
      <c r="M22" s="88" t="n">
        <f aca="false">'Po a No'!M157</f>
        <v>35</v>
      </c>
      <c r="N22" s="88" t="n">
        <f aca="false">'Po a No'!N157</f>
        <v>26.87</v>
      </c>
      <c r="O22" s="88" t="n">
        <f aca="false">'Po a No'!O157</f>
        <v>31.28</v>
      </c>
      <c r="P22" s="89" t="n">
        <f aca="false">SUM(B22:O22)/COUNTIF(B22:O22,"&gt;0")</f>
        <v>30.2771428571429</v>
      </c>
      <c r="AA22" s="13" t="n">
        <v>15</v>
      </c>
    </row>
    <row r="23" customFormat="false" ht="12.75" hidden="false" customHeight="false" outlineLevel="0" collapsed="false">
      <c r="A23" s="56" t="n">
        <v>160</v>
      </c>
      <c r="B23" s="88" t="n">
        <f aca="false">'Po a No'!B167</f>
        <v>16.5</v>
      </c>
      <c r="C23" s="88" t="n">
        <f aca="false">'Po a No'!C167</f>
        <v>35</v>
      </c>
      <c r="D23" s="88" t="n">
        <f aca="false">'Po a No'!D167</f>
        <v>35</v>
      </c>
      <c r="E23" s="88" t="n">
        <f aca="false">'Po a No'!E167</f>
        <v>31.28</v>
      </c>
      <c r="F23" s="88" t="n">
        <f aca="false">'Po a No'!F167</f>
        <v>14.5</v>
      </c>
      <c r="G23" s="88" t="n">
        <f aca="false">'Po a No'!G167</f>
        <v>31.28</v>
      </c>
      <c r="H23" s="88" t="n">
        <f aca="false">'Po a No'!H167</f>
        <v>34</v>
      </c>
      <c r="I23" s="88" t="n">
        <f aca="false">'Po a No'!I167</f>
        <v>34.92</v>
      </c>
      <c r="J23" s="88" t="n">
        <f aca="false">'Po a No'!J167</f>
        <v>34</v>
      </c>
      <c r="K23" s="88" t="n">
        <f aca="false">'Po a No'!K167</f>
        <v>33.25</v>
      </c>
      <c r="L23" s="88" t="n">
        <f aca="false">'Po a No'!L167</f>
        <v>31</v>
      </c>
      <c r="M23" s="88" t="n">
        <f aca="false">'Po a No'!M167</f>
        <v>35</v>
      </c>
      <c r="N23" s="88" t="n">
        <f aca="false">'Po a No'!N167</f>
        <v>26.87</v>
      </c>
      <c r="O23" s="88" t="n">
        <f aca="false">'Po a No'!O167</f>
        <v>31.28</v>
      </c>
      <c r="P23" s="89" t="n">
        <f aca="false">SUM(B23:O23)/COUNTIF(B23:O23,"&gt;0")</f>
        <v>30.2771428571429</v>
      </c>
      <c r="AA23" s="13" t="n">
        <v>16</v>
      </c>
    </row>
    <row r="24" customFormat="false" ht="12.75" hidden="false" customHeight="false" outlineLevel="0" collapsed="false">
      <c r="A24" s="56" t="n">
        <v>170</v>
      </c>
      <c r="B24" s="88" t="n">
        <f aca="false">'Po a No'!B177</f>
        <v>16.5</v>
      </c>
      <c r="C24" s="88" t="n">
        <f aca="false">'Po a No'!C177</f>
        <v>35</v>
      </c>
      <c r="D24" s="88" t="n">
        <f aca="false">'Po a No'!D177</f>
        <v>35</v>
      </c>
      <c r="E24" s="88" t="n">
        <f aca="false">'Po a No'!E177</f>
        <v>31.28</v>
      </c>
      <c r="F24" s="88" t="n">
        <f aca="false">'Po a No'!F177</f>
        <v>14.5</v>
      </c>
      <c r="G24" s="88" t="n">
        <f aca="false">'Po a No'!G177</f>
        <v>31.28</v>
      </c>
      <c r="H24" s="88" t="n">
        <f aca="false">'Po a No'!H177</f>
        <v>34</v>
      </c>
      <c r="I24" s="88" t="n">
        <f aca="false">'Po a No'!I177</f>
        <v>34.92</v>
      </c>
      <c r="J24" s="88" t="n">
        <f aca="false">'Po a No'!J177</f>
        <v>34</v>
      </c>
      <c r="K24" s="88" t="n">
        <f aca="false">'Po a No'!K177</f>
        <v>33.25</v>
      </c>
      <c r="L24" s="88" t="n">
        <f aca="false">'Po a No'!L177</f>
        <v>31</v>
      </c>
      <c r="M24" s="88" t="n">
        <f aca="false">'Po a No'!M177</f>
        <v>35</v>
      </c>
      <c r="N24" s="88" t="n">
        <f aca="false">'Po a No'!N177</f>
        <v>26.87</v>
      </c>
      <c r="O24" s="88" t="n">
        <f aca="false">'Po a No'!O177</f>
        <v>31.28</v>
      </c>
      <c r="P24" s="89" t="n">
        <f aca="false">SUM(B24:O24)/COUNTIF(B24:O24,"&gt;0")</f>
        <v>30.2771428571429</v>
      </c>
      <c r="AA24" s="13" t="n">
        <v>17</v>
      </c>
    </row>
    <row r="25" customFormat="false" ht="12.75" hidden="false" customHeight="false" outlineLevel="0" collapsed="false">
      <c r="A25" s="56" t="n">
        <v>180</v>
      </c>
      <c r="B25" s="88" t="n">
        <f aca="false">'Po a No'!B187</f>
        <v>16.5</v>
      </c>
      <c r="C25" s="88" t="n">
        <f aca="false">'Po a No'!C187</f>
        <v>35</v>
      </c>
      <c r="D25" s="88" t="n">
        <f aca="false">'Po a No'!D187</f>
        <v>35</v>
      </c>
      <c r="E25" s="88" t="n">
        <f aca="false">'Po a No'!E187</f>
        <v>31.28</v>
      </c>
      <c r="F25" s="88" t="n">
        <f aca="false">'Po a No'!F187</f>
        <v>14.5</v>
      </c>
      <c r="G25" s="88" t="n">
        <f aca="false">'Po a No'!G187</f>
        <v>31.28</v>
      </c>
      <c r="H25" s="88" t="n">
        <f aca="false">'Po a No'!H187</f>
        <v>34</v>
      </c>
      <c r="I25" s="88" t="n">
        <f aca="false">'Po a No'!I187</f>
        <v>34.92</v>
      </c>
      <c r="J25" s="88" t="n">
        <f aca="false">'Po a No'!J187</f>
        <v>34</v>
      </c>
      <c r="K25" s="88" t="n">
        <f aca="false">'Po a No'!K187</f>
        <v>33.25</v>
      </c>
      <c r="L25" s="88" t="n">
        <f aca="false">'Po a No'!L187</f>
        <v>31</v>
      </c>
      <c r="M25" s="88" t="n">
        <f aca="false">'Po a No'!M187</f>
        <v>35</v>
      </c>
      <c r="N25" s="88" t="n">
        <f aca="false">'Po a No'!N187</f>
        <v>26.87</v>
      </c>
      <c r="O25" s="88" t="n">
        <f aca="false">'Po a No'!O187</f>
        <v>31.28</v>
      </c>
      <c r="P25" s="89" t="n">
        <f aca="false">SUM(B25:O25)/COUNTIF(B25:O25,"&gt;0")</f>
        <v>30.2771428571429</v>
      </c>
      <c r="AA25" s="13" t="n">
        <v>18</v>
      </c>
    </row>
    <row r="26" customFormat="false" ht="12.75" hidden="false" customHeight="false" outlineLevel="0" collapsed="false">
      <c r="A26" s="56" t="n">
        <v>190</v>
      </c>
      <c r="B26" s="88" t="n">
        <f aca="false">'Po a No'!B197</f>
        <v>16.5</v>
      </c>
      <c r="C26" s="88" t="n">
        <f aca="false">'Po a No'!C197</f>
        <v>35</v>
      </c>
      <c r="D26" s="88" t="n">
        <f aca="false">'Po a No'!D197</f>
        <v>35</v>
      </c>
      <c r="E26" s="88" t="n">
        <f aca="false">'Po a No'!E197</f>
        <v>31.28</v>
      </c>
      <c r="F26" s="88" t="n">
        <f aca="false">'Po a No'!F197</f>
        <v>14.5</v>
      </c>
      <c r="G26" s="88" t="n">
        <f aca="false">'Po a No'!G197</f>
        <v>31.28</v>
      </c>
      <c r="H26" s="88" t="n">
        <f aca="false">'Po a No'!H197</f>
        <v>34</v>
      </c>
      <c r="I26" s="88" t="n">
        <f aca="false">'Po a No'!I197</f>
        <v>34.92</v>
      </c>
      <c r="J26" s="88" t="n">
        <f aca="false">'Po a No'!J197</f>
        <v>34</v>
      </c>
      <c r="K26" s="88" t="n">
        <f aca="false">'Po a No'!K197</f>
        <v>33.25</v>
      </c>
      <c r="L26" s="88" t="n">
        <f aca="false">'Po a No'!L197</f>
        <v>31</v>
      </c>
      <c r="M26" s="88" t="n">
        <f aca="false">'Po a No'!M197</f>
        <v>35</v>
      </c>
      <c r="N26" s="88" t="n">
        <f aca="false">'Po a No'!N197</f>
        <v>26.87</v>
      </c>
      <c r="O26" s="88" t="n">
        <f aca="false">'Po a No'!O197</f>
        <v>31.28</v>
      </c>
      <c r="P26" s="89" t="n">
        <f aca="false">SUM(B26:O26)/COUNTIF(B26:O26,"&gt;0")</f>
        <v>30.2771428571429</v>
      </c>
      <c r="AA26" s="13" t="n">
        <v>19</v>
      </c>
    </row>
    <row r="27" customFormat="false" ht="13.5" hidden="false" customHeight="false" outlineLevel="0" collapsed="false">
      <c r="A27" s="59" t="n">
        <v>200</v>
      </c>
      <c r="B27" s="90" t="n">
        <f aca="false">'Po a No'!B207</f>
        <v>16.5</v>
      </c>
      <c r="C27" s="90" t="n">
        <f aca="false">'Po a No'!C207</f>
        <v>35</v>
      </c>
      <c r="D27" s="90" t="n">
        <f aca="false">'Po a No'!D207</f>
        <v>35</v>
      </c>
      <c r="E27" s="90" t="n">
        <f aca="false">'Po a No'!E207</f>
        <v>31.28</v>
      </c>
      <c r="F27" s="90" t="n">
        <f aca="false">'Po a No'!F207</f>
        <v>14.5</v>
      </c>
      <c r="G27" s="90" t="n">
        <f aca="false">'Po a No'!G207</f>
        <v>31.28</v>
      </c>
      <c r="H27" s="90" t="n">
        <f aca="false">'Po a No'!H207</f>
        <v>34</v>
      </c>
      <c r="I27" s="90" t="n">
        <f aca="false">'Po a No'!I207</f>
        <v>34.92</v>
      </c>
      <c r="J27" s="90" t="n">
        <f aca="false">'Po a No'!J207</f>
        <v>34</v>
      </c>
      <c r="K27" s="90" t="n">
        <f aca="false">'Po a No'!K207</f>
        <v>33.25</v>
      </c>
      <c r="L27" s="90" t="n">
        <f aca="false">'Po a No'!L207</f>
        <v>31</v>
      </c>
      <c r="M27" s="90" t="n">
        <f aca="false">'Po a No'!M207</f>
        <v>35</v>
      </c>
      <c r="N27" s="90" t="n">
        <f aca="false">'Po a No'!N207</f>
        <v>26.87</v>
      </c>
      <c r="O27" s="90" t="n">
        <f aca="false">'Po a No'!O207</f>
        <v>31.28</v>
      </c>
      <c r="P27" s="91" t="n">
        <f aca="false">SUM(B27:O27)/COUNTIF(B27:O27,"&gt;0")</f>
        <v>30.2771428571429</v>
      </c>
      <c r="AA27" s="13" t="n">
        <v>20</v>
      </c>
    </row>
    <row r="28" customFormat="false" ht="12.75" hidden="false" customHeight="false" outlineLevel="0" collapsed="false">
      <c r="A28" s="62" t="n">
        <v>210</v>
      </c>
      <c r="B28" s="88" t="n">
        <f aca="false">'Po a No'!B217</f>
        <v>16.5</v>
      </c>
      <c r="C28" s="88" t="n">
        <f aca="false">'Po a No'!C217</f>
        <v>35</v>
      </c>
      <c r="D28" s="88" t="n">
        <f aca="false">'Po a No'!D217</f>
        <v>35</v>
      </c>
      <c r="E28" s="88" t="n">
        <f aca="false">'Po a No'!E217</f>
        <v>31.28</v>
      </c>
      <c r="F28" s="88" t="n">
        <f aca="false">'Po a No'!F217</f>
        <v>14.5</v>
      </c>
      <c r="G28" s="88" t="n">
        <f aca="false">'Po a No'!G217</f>
        <v>31.28</v>
      </c>
      <c r="H28" s="88" t="n">
        <f aca="false">'Po a No'!H217</f>
        <v>34</v>
      </c>
      <c r="I28" s="88" t="n">
        <f aca="false">'Po a No'!I217</f>
        <v>34.92</v>
      </c>
      <c r="J28" s="88" t="n">
        <f aca="false">'Po a No'!J217</f>
        <v>34</v>
      </c>
      <c r="K28" s="88" t="n">
        <f aca="false">'Po a No'!K217</f>
        <v>33.25</v>
      </c>
      <c r="L28" s="88" t="n">
        <f aca="false">'Po a No'!L217</f>
        <v>31</v>
      </c>
      <c r="M28" s="88" t="n">
        <f aca="false">'Po a No'!M217</f>
        <v>35</v>
      </c>
      <c r="N28" s="88" t="n">
        <f aca="false">'Po a No'!N217</f>
        <v>0</v>
      </c>
      <c r="O28" s="88" t="n">
        <f aca="false">'Po a No'!O217</f>
        <v>31.28</v>
      </c>
      <c r="P28" s="89" t="n">
        <f aca="false">SUM(B28:O28)/COUNTIF(B28:O28,"&gt;0")</f>
        <v>30.5392307692308</v>
      </c>
    </row>
    <row r="29" customFormat="false" ht="12.75" hidden="false" customHeight="false" outlineLevel="0" collapsed="false">
      <c r="A29" s="56" t="n">
        <v>220</v>
      </c>
      <c r="B29" s="88" t="n">
        <f aca="false">'Po a No'!B227</f>
        <v>16.5</v>
      </c>
      <c r="C29" s="88" t="n">
        <f aca="false">'Po a No'!C227</f>
        <v>35</v>
      </c>
      <c r="D29" s="88" t="n">
        <f aca="false">'Po a No'!D227</f>
        <v>35</v>
      </c>
      <c r="E29" s="88" t="n">
        <f aca="false">'Po a No'!E227</f>
        <v>31.28</v>
      </c>
      <c r="F29" s="88" t="n">
        <f aca="false">'Po a No'!F227</f>
        <v>14.5</v>
      </c>
      <c r="G29" s="88" t="n">
        <f aca="false">'Po a No'!G227</f>
        <v>31.28</v>
      </c>
      <c r="H29" s="88" t="n">
        <f aca="false">'Po a No'!H227</f>
        <v>34</v>
      </c>
      <c r="I29" s="88" t="n">
        <f aca="false">'Po a No'!I227</f>
        <v>34.92</v>
      </c>
      <c r="J29" s="88" t="n">
        <f aca="false">'Po a No'!J227</f>
        <v>34</v>
      </c>
      <c r="K29" s="88" t="n">
        <f aca="false">'Po a No'!K227</f>
        <v>33.25</v>
      </c>
      <c r="L29" s="88" t="n">
        <f aca="false">'Po a No'!L227</f>
        <v>31</v>
      </c>
      <c r="M29" s="88" t="n">
        <f aca="false">'Po a No'!M227</f>
        <v>35</v>
      </c>
      <c r="N29" s="88" t="n">
        <f aca="false">'Po a No'!N227</f>
        <v>0</v>
      </c>
      <c r="O29" s="88" t="n">
        <f aca="false">'Po a No'!O227</f>
        <v>31.28</v>
      </c>
      <c r="P29" s="89" t="n">
        <f aca="false">SUM(B29:O29)/COUNTIF(B29:O29,"&gt;0")</f>
        <v>30.5392307692308</v>
      </c>
    </row>
    <row r="30" customFormat="false" ht="12.75" hidden="false" customHeight="false" outlineLevel="0" collapsed="false">
      <c r="A30" s="56" t="n">
        <v>230</v>
      </c>
      <c r="B30" s="88" t="n">
        <f aca="false">'Po a No'!B237</f>
        <v>16.5</v>
      </c>
      <c r="C30" s="88" t="n">
        <f aca="false">'Po a No'!C237</f>
        <v>35</v>
      </c>
      <c r="D30" s="88" t="n">
        <f aca="false">'Po a No'!D237</f>
        <v>35</v>
      </c>
      <c r="E30" s="88" t="n">
        <f aca="false">'Po a No'!E237</f>
        <v>31.28</v>
      </c>
      <c r="F30" s="88" t="n">
        <f aca="false">'Po a No'!F237</f>
        <v>14.5</v>
      </c>
      <c r="G30" s="88" t="n">
        <f aca="false">'Po a No'!G237</f>
        <v>31.28</v>
      </c>
      <c r="H30" s="88" t="n">
        <f aca="false">'Po a No'!H237</f>
        <v>34</v>
      </c>
      <c r="I30" s="88" t="n">
        <f aca="false">'Po a No'!I237</f>
        <v>34.92</v>
      </c>
      <c r="J30" s="88" t="n">
        <f aca="false">'Po a No'!J237</f>
        <v>34</v>
      </c>
      <c r="K30" s="88" t="n">
        <f aca="false">'Po a No'!K237</f>
        <v>33.25</v>
      </c>
      <c r="L30" s="88" t="n">
        <f aca="false">'Po a No'!L237</f>
        <v>31</v>
      </c>
      <c r="M30" s="88" t="n">
        <f aca="false">'Po a No'!M237</f>
        <v>35</v>
      </c>
      <c r="N30" s="88" t="n">
        <f aca="false">'Po a No'!N237</f>
        <v>0</v>
      </c>
      <c r="O30" s="88" t="n">
        <f aca="false">'Po a No'!O237</f>
        <v>31.28</v>
      </c>
      <c r="P30" s="89" t="n">
        <f aca="false">SUM(B30:O30)/COUNTIF(B30:O30,"&gt;0")</f>
        <v>30.5392307692308</v>
      </c>
    </row>
    <row r="31" customFormat="false" ht="12.75" hidden="false" customHeight="false" outlineLevel="0" collapsed="false">
      <c r="A31" s="56" t="n">
        <v>240</v>
      </c>
      <c r="B31" s="88" t="n">
        <f aca="false">'Po a No'!B247</f>
        <v>16.5</v>
      </c>
      <c r="C31" s="88" t="n">
        <f aca="false">'Po a No'!C247</f>
        <v>35</v>
      </c>
      <c r="D31" s="88" t="n">
        <f aca="false">'Po a No'!D247</f>
        <v>35</v>
      </c>
      <c r="E31" s="88" t="n">
        <f aca="false">'Po a No'!E247</f>
        <v>31.28</v>
      </c>
      <c r="F31" s="88" t="n">
        <f aca="false">'Po a No'!F247</f>
        <v>14.5</v>
      </c>
      <c r="G31" s="88" t="n">
        <f aca="false">'Po a No'!G247</f>
        <v>31.28</v>
      </c>
      <c r="H31" s="88" t="n">
        <f aca="false">'Po a No'!H247</f>
        <v>34</v>
      </c>
      <c r="I31" s="88" t="n">
        <f aca="false">'Po a No'!I247</f>
        <v>34.92</v>
      </c>
      <c r="J31" s="88" t="n">
        <f aca="false">'Po a No'!J247</f>
        <v>34</v>
      </c>
      <c r="K31" s="88" t="n">
        <f aca="false">'Po a No'!K247</f>
        <v>33.25</v>
      </c>
      <c r="L31" s="88" t="n">
        <f aca="false">'Po a No'!L247</f>
        <v>31</v>
      </c>
      <c r="M31" s="88" t="n">
        <f aca="false">'Po a No'!M247</f>
        <v>35</v>
      </c>
      <c r="N31" s="88" t="n">
        <f aca="false">'Po a No'!N247</f>
        <v>0</v>
      </c>
      <c r="O31" s="88" t="n">
        <f aca="false">'Po a No'!O247</f>
        <v>31.28</v>
      </c>
      <c r="P31" s="89" t="n">
        <f aca="false">SUM(B31:O31)/COUNTIF(B31:O31,"&gt;0")</f>
        <v>30.5392307692308</v>
      </c>
    </row>
    <row r="32" customFormat="false" ht="12.75" hidden="false" customHeight="false" outlineLevel="0" collapsed="false">
      <c r="A32" s="56" t="n">
        <v>250</v>
      </c>
      <c r="B32" s="88" t="n">
        <f aca="false">'Po a No'!B257</f>
        <v>16.5</v>
      </c>
      <c r="C32" s="88" t="n">
        <f aca="false">'Po a No'!C257</f>
        <v>35</v>
      </c>
      <c r="D32" s="88" t="n">
        <f aca="false">'Po a No'!D257</f>
        <v>35</v>
      </c>
      <c r="E32" s="88" t="n">
        <f aca="false">'Po a No'!E257</f>
        <v>31.28</v>
      </c>
      <c r="F32" s="88" t="n">
        <f aca="false">'Po a No'!F257</f>
        <v>14.5</v>
      </c>
      <c r="G32" s="88" t="n">
        <f aca="false">'Po a No'!G257</f>
        <v>31.28</v>
      </c>
      <c r="H32" s="88" t="n">
        <f aca="false">'Po a No'!H257</f>
        <v>34</v>
      </c>
      <c r="I32" s="88" t="n">
        <f aca="false">'Po a No'!I257</f>
        <v>34.92</v>
      </c>
      <c r="J32" s="88" t="n">
        <f aca="false">'Po a No'!J257</f>
        <v>34</v>
      </c>
      <c r="K32" s="88" t="n">
        <f aca="false">'Po a No'!K257</f>
        <v>33.25</v>
      </c>
      <c r="L32" s="88" t="n">
        <f aca="false">'Po a No'!L257</f>
        <v>31</v>
      </c>
      <c r="M32" s="88" t="n">
        <f aca="false">'Po a No'!M257</f>
        <v>35</v>
      </c>
      <c r="N32" s="88" t="n">
        <f aca="false">'Po a No'!N257</f>
        <v>0</v>
      </c>
      <c r="O32" s="88" t="n">
        <f aca="false">'Po a No'!O257</f>
        <v>31.28</v>
      </c>
      <c r="P32" s="89" t="n">
        <f aca="false">SUM(B32:O32)/COUNTIF(B32:O32,"&gt;0")</f>
        <v>30.5392307692308</v>
      </c>
    </row>
    <row r="33" customFormat="false" ht="12.75" hidden="false" customHeight="false" outlineLevel="0" collapsed="false">
      <c r="A33" s="56" t="n">
        <v>260</v>
      </c>
      <c r="B33" s="88" t="n">
        <f aca="false">'Po a No'!B267</f>
        <v>16.5</v>
      </c>
      <c r="C33" s="88" t="n">
        <f aca="false">'Po a No'!C267</f>
        <v>35</v>
      </c>
      <c r="D33" s="88" t="n">
        <f aca="false">'Po a No'!D267</f>
        <v>35</v>
      </c>
      <c r="E33" s="88" t="n">
        <f aca="false">'Po a No'!E267</f>
        <v>31.28</v>
      </c>
      <c r="F33" s="88" t="n">
        <f aca="false">'Po a No'!F267</f>
        <v>14.5</v>
      </c>
      <c r="G33" s="88" t="n">
        <f aca="false">'Po a No'!G267</f>
        <v>31.28</v>
      </c>
      <c r="H33" s="88" t="n">
        <f aca="false">'Po a No'!H267</f>
        <v>34</v>
      </c>
      <c r="I33" s="88" t="n">
        <f aca="false">'Po a No'!I267</f>
        <v>34.92</v>
      </c>
      <c r="J33" s="88" t="n">
        <f aca="false">'Po a No'!J267</f>
        <v>34</v>
      </c>
      <c r="K33" s="88" t="n">
        <f aca="false">'Po a No'!K267</f>
        <v>33.25</v>
      </c>
      <c r="L33" s="88" t="n">
        <f aca="false">'Po a No'!L267</f>
        <v>31</v>
      </c>
      <c r="M33" s="88" t="n">
        <f aca="false">'Po a No'!M267</f>
        <v>35</v>
      </c>
      <c r="N33" s="88" t="n">
        <f aca="false">'Po a No'!N267</f>
        <v>0</v>
      </c>
      <c r="O33" s="88" t="n">
        <f aca="false">'Po a No'!O267</f>
        <v>31.28</v>
      </c>
      <c r="P33" s="89" t="n">
        <f aca="false">SUM(B33:O33)/COUNTIF(B33:O33,"&gt;0")</f>
        <v>30.5392307692308</v>
      </c>
    </row>
    <row r="34" customFormat="false" ht="12.75" hidden="false" customHeight="false" outlineLevel="0" collapsed="false">
      <c r="A34" s="56" t="n">
        <v>270</v>
      </c>
      <c r="B34" s="88" t="n">
        <f aca="false">'Po a No'!B277</f>
        <v>16.5</v>
      </c>
      <c r="C34" s="88" t="n">
        <f aca="false">'Po a No'!C277</f>
        <v>35</v>
      </c>
      <c r="D34" s="88" t="n">
        <f aca="false">'Po a No'!D277</f>
        <v>35</v>
      </c>
      <c r="E34" s="88" t="n">
        <f aca="false">'Po a No'!E277</f>
        <v>31.28</v>
      </c>
      <c r="F34" s="88" t="n">
        <f aca="false">'Po a No'!F277</f>
        <v>14.5</v>
      </c>
      <c r="G34" s="88" t="n">
        <f aca="false">'Po a No'!G277</f>
        <v>31.28</v>
      </c>
      <c r="H34" s="88" t="n">
        <f aca="false">'Po a No'!H277</f>
        <v>34</v>
      </c>
      <c r="I34" s="88" t="n">
        <f aca="false">'Po a No'!I277</f>
        <v>34.92</v>
      </c>
      <c r="J34" s="88" t="n">
        <f aca="false">'Po a No'!J277</f>
        <v>34</v>
      </c>
      <c r="K34" s="88" t="n">
        <f aca="false">'Po a No'!K277</f>
        <v>33.25</v>
      </c>
      <c r="L34" s="88" t="n">
        <f aca="false">'Po a No'!L277</f>
        <v>31</v>
      </c>
      <c r="M34" s="88" t="n">
        <f aca="false">'Po a No'!M277</f>
        <v>35</v>
      </c>
      <c r="N34" s="88" t="n">
        <f aca="false">'Po a No'!N277</f>
        <v>0</v>
      </c>
      <c r="O34" s="88" t="n">
        <f aca="false">'Po a No'!O277</f>
        <v>31.28</v>
      </c>
      <c r="P34" s="89" t="n">
        <f aca="false">SUM(B34:O34)/COUNTIF(B34:O34,"&gt;0")</f>
        <v>30.5392307692308</v>
      </c>
    </row>
    <row r="35" customFormat="false" ht="12.75" hidden="false" customHeight="false" outlineLevel="0" collapsed="false">
      <c r="A35" s="56" t="n">
        <v>280</v>
      </c>
      <c r="B35" s="88" t="n">
        <f aca="false">'Po a No'!B287</f>
        <v>16.5</v>
      </c>
      <c r="C35" s="88" t="n">
        <f aca="false">'Po a No'!C287</f>
        <v>35</v>
      </c>
      <c r="D35" s="88" t="n">
        <f aca="false">'Po a No'!D287</f>
        <v>35</v>
      </c>
      <c r="E35" s="88" t="n">
        <f aca="false">'Po a No'!E287</f>
        <v>31.28</v>
      </c>
      <c r="F35" s="88" t="n">
        <f aca="false">'Po a No'!F287</f>
        <v>14.5</v>
      </c>
      <c r="G35" s="88" t="n">
        <f aca="false">'Po a No'!G287</f>
        <v>31.28</v>
      </c>
      <c r="H35" s="88" t="n">
        <f aca="false">'Po a No'!H287</f>
        <v>34</v>
      </c>
      <c r="I35" s="88" t="n">
        <f aca="false">'Po a No'!I287</f>
        <v>34.92</v>
      </c>
      <c r="J35" s="88" t="n">
        <f aca="false">'Po a No'!J287</f>
        <v>34</v>
      </c>
      <c r="K35" s="88" t="n">
        <f aca="false">'Po a No'!K287</f>
        <v>33.25</v>
      </c>
      <c r="L35" s="88" t="n">
        <f aca="false">'Po a No'!L287</f>
        <v>31</v>
      </c>
      <c r="M35" s="88" t="n">
        <f aca="false">'Po a No'!M287</f>
        <v>35</v>
      </c>
      <c r="N35" s="88" t="n">
        <f aca="false">'Po a No'!N287</f>
        <v>0</v>
      </c>
      <c r="O35" s="88" t="n">
        <f aca="false">'Po a No'!O287</f>
        <v>31.28</v>
      </c>
      <c r="P35" s="89" t="n">
        <f aca="false">SUM(B35:O35)/COUNTIF(B35:O35,"&gt;0")</f>
        <v>30.5392307692308</v>
      </c>
    </row>
    <row r="36" customFormat="false" ht="12.75" hidden="false" customHeight="false" outlineLevel="0" collapsed="false">
      <c r="A36" s="56" t="n">
        <v>290</v>
      </c>
      <c r="B36" s="88" t="n">
        <f aca="false">'Po a No'!B297</f>
        <v>16.5</v>
      </c>
      <c r="C36" s="88" t="n">
        <f aca="false">'Po a No'!C297</f>
        <v>35</v>
      </c>
      <c r="D36" s="88" t="n">
        <f aca="false">'Po a No'!D297</f>
        <v>35</v>
      </c>
      <c r="E36" s="88" t="n">
        <f aca="false">'Po a No'!E297</f>
        <v>31.28</v>
      </c>
      <c r="F36" s="88" t="n">
        <f aca="false">'Po a No'!F297</f>
        <v>14.5</v>
      </c>
      <c r="G36" s="88" t="n">
        <f aca="false">'Po a No'!G297</f>
        <v>31.28</v>
      </c>
      <c r="H36" s="88" t="n">
        <f aca="false">'Po a No'!H297</f>
        <v>34</v>
      </c>
      <c r="I36" s="88" t="n">
        <f aca="false">'Po a No'!I297</f>
        <v>34.92</v>
      </c>
      <c r="J36" s="88" t="n">
        <f aca="false">'Po a No'!J297</f>
        <v>34</v>
      </c>
      <c r="K36" s="88" t="n">
        <f aca="false">'Po a No'!K297</f>
        <v>33.25</v>
      </c>
      <c r="L36" s="88" t="n">
        <f aca="false">'Po a No'!L297</f>
        <v>31</v>
      </c>
      <c r="M36" s="88" t="n">
        <f aca="false">'Po a No'!M297</f>
        <v>35</v>
      </c>
      <c r="N36" s="88" t="n">
        <f aca="false">'Po a No'!N297</f>
        <v>0</v>
      </c>
      <c r="O36" s="88" t="n">
        <f aca="false">'Po a No'!O297</f>
        <v>31.28</v>
      </c>
      <c r="P36" s="89" t="n">
        <f aca="false">SUM(B36:O36)/COUNTIF(B36:O36,"&gt;0")</f>
        <v>30.5392307692308</v>
      </c>
    </row>
    <row r="37" customFormat="false" ht="13.5" hidden="false" customHeight="false" outlineLevel="0" collapsed="false">
      <c r="A37" s="59" t="n">
        <v>300</v>
      </c>
      <c r="B37" s="90" t="n">
        <f aca="false">'Po a No'!B307</f>
        <v>16.5</v>
      </c>
      <c r="C37" s="90" t="n">
        <f aca="false">'Po a No'!C307</f>
        <v>35</v>
      </c>
      <c r="D37" s="90" t="n">
        <f aca="false">'Po a No'!D307</f>
        <v>35</v>
      </c>
      <c r="E37" s="90" t="n">
        <f aca="false">'Po a No'!E307</f>
        <v>31.28</v>
      </c>
      <c r="F37" s="90" t="n">
        <f aca="false">'Po a No'!F307</f>
        <v>14.5</v>
      </c>
      <c r="G37" s="90" t="n">
        <f aca="false">'Po a No'!G307</f>
        <v>31.28</v>
      </c>
      <c r="H37" s="90" t="n">
        <f aca="false">'Po a No'!H307</f>
        <v>34</v>
      </c>
      <c r="I37" s="90" t="n">
        <f aca="false">'Po a No'!I307</f>
        <v>34.92</v>
      </c>
      <c r="J37" s="90" t="n">
        <f aca="false">'Po a No'!J307</f>
        <v>34</v>
      </c>
      <c r="K37" s="90" t="n">
        <f aca="false">'Po a No'!K307</f>
        <v>33.25</v>
      </c>
      <c r="L37" s="90" t="n">
        <f aca="false">'Po a No'!L307</f>
        <v>31</v>
      </c>
      <c r="M37" s="90" t="n">
        <f aca="false">'Po a No'!M307</f>
        <v>35</v>
      </c>
      <c r="N37" s="90" t="n">
        <f aca="false">'Po a No'!N307</f>
        <v>0</v>
      </c>
      <c r="O37" s="90" t="n">
        <f aca="false">'Po a No'!O307</f>
        <v>31.28</v>
      </c>
      <c r="P37" s="91" t="n">
        <f aca="false">SUM(B37:O37)/COUNTIF(B37:O37,"&gt;0")</f>
        <v>30.5392307692308</v>
      </c>
    </row>
    <row r="38" customFormat="false" ht="12.75" hidden="false" customHeight="false" outlineLevel="0" collapsed="false">
      <c r="A38" s="62" t="n">
        <v>310</v>
      </c>
      <c r="B38" s="88" t="n">
        <f aca="false">'Po a No'!B317</f>
        <v>16.5</v>
      </c>
      <c r="C38" s="88" t="n">
        <f aca="false">'Po a No'!C317</f>
        <v>35</v>
      </c>
      <c r="D38" s="88" t="n">
        <f aca="false">'Po a No'!D317</f>
        <v>35</v>
      </c>
      <c r="E38" s="88" t="n">
        <f aca="false">'Po a No'!E317</f>
        <v>31.28</v>
      </c>
      <c r="F38" s="88" t="n">
        <f aca="false">'Po a No'!F317</f>
        <v>14.5</v>
      </c>
      <c r="G38" s="88" t="n">
        <f aca="false">'Po a No'!G317</f>
        <v>31.28</v>
      </c>
      <c r="H38" s="88" t="n">
        <f aca="false">'Po a No'!H317</f>
        <v>34</v>
      </c>
      <c r="I38" s="88" t="n">
        <f aca="false">'Po a No'!I317</f>
        <v>34.92</v>
      </c>
      <c r="J38" s="88" t="n">
        <f aca="false">'Po a No'!J317</f>
        <v>34</v>
      </c>
      <c r="K38" s="88" t="n">
        <f aca="false">'Po a No'!K317</f>
        <v>33.25</v>
      </c>
      <c r="L38" s="88" t="n">
        <f aca="false">'Po a No'!L317</f>
        <v>31</v>
      </c>
      <c r="M38" s="88" t="n">
        <f aca="false">'Po a No'!M317</f>
        <v>40</v>
      </c>
      <c r="N38" s="88" t="n">
        <f aca="false">'Po a No'!N317</f>
        <v>0</v>
      </c>
      <c r="O38" s="88" t="n">
        <f aca="false">'Po a No'!O317</f>
        <v>31.28</v>
      </c>
      <c r="P38" s="89" t="n">
        <f aca="false">SUM(B38:O38)/COUNTIF(B38:O38,"&gt;0")</f>
        <v>30.9238461538462</v>
      </c>
    </row>
    <row r="39" customFormat="false" ht="12.75" hidden="false" customHeight="false" outlineLevel="0" collapsed="false">
      <c r="A39" s="56" t="n">
        <v>320</v>
      </c>
      <c r="B39" s="88" t="n">
        <f aca="false">'Po a No'!B327</f>
        <v>16.5</v>
      </c>
      <c r="C39" s="88" t="n">
        <f aca="false">'Po a No'!C327</f>
        <v>35</v>
      </c>
      <c r="D39" s="88" t="n">
        <f aca="false">'Po a No'!D327</f>
        <v>35</v>
      </c>
      <c r="E39" s="88" t="n">
        <f aca="false">'Po a No'!E327</f>
        <v>31.28</v>
      </c>
      <c r="F39" s="88" t="n">
        <f aca="false">'Po a No'!F327</f>
        <v>14.5</v>
      </c>
      <c r="G39" s="88" t="n">
        <f aca="false">'Po a No'!G327</f>
        <v>31.28</v>
      </c>
      <c r="H39" s="88" t="n">
        <f aca="false">'Po a No'!H327</f>
        <v>34</v>
      </c>
      <c r="I39" s="88" t="n">
        <f aca="false">'Po a No'!I327</f>
        <v>34.92</v>
      </c>
      <c r="J39" s="88" t="n">
        <f aca="false">'Po a No'!J327</f>
        <v>34</v>
      </c>
      <c r="K39" s="88" t="n">
        <f aca="false">'Po a No'!K327</f>
        <v>33.25</v>
      </c>
      <c r="L39" s="88" t="n">
        <f aca="false">'Po a No'!L327</f>
        <v>31</v>
      </c>
      <c r="M39" s="88" t="n">
        <f aca="false">'Po a No'!M327</f>
        <v>40</v>
      </c>
      <c r="N39" s="88" t="n">
        <f aca="false">'Po a No'!N327</f>
        <v>0</v>
      </c>
      <c r="O39" s="88" t="n">
        <f aca="false">'Po a No'!O327</f>
        <v>31.28</v>
      </c>
      <c r="P39" s="89" t="n">
        <f aca="false">SUM(B39:O39)/COUNTIF(B39:O39,"&gt;0")</f>
        <v>30.9238461538462</v>
      </c>
    </row>
    <row r="40" customFormat="false" ht="12.75" hidden="false" customHeight="false" outlineLevel="0" collapsed="false">
      <c r="A40" s="56" t="n">
        <v>330</v>
      </c>
      <c r="B40" s="88" t="n">
        <f aca="false">'Po a No'!B337</f>
        <v>16.5</v>
      </c>
      <c r="C40" s="88" t="n">
        <f aca="false">'Po a No'!C337</f>
        <v>35</v>
      </c>
      <c r="D40" s="88" t="n">
        <f aca="false">'Po a No'!D337</f>
        <v>35</v>
      </c>
      <c r="E40" s="88" t="n">
        <f aca="false">'Po a No'!E337</f>
        <v>31.28</v>
      </c>
      <c r="F40" s="88" t="n">
        <f aca="false">'Po a No'!F337</f>
        <v>14.5</v>
      </c>
      <c r="G40" s="88" t="n">
        <f aca="false">'Po a No'!G337</f>
        <v>31.28</v>
      </c>
      <c r="H40" s="88" t="n">
        <f aca="false">'Po a No'!H337</f>
        <v>34</v>
      </c>
      <c r="I40" s="88" t="n">
        <f aca="false">'Po a No'!I337</f>
        <v>34.92</v>
      </c>
      <c r="J40" s="88" t="n">
        <f aca="false">'Po a No'!J337</f>
        <v>34</v>
      </c>
      <c r="K40" s="88" t="n">
        <f aca="false">'Po a No'!K337</f>
        <v>33.25</v>
      </c>
      <c r="L40" s="88" t="n">
        <f aca="false">'Po a No'!L337</f>
        <v>31</v>
      </c>
      <c r="M40" s="88" t="n">
        <f aca="false">'Po a No'!M337</f>
        <v>40</v>
      </c>
      <c r="N40" s="88" t="n">
        <f aca="false">'Po a No'!N337</f>
        <v>0</v>
      </c>
      <c r="O40" s="88" t="n">
        <f aca="false">'Po a No'!O337</f>
        <v>31.28</v>
      </c>
      <c r="P40" s="89" t="n">
        <f aca="false">SUM(B40:O40)/COUNTIF(B40:O40,"&gt;0")</f>
        <v>30.9238461538462</v>
      </c>
    </row>
    <row r="41" customFormat="false" ht="12.75" hidden="false" customHeight="false" outlineLevel="0" collapsed="false">
      <c r="A41" s="56" t="n">
        <v>340</v>
      </c>
      <c r="B41" s="88" t="n">
        <f aca="false">'Po a No'!B347</f>
        <v>16.5</v>
      </c>
      <c r="C41" s="88" t="n">
        <f aca="false">'Po a No'!C347</f>
        <v>35</v>
      </c>
      <c r="D41" s="88" t="n">
        <f aca="false">'Po a No'!D347</f>
        <v>35</v>
      </c>
      <c r="E41" s="88" t="n">
        <f aca="false">'Po a No'!E347</f>
        <v>31.28</v>
      </c>
      <c r="F41" s="88" t="n">
        <f aca="false">'Po a No'!F347</f>
        <v>14.5</v>
      </c>
      <c r="G41" s="88" t="n">
        <f aca="false">'Po a No'!G347</f>
        <v>31.28</v>
      </c>
      <c r="H41" s="88" t="n">
        <f aca="false">'Po a No'!H347</f>
        <v>34</v>
      </c>
      <c r="I41" s="88" t="n">
        <f aca="false">'Po a No'!I347</f>
        <v>34.92</v>
      </c>
      <c r="J41" s="88" t="n">
        <f aca="false">'Po a No'!J347</f>
        <v>34</v>
      </c>
      <c r="K41" s="88" t="n">
        <f aca="false">'Po a No'!K347</f>
        <v>33.25</v>
      </c>
      <c r="L41" s="88" t="n">
        <f aca="false">'Po a No'!L347</f>
        <v>31</v>
      </c>
      <c r="M41" s="88" t="n">
        <f aca="false">'Po a No'!M347</f>
        <v>40</v>
      </c>
      <c r="N41" s="88" t="n">
        <f aca="false">'Po a No'!N347</f>
        <v>0</v>
      </c>
      <c r="O41" s="88" t="n">
        <f aca="false">'Po a No'!O347</f>
        <v>31.28</v>
      </c>
      <c r="P41" s="89" t="n">
        <f aca="false">SUM(B41:O41)/COUNTIF(B41:O41,"&gt;0")</f>
        <v>30.9238461538462</v>
      </c>
    </row>
    <row r="42" customFormat="false" ht="12.75" hidden="false" customHeight="false" outlineLevel="0" collapsed="false">
      <c r="A42" s="56" t="n">
        <v>350</v>
      </c>
      <c r="B42" s="88" t="n">
        <f aca="false">'Po a No'!B357</f>
        <v>16.5</v>
      </c>
      <c r="C42" s="88" t="n">
        <f aca="false">'Po a No'!C357</f>
        <v>35</v>
      </c>
      <c r="D42" s="88" t="n">
        <f aca="false">'Po a No'!D357</f>
        <v>35</v>
      </c>
      <c r="E42" s="88" t="n">
        <f aca="false">'Po a No'!E357</f>
        <v>31.28</v>
      </c>
      <c r="F42" s="88" t="n">
        <f aca="false">'Po a No'!F357</f>
        <v>14.5</v>
      </c>
      <c r="G42" s="88" t="n">
        <f aca="false">'Po a No'!G357</f>
        <v>31.28</v>
      </c>
      <c r="H42" s="88" t="n">
        <f aca="false">'Po a No'!H357</f>
        <v>34</v>
      </c>
      <c r="I42" s="88" t="n">
        <f aca="false">'Po a No'!I357</f>
        <v>34.92</v>
      </c>
      <c r="J42" s="88" t="n">
        <f aca="false">'Po a No'!J357</f>
        <v>34</v>
      </c>
      <c r="K42" s="88" t="n">
        <f aca="false">'Po a No'!K357</f>
        <v>33.25</v>
      </c>
      <c r="L42" s="88" t="n">
        <f aca="false">'Po a No'!L357</f>
        <v>31</v>
      </c>
      <c r="M42" s="88" t="n">
        <f aca="false">'Po a No'!M357</f>
        <v>40</v>
      </c>
      <c r="N42" s="88" t="n">
        <f aca="false">'Po a No'!N357</f>
        <v>0</v>
      </c>
      <c r="O42" s="88" t="n">
        <f aca="false">'Po a No'!O357</f>
        <v>31.28</v>
      </c>
      <c r="P42" s="89" t="n">
        <f aca="false">SUM(B42:O42)/COUNTIF(B42:O42,"&gt;0")</f>
        <v>30.9238461538462</v>
      </c>
    </row>
    <row r="43" customFormat="false" ht="12.75" hidden="false" customHeight="false" outlineLevel="0" collapsed="false">
      <c r="A43" s="56" t="n">
        <v>360</v>
      </c>
      <c r="B43" s="88" t="n">
        <f aca="false">'Po a No'!B367</f>
        <v>0</v>
      </c>
      <c r="C43" s="88" t="n">
        <f aca="false">'Po a No'!C367</f>
        <v>35</v>
      </c>
      <c r="D43" s="88" t="n">
        <f aca="false">'Po a No'!D367</f>
        <v>35</v>
      </c>
      <c r="E43" s="88" t="n">
        <f aca="false">'Po a No'!E367</f>
        <v>31.28</v>
      </c>
      <c r="F43" s="88" t="n">
        <f aca="false">'Po a No'!F367</f>
        <v>14.5</v>
      </c>
      <c r="G43" s="88" t="n">
        <f aca="false">'Po a No'!G367</f>
        <v>31.28</v>
      </c>
      <c r="H43" s="88" t="n">
        <f aca="false">'Po a No'!H367</f>
        <v>34</v>
      </c>
      <c r="I43" s="88" t="n">
        <f aca="false">'Po a No'!I367</f>
        <v>34.92</v>
      </c>
      <c r="J43" s="88" t="n">
        <f aca="false">'Po a No'!J367</f>
        <v>34</v>
      </c>
      <c r="K43" s="88" t="n">
        <f aca="false">'Po a No'!K367</f>
        <v>33.25</v>
      </c>
      <c r="L43" s="88" t="n">
        <f aca="false">'Po a No'!L367</f>
        <v>31</v>
      </c>
      <c r="M43" s="88" t="n">
        <f aca="false">'Po a No'!M367</f>
        <v>40</v>
      </c>
      <c r="N43" s="88" t="n">
        <f aca="false">'Po a No'!N367</f>
        <v>0</v>
      </c>
      <c r="O43" s="88" t="n">
        <f aca="false">'Po a No'!O367</f>
        <v>31.28</v>
      </c>
      <c r="P43" s="89" t="n">
        <f aca="false">SUM(B43:O43)/COUNTIF(B43:O43,"&gt;0")</f>
        <v>32.1258333333333</v>
      </c>
    </row>
    <row r="44" customFormat="false" ht="12.75" hidden="false" customHeight="false" outlineLevel="0" collapsed="false">
      <c r="A44" s="56" t="n">
        <v>370</v>
      </c>
      <c r="B44" s="88" t="n">
        <f aca="false">'Po a No'!B377</f>
        <v>0</v>
      </c>
      <c r="C44" s="88" t="n">
        <f aca="false">'Po a No'!C377</f>
        <v>35</v>
      </c>
      <c r="D44" s="88" t="n">
        <f aca="false">'Po a No'!D377</f>
        <v>35</v>
      </c>
      <c r="E44" s="88" t="n">
        <f aca="false">'Po a No'!E377</f>
        <v>31.28</v>
      </c>
      <c r="F44" s="88" t="n">
        <f aca="false">'Po a No'!F377</f>
        <v>14.5</v>
      </c>
      <c r="G44" s="88" t="n">
        <f aca="false">'Po a No'!G377</f>
        <v>31.28</v>
      </c>
      <c r="H44" s="88" t="n">
        <f aca="false">'Po a No'!H377</f>
        <v>34</v>
      </c>
      <c r="I44" s="88" t="n">
        <f aca="false">'Po a No'!I377</f>
        <v>34.92</v>
      </c>
      <c r="J44" s="88" t="n">
        <f aca="false">'Po a No'!J377</f>
        <v>34</v>
      </c>
      <c r="K44" s="88" t="n">
        <f aca="false">'Po a No'!K377</f>
        <v>33.25</v>
      </c>
      <c r="L44" s="88" t="n">
        <f aca="false">'Po a No'!L377</f>
        <v>31</v>
      </c>
      <c r="M44" s="88" t="n">
        <f aca="false">'Po a No'!M377</f>
        <v>40</v>
      </c>
      <c r="N44" s="88" t="n">
        <f aca="false">'Po a No'!N377</f>
        <v>0</v>
      </c>
      <c r="O44" s="88" t="n">
        <f aca="false">'Po a No'!O377</f>
        <v>31.28</v>
      </c>
      <c r="P44" s="89" t="n">
        <f aca="false">SUM(B44:O44)/COUNTIF(B44:O44,"&gt;0")</f>
        <v>32.1258333333333</v>
      </c>
    </row>
    <row r="45" customFormat="false" ht="12.75" hidden="false" customHeight="false" outlineLevel="0" collapsed="false">
      <c r="A45" s="56" t="n">
        <v>380</v>
      </c>
      <c r="B45" s="88" t="n">
        <f aca="false">'Po a No'!B387</f>
        <v>0</v>
      </c>
      <c r="C45" s="88" t="n">
        <f aca="false">'Po a No'!C387</f>
        <v>35</v>
      </c>
      <c r="D45" s="88" t="n">
        <f aca="false">'Po a No'!D387</f>
        <v>35</v>
      </c>
      <c r="E45" s="88" t="n">
        <f aca="false">'Po a No'!E387</f>
        <v>31.28</v>
      </c>
      <c r="F45" s="88" t="n">
        <f aca="false">'Po a No'!F387</f>
        <v>14.5</v>
      </c>
      <c r="G45" s="88" t="n">
        <f aca="false">'Po a No'!G387</f>
        <v>31.28</v>
      </c>
      <c r="H45" s="88" t="n">
        <f aca="false">'Po a No'!H387</f>
        <v>34</v>
      </c>
      <c r="I45" s="88" t="n">
        <f aca="false">'Po a No'!I387</f>
        <v>34.92</v>
      </c>
      <c r="J45" s="88" t="n">
        <f aca="false">'Po a No'!J387</f>
        <v>34</v>
      </c>
      <c r="K45" s="88" t="n">
        <f aca="false">'Po a No'!K387</f>
        <v>33.25</v>
      </c>
      <c r="L45" s="88" t="n">
        <f aca="false">'Po a No'!L387</f>
        <v>31</v>
      </c>
      <c r="M45" s="88" t="n">
        <f aca="false">'Po a No'!M387</f>
        <v>40</v>
      </c>
      <c r="N45" s="88" t="n">
        <f aca="false">'Po a No'!N387</f>
        <v>0</v>
      </c>
      <c r="O45" s="88" t="n">
        <f aca="false">'Po a No'!O387</f>
        <v>31.28</v>
      </c>
      <c r="P45" s="89" t="n">
        <f aca="false">SUM(B45:O45)/COUNTIF(B45:O45,"&gt;0")</f>
        <v>32.1258333333333</v>
      </c>
    </row>
    <row r="46" customFormat="false" ht="12.75" hidden="false" customHeight="false" outlineLevel="0" collapsed="false">
      <c r="A46" s="56" t="n">
        <v>390</v>
      </c>
      <c r="B46" s="88" t="n">
        <f aca="false">'Po a No'!B397</f>
        <v>0</v>
      </c>
      <c r="C46" s="88" t="n">
        <f aca="false">'Po a No'!C397</f>
        <v>35</v>
      </c>
      <c r="D46" s="88" t="n">
        <f aca="false">'Po a No'!D397</f>
        <v>35</v>
      </c>
      <c r="E46" s="88" t="n">
        <f aca="false">'Po a No'!E397</f>
        <v>31.28</v>
      </c>
      <c r="F46" s="88" t="n">
        <f aca="false">'Po a No'!F397</f>
        <v>14.5</v>
      </c>
      <c r="G46" s="88" t="n">
        <f aca="false">'Po a No'!G397</f>
        <v>31.28</v>
      </c>
      <c r="H46" s="88" t="n">
        <f aca="false">'Po a No'!H397</f>
        <v>34</v>
      </c>
      <c r="I46" s="88" t="n">
        <f aca="false">'Po a No'!I397</f>
        <v>34.92</v>
      </c>
      <c r="J46" s="88" t="n">
        <f aca="false">'Po a No'!J397</f>
        <v>34</v>
      </c>
      <c r="K46" s="88" t="n">
        <f aca="false">'Po a No'!K397</f>
        <v>33.25</v>
      </c>
      <c r="L46" s="88" t="n">
        <f aca="false">'Po a No'!L397</f>
        <v>31</v>
      </c>
      <c r="M46" s="88" t="n">
        <f aca="false">'Po a No'!M397</f>
        <v>40</v>
      </c>
      <c r="N46" s="88" t="n">
        <f aca="false">'Po a No'!N397</f>
        <v>0</v>
      </c>
      <c r="O46" s="88" t="n">
        <f aca="false">'Po a No'!O397</f>
        <v>31.28</v>
      </c>
      <c r="P46" s="89" t="n">
        <f aca="false">SUM(B46:O46)/COUNTIF(B46:O46,"&gt;0")</f>
        <v>32.1258333333333</v>
      </c>
    </row>
    <row r="47" customFormat="false" ht="13.5" hidden="false" customHeight="false" outlineLevel="0" collapsed="false">
      <c r="A47" s="59" t="n">
        <v>400</v>
      </c>
      <c r="B47" s="90" t="n">
        <f aca="false">'Po a No'!B407</f>
        <v>0</v>
      </c>
      <c r="C47" s="90" t="n">
        <f aca="false">'Po a No'!C407</f>
        <v>35</v>
      </c>
      <c r="D47" s="90" t="n">
        <f aca="false">'Po a No'!D407</f>
        <v>35</v>
      </c>
      <c r="E47" s="90" t="n">
        <f aca="false">'Po a No'!E407</f>
        <v>31.28</v>
      </c>
      <c r="F47" s="90" t="n">
        <f aca="false">'Po a No'!F407</f>
        <v>14.5</v>
      </c>
      <c r="G47" s="90" t="n">
        <f aca="false">'Po a No'!G407</f>
        <v>31.28</v>
      </c>
      <c r="H47" s="90" t="n">
        <f aca="false">'Po a No'!H407</f>
        <v>34</v>
      </c>
      <c r="I47" s="90" t="n">
        <f aca="false">'Po a No'!I407</f>
        <v>34.92</v>
      </c>
      <c r="J47" s="90" t="n">
        <f aca="false">'Po a No'!J407</f>
        <v>34</v>
      </c>
      <c r="K47" s="90" t="n">
        <f aca="false">'Po a No'!K407</f>
        <v>33.25</v>
      </c>
      <c r="L47" s="90" t="n">
        <f aca="false">'Po a No'!L407</f>
        <v>31</v>
      </c>
      <c r="M47" s="90" t="n">
        <f aca="false">'Po a No'!M407</f>
        <v>40</v>
      </c>
      <c r="N47" s="90" t="n">
        <f aca="false">'Po a No'!N407</f>
        <v>0</v>
      </c>
      <c r="O47" s="90" t="n">
        <f aca="false">'Po a No'!O407</f>
        <v>31.28</v>
      </c>
      <c r="P47" s="91" t="n">
        <f aca="false">SUM(B47:O47)/COUNTIF(B47:O47,"&gt;0")</f>
        <v>32.1258333333333</v>
      </c>
    </row>
    <row r="48" customFormat="false" ht="6.7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49</v>
      </c>
    </row>
    <row r="50" customFormat="false" ht="12.75" hidden="false" customHeight="false" outlineLevel="0" collapsed="false">
      <c r="A50" s="4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E411" activeCellId="0" sqref="E41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4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3.5" hidden="false" customHeight="true" outlineLevel="0" collapsed="false">
      <c r="A4" s="18"/>
      <c r="B4" s="18"/>
      <c r="C4" s="18"/>
      <c r="D4" s="18"/>
      <c r="E4" s="18"/>
      <c r="F4" s="18"/>
      <c r="G4" s="18"/>
      <c r="H4" s="48" t="s">
        <v>33</v>
      </c>
      <c r="I4" s="18"/>
      <c r="J4" s="18"/>
      <c r="K4" s="18"/>
      <c r="L4" s="18"/>
      <c r="M4" s="18"/>
      <c r="N4" s="18"/>
      <c r="P4" s="19" t="s">
        <v>50</v>
      </c>
    </row>
    <row r="5" customFormat="false" ht="125.25" hidden="false" customHeight="true" outlineLevel="0" collapsed="false">
      <c r="A5" s="78" t="s">
        <v>13</v>
      </c>
      <c r="B5" s="79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0" t="s">
        <v>29</v>
      </c>
    </row>
    <row r="6" customFormat="false" ht="27" hidden="false" customHeight="true" outlineLevel="0" collapsed="false">
      <c r="A6" s="81" t="s">
        <v>47</v>
      </c>
      <c r="B6" s="82" t="n">
        <v>12989.97</v>
      </c>
      <c r="C6" s="82" t="n">
        <v>12115</v>
      </c>
      <c r="D6" s="82" t="n">
        <v>12561</v>
      </c>
      <c r="E6" s="82" t="n">
        <v>12020</v>
      </c>
      <c r="F6" s="82" t="n">
        <v>12300</v>
      </c>
      <c r="G6" s="82" t="n">
        <v>11112</v>
      </c>
      <c r="H6" s="82" t="n">
        <v>11450</v>
      </c>
      <c r="I6" s="82" t="n">
        <v>11546</v>
      </c>
      <c r="J6" s="82" t="n">
        <v>11645</v>
      </c>
      <c r="K6" s="82" t="n">
        <v>11639</v>
      </c>
      <c r="L6" s="82" t="n">
        <v>12179</v>
      </c>
      <c r="M6" s="82" t="n">
        <v>11600</v>
      </c>
      <c r="N6" s="82" t="n">
        <v>12400</v>
      </c>
      <c r="O6" s="92" t="n">
        <v>11073</v>
      </c>
      <c r="P6" s="83" t="n">
        <f aca="false">SUM(B6:O6)/COUNTIF(B6:O6,"&gt;0")</f>
        <v>11902.1407142857</v>
      </c>
      <c r="AA6" s="13" t="n">
        <v>0</v>
      </c>
    </row>
    <row r="7" s="30" customFormat="true" ht="16.5" hidden="false" customHeight="true" outlineLevel="0" collapsed="false">
      <c r="A7" s="113" t="s">
        <v>48</v>
      </c>
      <c r="B7" s="114" t="s">
        <v>51</v>
      </c>
      <c r="C7" s="115" t="s">
        <v>51</v>
      </c>
      <c r="D7" s="115" t="s">
        <v>51</v>
      </c>
      <c r="E7" s="115" t="s">
        <v>51</v>
      </c>
      <c r="F7" s="115" t="s">
        <v>51</v>
      </c>
      <c r="G7" s="115" t="s">
        <v>51</v>
      </c>
      <c r="H7" s="115" t="s">
        <v>51</v>
      </c>
      <c r="I7" s="115" t="s">
        <v>51</v>
      </c>
      <c r="J7" s="115" t="s">
        <v>51</v>
      </c>
      <c r="K7" s="115" t="s">
        <v>51</v>
      </c>
      <c r="L7" s="115" t="s">
        <v>51</v>
      </c>
      <c r="M7" s="115" t="s">
        <v>43</v>
      </c>
      <c r="N7" s="115" t="s">
        <v>51</v>
      </c>
      <c r="O7" s="116" t="s">
        <v>51</v>
      </c>
      <c r="P7" s="97"/>
    </row>
    <row r="8" customFormat="false" ht="12" hidden="false" customHeight="true" outlineLevel="0" collapsed="false">
      <c r="A8" s="56" t="n">
        <v>1</v>
      </c>
      <c r="B8" s="88"/>
      <c r="C8" s="102" t="n">
        <v>35</v>
      </c>
      <c r="D8" s="102" t="n">
        <v>35</v>
      </c>
      <c r="E8" s="102" t="n">
        <v>31.28</v>
      </c>
      <c r="F8" s="102" t="n">
        <v>14.5</v>
      </c>
      <c r="G8" s="102" t="n">
        <v>31.28</v>
      </c>
      <c r="H8" s="102" t="n">
        <v>34</v>
      </c>
      <c r="I8" s="102" t="n">
        <v>34.92</v>
      </c>
      <c r="J8" s="102" t="n">
        <v>34</v>
      </c>
      <c r="K8" s="102" t="n">
        <v>33.25</v>
      </c>
      <c r="L8" s="102" t="n">
        <v>31</v>
      </c>
      <c r="M8" s="102" t="n">
        <v>35</v>
      </c>
      <c r="N8" s="102" t="n">
        <v>26.87</v>
      </c>
      <c r="O8" s="103" t="n">
        <v>31.28</v>
      </c>
      <c r="P8" s="101" t="n">
        <f aca="false">SUM(B8:O8)/COUNTIF(B8:O8,"&gt;0")</f>
        <v>31.3369230769231</v>
      </c>
      <c r="Q8" s="36"/>
      <c r="AA8" s="13" t="n">
        <v>1</v>
      </c>
    </row>
    <row r="9" customFormat="false" ht="12.75" hidden="false" customHeight="false" outlineLevel="0" collapsed="false">
      <c r="A9" s="56" t="n">
        <v>2</v>
      </c>
      <c r="B9" s="88" t="n">
        <v>16.5</v>
      </c>
      <c r="C9" s="102" t="n">
        <v>35</v>
      </c>
      <c r="D9" s="102" t="n">
        <v>35</v>
      </c>
      <c r="E9" s="102" t="n">
        <v>31.28</v>
      </c>
      <c r="F9" s="102" t="n">
        <v>14.5</v>
      </c>
      <c r="G9" s="102" t="n">
        <v>31.28</v>
      </c>
      <c r="H9" s="102" t="n">
        <v>34</v>
      </c>
      <c r="I9" s="102" t="n">
        <v>34.92</v>
      </c>
      <c r="J9" s="102" t="n">
        <v>34</v>
      </c>
      <c r="K9" s="102" t="n">
        <v>33.25</v>
      </c>
      <c r="L9" s="102" t="n">
        <v>31</v>
      </c>
      <c r="M9" s="102" t="n">
        <v>35</v>
      </c>
      <c r="N9" s="102" t="n">
        <v>26.87</v>
      </c>
      <c r="O9" s="103" t="n">
        <v>31.28</v>
      </c>
      <c r="P9" s="89" t="n">
        <f aca="false">SUM(B9:O9)/COUNTIF(B9:O9,"&gt;0")</f>
        <v>30.2771428571429</v>
      </c>
      <c r="Q9" s="36"/>
      <c r="AA9" s="13" t="n">
        <v>2</v>
      </c>
    </row>
    <row r="10" customFormat="false" ht="12.75" hidden="false" customHeight="false" outlineLevel="0" collapsed="false">
      <c r="A10" s="56" t="n">
        <v>3</v>
      </c>
      <c r="B10" s="88" t="n">
        <v>16.5</v>
      </c>
      <c r="C10" s="102" t="n">
        <v>35</v>
      </c>
      <c r="D10" s="102" t="n">
        <v>35</v>
      </c>
      <c r="E10" s="102" t="n">
        <v>31.28</v>
      </c>
      <c r="F10" s="102" t="n">
        <v>14.5</v>
      </c>
      <c r="G10" s="102" t="n">
        <v>31.28</v>
      </c>
      <c r="H10" s="102" t="n">
        <v>34</v>
      </c>
      <c r="I10" s="102" t="n">
        <v>34.92</v>
      </c>
      <c r="J10" s="102" t="n">
        <v>34</v>
      </c>
      <c r="K10" s="102" t="n">
        <v>33.25</v>
      </c>
      <c r="L10" s="102" t="n">
        <v>31</v>
      </c>
      <c r="M10" s="102" t="n">
        <v>35</v>
      </c>
      <c r="N10" s="102" t="n">
        <v>26.87</v>
      </c>
      <c r="O10" s="103" t="n">
        <v>31.28</v>
      </c>
      <c r="P10" s="89" t="n">
        <f aca="false">SUM(B10:O10)/COUNTIF(B10:O10,"&gt;0")</f>
        <v>30.2771428571429</v>
      </c>
      <c r="Q10" s="36"/>
      <c r="AA10" s="13" t="n">
        <v>3</v>
      </c>
    </row>
    <row r="11" customFormat="false" ht="12.75" hidden="false" customHeight="false" outlineLevel="0" collapsed="false">
      <c r="A11" s="56" t="n">
        <v>4</v>
      </c>
      <c r="B11" s="88" t="n">
        <v>16.5</v>
      </c>
      <c r="C11" s="102" t="n">
        <v>35</v>
      </c>
      <c r="D11" s="102" t="n">
        <v>35</v>
      </c>
      <c r="E11" s="102" t="n">
        <v>31.28</v>
      </c>
      <c r="F11" s="102" t="n">
        <v>14.5</v>
      </c>
      <c r="G11" s="102" t="n">
        <v>31.28</v>
      </c>
      <c r="H11" s="102" t="n">
        <v>34</v>
      </c>
      <c r="I11" s="102" t="n">
        <v>34.92</v>
      </c>
      <c r="J11" s="102" t="n">
        <v>34</v>
      </c>
      <c r="K11" s="102" t="n">
        <v>33.25</v>
      </c>
      <c r="L11" s="102" t="n">
        <v>31</v>
      </c>
      <c r="M11" s="102" t="n">
        <v>35</v>
      </c>
      <c r="N11" s="102" t="n">
        <v>26.87</v>
      </c>
      <c r="O11" s="103" t="n">
        <v>31.28</v>
      </c>
      <c r="P11" s="89" t="n">
        <f aca="false">SUM(B11:O11)/COUNTIF(B11:O11,"&gt;0")</f>
        <v>30.2771428571429</v>
      </c>
      <c r="Q11" s="36"/>
      <c r="AA11" s="13" t="n">
        <v>4</v>
      </c>
    </row>
    <row r="12" customFormat="false" ht="12.75" hidden="false" customHeight="false" outlineLevel="0" collapsed="false">
      <c r="A12" s="56" t="n">
        <v>5</v>
      </c>
      <c r="B12" s="88" t="n">
        <v>16.5</v>
      </c>
      <c r="C12" s="102" t="n">
        <v>35</v>
      </c>
      <c r="D12" s="102" t="n">
        <v>35</v>
      </c>
      <c r="E12" s="102" t="n">
        <v>31.28</v>
      </c>
      <c r="F12" s="102" t="n">
        <v>14.5</v>
      </c>
      <c r="G12" s="102" t="n">
        <v>31.28</v>
      </c>
      <c r="H12" s="102" t="n">
        <v>34</v>
      </c>
      <c r="I12" s="102" t="n">
        <v>34.92</v>
      </c>
      <c r="J12" s="102" t="n">
        <v>34</v>
      </c>
      <c r="K12" s="102" t="n">
        <v>33.25</v>
      </c>
      <c r="L12" s="102" t="n">
        <v>31</v>
      </c>
      <c r="M12" s="102" t="n">
        <v>35</v>
      </c>
      <c r="N12" s="102" t="n">
        <v>26.87</v>
      </c>
      <c r="O12" s="103" t="n">
        <v>31.28</v>
      </c>
      <c r="P12" s="89" t="n">
        <f aca="false">SUM(B12:O12)/COUNTIF(B12:O12,"&gt;0")</f>
        <v>30.2771428571429</v>
      </c>
      <c r="Q12" s="36"/>
      <c r="AA12" s="13" t="n">
        <v>5</v>
      </c>
    </row>
    <row r="13" customFormat="false" ht="12.75" hidden="false" customHeight="false" outlineLevel="0" collapsed="false">
      <c r="A13" s="56" t="n">
        <v>6</v>
      </c>
      <c r="B13" s="88" t="n">
        <v>16.5</v>
      </c>
      <c r="C13" s="102" t="n">
        <v>35</v>
      </c>
      <c r="D13" s="102" t="n">
        <v>35</v>
      </c>
      <c r="E13" s="102" t="n">
        <v>31.28</v>
      </c>
      <c r="F13" s="102" t="n">
        <v>14.5</v>
      </c>
      <c r="G13" s="102" t="n">
        <v>31.28</v>
      </c>
      <c r="H13" s="102" t="n">
        <v>34</v>
      </c>
      <c r="I13" s="102" t="n">
        <v>34.92</v>
      </c>
      <c r="J13" s="102" t="n">
        <v>34</v>
      </c>
      <c r="K13" s="102" t="n">
        <v>33.25</v>
      </c>
      <c r="L13" s="102" t="n">
        <v>31</v>
      </c>
      <c r="M13" s="102" t="n">
        <v>35</v>
      </c>
      <c r="N13" s="102" t="n">
        <v>26.87</v>
      </c>
      <c r="O13" s="103" t="n">
        <v>31.28</v>
      </c>
      <c r="P13" s="89" t="n">
        <f aca="false">SUM(B13:O13)/COUNTIF(B13:O13,"&gt;0")</f>
        <v>30.2771428571429</v>
      </c>
      <c r="Q13" s="36"/>
      <c r="AA13" s="13" t="n">
        <v>6</v>
      </c>
    </row>
    <row r="14" customFormat="false" ht="12.75" hidden="false" customHeight="false" outlineLevel="0" collapsed="false">
      <c r="A14" s="56" t="n">
        <v>7</v>
      </c>
      <c r="B14" s="88" t="n">
        <v>16.5</v>
      </c>
      <c r="C14" s="102" t="n">
        <v>35</v>
      </c>
      <c r="D14" s="102" t="n">
        <v>35</v>
      </c>
      <c r="E14" s="102" t="n">
        <v>31.28</v>
      </c>
      <c r="F14" s="102" t="n">
        <v>14.5</v>
      </c>
      <c r="G14" s="102" t="n">
        <v>31.28</v>
      </c>
      <c r="H14" s="102" t="n">
        <v>34</v>
      </c>
      <c r="I14" s="102" t="n">
        <v>34.92</v>
      </c>
      <c r="J14" s="102" t="n">
        <v>34</v>
      </c>
      <c r="K14" s="102" t="n">
        <v>33.25</v>
      </c>
      <c r="L14" s="102" t="n">
        <v>31</v>
      </c>
      <c r="M14" s="102" t="n">
        <v>35</v>
      </c>
      <c r="N14" s="102" t="n">
        <v>26.87</v>
      </c>
      <c r="O14" s="103" t="n">
        <v>31.28</v>
      </c>
      <c r="P14" s="89" t="n">
        <f aca="false">SUM(B14:O14)/COUNTIF(B14:O14,"&gt;0")</f>
        <v>30.2771428571429</v>
      </c>
      <c r="Q14" s="36"/>
      <c r="AA14" s="13" t="n">
        <v>7</v>
      </c>
    </row>
    <row r="15" customFormat="false" ht="12.75" hidden="false" customHeight="false" outlineLevel="0" collapsed="false">
      <c r="A15" s="56" t="n">
        <v>8</v>
      </c>
      <c r="B15" s="88" t="n">
        <v>16.5</v>
      </c>
      <c r="C15" s="102" t="n">
        <v>35</v>
      </c>
      <c r="D15" s="102" t="n">
        <v>35</v>
      </c>
      <c r="E15" s="102" t="n">
        <v>31.28</v>
      </c>
      <c r="F15" s="102" t="n">
        <v>14.5</v>
      </c>
      <c r="G15" s="102" t="n">
        <v>31.28</v>
      </c>
      <c r="H15" s="102" t="n">
        <v>34</v>
      </c>
      <c r="I15" s="102" t="n">
        <v>34.92</v>
      </c>
      <c r="J15" s="102" t="n">
        <v>34</v>
      </c>
      <c r="K15" s="102" t="n">
        <v>33.25</v>
      </c>
      <c r="L15" s="102" t="n">
        <v>31</v>
      </c>
      <c r="M15" s="102" t="n">
        <v>35</v>
      </c>
      <c r="N15" s="102" t="n">
        <v>26.87</v>
      </c>
      <c r="O15" s="103" t="n">
        <v>31.28</v>
      </c>
      <c r="P15" s="89" t="n">
        <f aca="false">SUM(B15:O15)/COUNTIF(B15:O15,"&gt;0")</f>
        <v>30.2771428571429</v>
      </c>
      <c r="Q15" s="36"/>
      <c r="AA15" s="13" t="n">
        <v>8</v>
      </c>
    </row>
    <row r="16" customFormat="false" ht="12.75" hidden="false" customHeight="false" outlineLevel="0" collapsed="false">
      <c r="A16" s="56" t="n">
        <v>9</v>
      </c>
      <c r="B16" s="88" t="n">
        <v>16.5</v>
      </c>
      <c r="C16" s="102" t="n">
        <v>35</v>
      </c>
      <c r="D16" s="102" t="n">
        <v>35</v>
      </c>
      <c r="E16" s="102" t="n">
        <v>31.28</v>
      </c>
      <c r="F16" s="102" t="n">
        <v>14.5</v>
      </c>
      <c r="G16" s="102" t="n">
        <v>31.28</v>
      </c>
      <c r="H16" s="102" t="n">
        <v>34</v>
      </c>
      <c r="I16" s="102" t="n">
        <v>34.92</v>
      </c>
      <c r="J16" s="102" t="n">
        <v>34</v>
      </c>
      <c r="K16" s="102" t="n">
        <v>33.25</v>
      </c>
      <c r="L16" s="102" t="n">
        <v>31</v>
      </c>
      <c r="M16" s="102" t="n">
        <v>35</v>
      </c>
      <c r="N16" s="102" t="n">
        <v>26.87</v>
      </c>
      <c r="O16" s="103" t="n">
        <v>31.28</v>
      </c>
      <c r="P16" s="89" t="n">
        <f aca="false">SUM(B16:O16)/COUNTIF(B16:O16,"&gt;0")</f>
        <v>30.2771428571429</v>
      </c>
      <c r="Q16" s="36"/>
      <c r="AA16" s="13" t="n">
        <v>9</v>
      </c>
    </row>
    <row r="17" customFormat="false" ht="13.5" hidden="false" customHeight="false" outlineLevel="0" collapsed="false">
      <c r="A17" s="59" t="n">
        <v>10</v>
      </c>
      <c r="B17" s="90" t="n">
        <v>16.5</v>
      </c>
      <c r="C17" s="104" t="n">
        <v>35</v>
      </c>
      <c r="D17" s="104" t="n">
        <v>35</v>
      </c>
      <c r="E17" s="104" t="n">
        <v>31.28</v>
      </c>
      <c r="F17" s="104" t="n">
        <v>14.5</v>
      </c>
      <c r="G17" s="104" t="n">
        <v>31.28</v>
      </c>
      <c r="H17" s="104" t="n">
        <v>34</v>
      </c>
      <c r="I17" s="104" t="n">
        <v>34.92</v>
      </c>
      <c r="J17" s="104" t="n">
        <v>34</v>
      </c>
      <c r="K17" s="104" t="n">
        <v>33.25</v>
      </c>
      <c r="L17" s="105" t="n">
        <v>31</v>
      </c>
      <c r="M17" s="104" t="n">
        <v>35</v>
      </c>
      <c r="N17" s="104" t="n">
        <v>26.87</v>
      </c>
      <c r="O17" s="106" t="n">
        <v>31.28</v>
      </c>
      <c r="P17" s="91" t="n">
        <f aca="false">SUM(B17:O17)/COUNTIF(B17:O17,"&gt;0")</f>
        <v>30.2771428571429</v>
      </c>
      <c r="Q17" s="36"/>
      <c r="AA17" s="13" t="n">
        <v>10</v>
      </c>
    </row>
    <row r="18" customFormat="false" ht="12.75" hidden="false" customHeight="false" outlineLevel="0" collapsed="false">
      <c r="A18" s="62" t="n">
        <v>11</v>
      </c>
      <c r="B18" s="98" t="n">
        <v>16.5</v>
      </c>
      <c r="C18" s="102" t="n">
        <v>35</v>
      </c>
      <c r="D18" s="107" t="n">
        <v>35</v>
      </c>
      <c r="E18" s="102" t="n">
        <v>31.28</v>
      </c>
      <c r="F18" s="107" t="n">
        <v>14.5</v>
      </c>
      <c r="G18" s="102" t="n">
        <v>31.28</v>
      </c>
      <c r="H18" s="107" t="n">
        <v>34</v>
      </c>
      <c r="I18" s="99" t="n">
        <v>34.92</v>
      </c>
      <c r="J18" s="107" t="n">
        <v>34</v>
      </c>
      <c r="K18" s="107" t="n">
        <v>33.25</v>
      </c>
      <c r="L18" s="102" t="n">
        <v>31</v>
      </c>
      <c r="M18" s="107" t="n">
        <v>35</v>
      </c>
      <c r="N18" s="99" t="n">
        <v>26.87</v>
      </c>
      <c r="O18" s="103" t="n">
        <v>31.28</v>
      </c>
      <c r="P18" s="89" t="n">
        <f aca="false">SUM(B18:O18)/COUNTIF(B18:O18,"&gt;0")</f>
        <v>30.2771428571429</v>
      </c>
      <c r="Q18" s="36"/>
      <c r="AA18" s="13" t="n">
        <v>11</v>
      </c>
    </row>
    <row r="19" customFormat="false" ht="12.75" hidden="false" customHeight="false" outlineLevel="0" collapsed="false">
      <c r="A19" s="56" t="n">
        <v>12</v>
      </c>
      <c r="B19" s="88" t="n">
        <v>16.5</v>
      </c>
      <c r="C19" s="102" t="n">
        <v>35</v>
      </c>
      <c r="D19" s="102" t="n">
        <v>35</v>
      </c>
      <c r="E19" s="102" t="n">
        <v>31.28</v>
      </c>
      <c r="F19" s="102" t="n">
        <v>14.5</v>
      </c>
      <c r="G19" s="102" t="n">
        <v>31.28</v>
      </c>
      <c r="H19" s="102" t="n">
        <v>34</v>
      </c>
      <c r="I19" s="102" t="n">
        <v>34.92</v>
      </c>
      <c r="J19" s="102" t="n">
        <v>34</v>
      </c>
      <c r="K19" s="102" t="n">
        <v>33.25</v>
      </c>
      <c r="L19" s="102" t="n">
        <v>31</v>
      </c>
      <c r="M19" s="102" t="n">
        <v>35</v>
      </c>
      <c r="N19" s="102" t="n">
        <v>26.87</v>
      </c>
      <c r="O19" s="103" t="n">
        <v>31.28</v>
      </c>
      <c r="P19" s="89" t="n">
        <f aca="false">SUM(B19:O19)/COUNTIF(B19:O19,"&gt;0")</f>
        <v>30.2771428571429</v>
      </c>
      <c r="Q19" s="36"/>
      <c r="AA19" s="13" t="n">
        <v>12</v>
      </c>
    </row>
    <row r="20" customFormat="false" ht="12.75" hidden="false" customHeight="false" outlineLevel="0" collapsed="false">
      <c r="A20" s="56" t="n">
        <v>13</v>
      </c>
      <c r="B20" s="88" t="n">
        <v>16.5</v>
      </c>
      <c r="C20" s="102" t="n">
        <v>35</v>
      </c>
      <c r="D20" s="102" t="n">
        <v>35</v>
      </c>
      <c r="E20" s="102" t="n">
        <v>31.28</v>
      </c>
      <c r="F20" s="102" t="n">
        <v>14.5</v>
      </c>
      <c r="G20" s="102" t="n">
        <v>31.28</v>
      </c>
      <c r="H20" s="102" t="n">
        <v>34</v>
      </c>
      <c r="I20" s="102" t="n">
        <v>34.92</v>
      </c>
      <c r="J20" s="102" t="n">
        <v>34</v>
      </c>
      <c r="K20" s="102" t="n">
        <v>33.25</v>
      </c>
      <c r="L20" s="102" t="n">
        <v>31</v>
      </c>
      <c r="M20" s="102" t="n">
        <v>35</v>
      </c>
      <c r="N20" s="102" t="n">
        <v>26.87</v>
      </c>
      <c r="O20" s="103" t="n">
        <v>31.28</v>
      </c>
      <c r="P20" s="89" t="n">
        <f aca="false">SUM(B20:O20)/COUNTIF(B20:O20,"&gt;0")</f>
        <v>30.2771428571429</v>
      </c>
      <c r="AA20" s="13" t="n">
        <v>13</v>
      </c>
    </row>
    <row r="21" customFormat="false" ht="12.75" hidden="false" customHeight="false" outlineLevel="0" collapsed="false">
      <c r="A21" s="56" t="n">
        <v>14</v>
      </c>
      <c r="B21" s="88" t="n">
        <v>16.5</v>
      </c>
      <c r="C21" s="102" t="n">
        <v>35</v>
      </c>
      <c r="D21" s="102" t="n">
        <v>35</v>
      </c>
      <c r="E21" s="102" t="n">
        <v>31.28</v>
      </c>
      <c r="F21" s="102" t="n">
        <v>14.5</v>
      </c>
      <c r="G21" s="102" t="n">
        <v>31.28</v>
      </c>
      <c r="H21" s="102" t="n">
        <v>34</v>
      </c>
      <c r="I21" s="102" t="n">
        <v>34.92</v>
      </c>
      <c r="J21" s="102" t="n">
        <v>34</v>
      </c>
      <c r="K21" s="102" t="n">
        <v>33.25</v>
      </c>
      <c r="L21" s="102" t="n">
        <v>31</v>
      </c>
      <c r="M21" s="102" t="n">
        <v>35</v>
      </c>
      <c r="N21" s="102" t="n">
        <v>26.87</v>
      </c>
      <c r="O21" s="103" t="n">
        <v>31.28</v>
      </c>
      <c r="P21" s="89" t="n">
        <f aca="false">SUM(B21:O21)/COUNTIF(B21:O21,"&gt;0")</f>
        <v>30.2771428571429</v>
      </c>
      <c r="AA21" s="13" t="n">
        <v>14</v>
      </c>
    </row>
    <row r="22" customFormat="false" ht="12.75" hidden="false" customHeight="false" outlineLevel="0" collapsed="false">
      <c r="A22" s="56" t="n">
        <v>15</v>
      </c>
      <c r="B22" s="88" t="n">
        <v>16.5</v>
      </c>
      <c r="C22" s="102" t="n">
        <v>35</v>
      </c>
      <c r="D22" s="102" t="n">
        <v>35</v>
      </c>
      <c r="E22" s="102" t="n">
        <v>31.28</v>
      </c>
      <c r="F22" s="102" t="n">
        <v>14.5</v>
      </c>
      <c r="G22" s="102" t="n">
        <v>31.28</v>
      </c>
      <c r="H22" s="102" t="n">
        <v>34</v>
      </c>
      <c r="I22" s="102" t="n">
        <v>34.92</v>
      </c>
      <c r="J22" s="102" t="n">
        <v>34</v>
      </c>
      <c r="K22" s="102" t="n">
        <v>33.25</v>
      </c>
      <c r="L22" s="102" t="n">
        <v>31</v>
      </c>
      <c r="M22" s="102" t="n">
        <v>35</v>
      </c>
      <c r="N22" s="102" t="n">
        <v>26.87</v>
      </c>
      <c r="O22" s="103" t="n">
        <v>31.28</v>
      </c>
      <c r="P22" s="89" t="n">
        <f aca="false">SUM(B22:O22)/COUNTIF(B22:O22,"&gt;0")</f>
        <v>30.2771428571429</v>
      </c>
      <c r="AA22" s="13" t="n">
        <v>15</v>
      </c>
    </row>
    <row r="23" customFormat="false" ht="12.75" hidden="false" customHeight="false" outlineLevel="0" collapsed="false">
      <c r="A23" s="56" t="n">
        <v>16</v>
      </c>
      <c r="B23" s="88" t="n">
        <v>16.5</v>
      </c>
      <c r="C23" s="102" t="n">
        <v>35</v>
      </c>
      <c r="D23" s="102" t="n">
        <v>35</v>
      </c>
      <c r="E23" s="102" t="n">
        <v>31.28</v>
      </c>
      <c r="F23" s="102" t="n">
        <v>14.5</v>
      </c>
      <c r="G23" s="102" t="n">
        <v>31.28</v>
      </c>
      <c r="H23" s="102" t="n">
        <v>34</v>
      </c>
      <c r="I23" s="102" t="n">
        <v>34.92</v>
      </c>
      <c r="J23" s="102" t="n">
        <v>34</v>
      </c>
      <c r="K23" s="102" t="n">
        <v>33.25</v>
      </c>
      <c r="L23" s="102" t="n">
        <v>31</v>
      </c>
      <c r="M23" s="102" t="n">
        <v>35</v>
      </c>
      <c r="N23" s="102" t="n">
        <v>26.87</v>
      </c>
      <c r="O23" s="103" t="n">
        <v>31.28</v>
      </c>
      <c r="P23" s="89" t="n">
        <f aca="false">SUM(B23:O23)/COUNTIF(B23:O23,"&gt;0")</f>
        <v>30.2771428571429</v>
      </c>
      <c r="AA23" s="13" t="n">
        <v>16</v>
      </c>
    </row>
    <row r="24" customFormat="false" ht="12.75" hidden="false" customHeight="false" outlineLevel="0" collapsed="false">
      <c r="A24" s="56" t="n">
        <v>17</v>
      </c>
      <c r="B24" s="88" t="n">
        <v>16.5</v>
      </c>
      <c r="C24" s="102" t="n">
        <v>35</v>
      </c>
      <c r="D24" s="102" t="n">
        <v>35</v>
      </c>
      <c r="E24" s="102" t="n">
        <v>31.28</v>
      </c>
      <c r="F24" s="102" t="n">
        <v>14.5</v>
      </c>
      <c r="G24" s="102" t="n">
        <v>31.28</v>
      </c>
      <c r="H24" s="102" t="n">
        <v>34</v>
      </c>
      <c r="I24" s="102" t="n">
        <v>34.92</v>
      </c>
      <c r="J24" s="102" t="n">
        <v>34</v>
      </c>
      <c r="K24" s="102" t="n">
        <v>33.25</v>
      </c>
      <c r="L24" s="102" t="n">
        <v>31</v>
      </c>
      <c r="M24" s="102" t="n">
        <v>35</v>
      </c>
      <c r="N24" s="102" t="n">
        <v>26.87</v>
      </c>
      <c r="O24" s="103" t="n">
        <v>31.28</v>
      </c>
      <c r="P24" s="89" t="n">
        <f aca="false">SUM(B24:O24)/COUNTIF(B24:O24,"&gt;0")</f>
        <v>30.2771428571429</v>
      </c>
      <c r="AA24" s="13" t="n">
        <v>17</v>
      </c>
    </row>
    <row r="25" customFormat="false" ht="12.75" hidden="false" customHeight="false" outlineLevel="0" collapsed="false">
      <c r="A25" s="56" t="n">
        <v>18</v>
      </c>
      <c r="B25" s="88" t="n">
        <v>16.5</v>
      </c>
      <c r="C25" s="102" t="n">
        <v>35</v>
      </c>
      <c r="D25" s="102" t="n">
        <v>35</v>
      </c>
      <c r="E25" s="102" t="n">
        <v>31.28</v>
      </c>
      <c r="F25" s="102" t="n">
        <v>14.5</v>
      </c>
      <c r="G25" s="102" t="n">
        <v>31.28</v>
      </c>
      <c r="H25" s="102" t="n">
        <v>34</v>
      </c>
      <c r="I25" s="102" t="n">
        <v>34.92</v>
      </c>
      <c r="J25" s="102" t="n">
        <v>34</v>
      </c>
      <c r="K25" s="102" t="n">
        <v>33.25</v>
      </c>
      <c r="L25" s="102" t="n">
        <v>31</v>
      </c>
      <c r="M25" s="102" t="n">
        <v>35</v>
      </c>
      <c r="N25" s="102" t="n">
        <v>26.87</v>
      </c>
      <c r="O25" s="103" t="n">
        <v>31.28</v>
      </c>
      <c r="P25" s="89" t="n">
        <f aca="false">SUM(B25:O25)/COUNTIF(B25:O25,"&gt;0")</f>
        <v>30.2771428571429</v>
      </c>
      <c r="AA25" s="13" t="n">
        <v>18</v>
      </c>
    </row>
    <row r="26" customFormat="false" ht="12.75" hidden="false" customHeight="false" outlineLevel="0" collapsed="false">
      <c r="A26" s="56" t="n">
        <v>19</v>
      </c>
      <c r="B26" s="88" t="n">
        <v>16.5</v>
      </c>
      <c r="C26" s="102" t="n">
        <v>35</v>
      </c>
      <c r="D26" s="102" t="n">
        <v>35</v>
      </c>
      <c r="E26" s="102" t="n">
        <v>31.28</v>
      </c>
      <c r="F26" s="102" t="n">
        <v>14.5</v>
      </c>
      <c r="G26" s="102" t="n">
        <v>31.28</v>
      </c>
      <c r="H26" s="102" t="n">
        <v>34</v>
      </c>
      <c r="I26" s="102" t="n">
        <v>34.92</v>
      </c>
      <c r="J26" s="102" t="n">
        <v>34</v>
      </c>
      <c r="K26" s="102" t="n">
        <v>33.25</v>
      </c>
      <c r="L26" s="102" t="n">
        <v>31</v>
      </c>
      <c r="M26" s="102" t="n">
        <v>35</v>
      </c>
      <c r="N26" s="102" t="n">
        <v>26.87</v>
      </c>
      <c r="O26" s="103" t="n">
        <v>31.28</v>
      </c>
      <c r="P26" s="89" t="n">
        <f aca="false">SUM(B26:O26)/COUNTIF(B26:O26,"&gt;0")</f>
        <v>30.2771428571429</v>
      </c>
      <c r="AA26" s="13" t="n">
        <v>19</v>
      </c>
    </row>
    <row r="27" customFormat="false" ht="13.5" hidden="false" customHeight="false" outlineLevel="0" collapsed="false">
      <c r="A27" s="66" t="n">
        <v>20</v>
      </c>
      <c r="B27" s="108" t="n">
        <v>16.5</v>
      </c>
      <c r="C27" s="104" t="n">
        <v>35</v>
      </c>
      <c r="D27" s="104" t="n">
        <v>35</v>
      </c>
      <c r="E27" s="104" t="n">
        <v>31.28</v>
      </c>
      <c r="F27" s="104" t="n">
        <v>14.5</v>
      </c>
      <c r="G27" s="104" t="n">
        <v>31.28</v>
      </c>
      <c r="H27" s="104" t="n">
        <v>34</v>
      </c>
      <c r="I27" s="104" t="n">
        <v>34.92</v>
      </c>
      <c r="J27" s="104" t="n">
        <v>34</v>
      </c>
      <c r="K27" s="104" t="n">
        <v>33.25</v>
      </c>
      <c r="L27" s="104" t="n">
        <v>31</v>
      </c>
      <c r="M27" s="104" t="n">
        <v>35</v>
      </c>
      <c r="N27" s="104" t="n">
        <v>26.87</v>
      </c>
      <c r="O27" s="106" t="n">
        <v>31.28</v>
      </c>
      <c r="P27" s="91" t="n">
        <f aca="false">SUM(B27:O27)/COUNTIF(B27:O27,"&gt;0")</f>
        <v>30.2771428571429</v>
      </c>
      <c r="AA27" s="13" t="n">
        <v>20</v>
      </c>
    </row>
    <row r="28" customFormat="false" ht="12.75" hidden="false" customHeight="false" outlineLevel="0" collapsed="false">
      <c r="A28" s="67" t="n">
        <v>21</v>
      </c>
      <c r="B28" s="98" t="n">
        <v>16.5</v>
      </c>
      <c r="C28" s="102" t="n">
        <v>35</v>
      </c>
      <c r="D28" s="107" t="n">
        <v>35</v>
      </c>
      <c r="E28" s="102" t="n">
        <v>31.28</v>
      </c>
      <c r="F28" s="107" t="n">
        <v>14.5</v>
      </c>
      <c r="G28" s="102" t="n">
        <v>31.28</v>
      </c>
      <c r="H28" s="107" t="n">
        <v>34</v>
      </c>
      <c r="I28" s="99" t="n">
        <v>34.92</v>
      </c>
      <c r="J28" s="107" t="n">
        <v>34</v>
      </c>
      <c r="K28" s="107" t="n">
        <v>33.25</v>
      </c>
      <c r="L28" s="102" t="n">
        <v>31</v>
      </c>
      <c r="M28" s="107" t="n">
        <v>35</v>
      </c>
      <c r="N28" s="99" t="n">
        <v>26.87</v>
      </c>
      <c r="O28" s="103" t="n">
        <v>31.28</v>
      </c>
      <c r="P28" s="89" t="n">
        <f aca="false">SUM(B28:O28)/COUNTIF(B28:O28,"&gt;0")</f>
        <v>30.2771428571429</v>
      </c>
      <c r="AA28" s="13" t="n">
        <v>21</v>
      </c>
    </row>
    <row r="29" customFormat="false" ht="12.75" hidden="false" customHeight="false" outlineLevel="0" collapsed="false">
      <c r="A29" s="68" t="n">
        <v>22</v>
      </c>
      <c r="B29" s="88" t="n">
        <v>16.5</v>
      </c>
      <c r="C29" s="102" t="n">
        <v>35</v>
      </c>
      <c r="D29" s="102" t="n">
        <v>35</v>
      </c>
      <c r="E29" s="102" t="n">
        <v>31.28</v>
      </c>
      <c r="F29" s="102" t="n">
        <v>14.5</v>
      </c>
      <c r="G29" s="102" t="n">
        <v>31.28</v>
      </c>
      <c r="H29" s="102" t="n">
        <v>34</v>
      </c>
      <c r="I29" s="102" t="n">
        <v>34.92</v>
      </c>
      <c r="J29" s="102" t="n">
        <v>34</v>
      </c>
      <c r="K29" s="102" t="n">
        <v>33.25</v>
      </c>
      <c r="L29" s="102" t="n">
        <v>31</v>
      </c>
      <c r="M29" s="102" t="n">
        <v>35</v>
      </c>
      <c r="N29" s="102" t="n">
        <v>26.87</v>
      </c>
      <c r="O29" s="103" t="n">
        <v>31.28</v>
      </c>
      <c r="P29" s="89" t="n">
        <f aca="false">SUM(B29:O29)/COUNTIF(B29:O29,"&gt;0")</f>
        <v>30.2771428571429</v>
      </c>
      <c r="AA29" s="13" t="n">
        <v>22</v>
      </c>
    </row>
    <row r="30" customFormat="false" ht="12.75" hidden="false" customHeight="false" outlineLevel="0" collapsed="false">
      <c r="A30" s="68" t="n">
        <v>23</v>
      </c>
      <c r="B30" s="88" t="n">
        <v>16.5</v>
      </c>
      <c r="C30" s="102" t="n">
        <v>35</v>
      </c>
      <c r="D30" s="102" t="n">
        <v>35</v>
      </c>
      <c r="E30" s="102" t="n">
        <v>31.28</v>
      </c>
      <c r="F30" s="102" t="n">
        <v>14.5</v>
      </c>
      <c r="G30" s="102" t="n">
        <v>31.28</v>
      </c>
      <c r="H30" s="102" t="n">
        <v>34</v>
      </c>
      <c r="I30" s="102" t="n">
        <v>34.92</v>
      </c>
      <c r="J30" s="102" t="n">
        <v>34</v>
      </c>
      <c r="K30" s="102" t="n">
        <v>33.25</v>
      </c>
      <c r="L30" s="102" t="n">
        <v>31</v>
      </c>
      <c r="M30" s="102" t="n">
        <v>35</v>
      </c>
      <c r="N30" s="102" t="n">
        <v>26.87</v>
      </c>
      <c r="O30" s="103" t="n">
        <v>31.28</v>
      </c>
      <c r="P30" s="89" t="n">
        <f aca="false">SUM(B30:O30)/COUNTIF(B30:O30,"&gt;0")</f>
        <v>30.2771428571429</v>
      </c>
      <c r="AA30" s="13" t="n">
        <v>23</v>
      </c>
    </row>
    <row r="31" customFormat="false" ht="12.75" hidden="false" customHeight="false" outlineLevel="0" collapsed="false">
      <c r="A31" s="68" t="n">
        <v>24</v>
      </c>
      <c r="B31" s="88" t="n">
        <v>16.5</v>
      </c>
      <c r="C31" s="102" t="n">
        <v>35</v>
      </c>
      <c r="D31" s="102" t="n">
        <v>35</v>
      </c>
      <c r="E31" s="102" t="n">
        <v>31.28</v>
      </c>
      <c r="F31" s="102" t="n">
        <v>14.5</v>
      </c>
      <c r="G31" s="102" t="n">
        <v>31.28</v>
      </c>
      <c r="H31" s="102" t="n">
        <v>34</v>
      </c>
      <c r="I31" s="102" t="n">
        <v>34.92</v>
      </c>
      <c r="J31" s="102" t="n">
        <v>34</v>
      </c>
      <c r="K31" s="102" t="n">
        <v>33.25</v>
      </c>
      <c r="L31" s="102" t="n">
        <v>31</v>
      </c>
      <c r="M31" s="102" t="n">
        <v>35</v>
      </c>
      <c r="N31" s="102" t="n">
        <v>26.87</v>
      </c>
      <c r="O31" s="103" t="n">
        <v>31.28</v>
      </c>
      <c r="P31" s="89" t="n">
        <f aca="false">SUM(B31:O31)/COUNTIF(B31:O31,"&gt;0")</f>
        <v>30.2771428571429</v>
      </c>
      <c r="AA31" s="13" t="n">
        <v>24</v>
      </c>
    </row>
    <row r="32" customFormat="false" ht="12.75" hidden="false" customHeight="false" outlineLevel="0" collapsed="false">
      <c r="A32" s="56" t="n">
        <v>25</v>
      </c>
      <c r="B32" s="88" t="n">
        <v>16.5</v>
      </c>
      <c r="C32" s="102" t="n">
        <v>35</v>
      </c>
      <c r="D32" s="102" t="n">
        <v>35</v>
      </c>
      <c r="E32" s="102" t="n">
        <v>31.28</v>
      </c>
      <c r="F32" s="102" t="n">
        <v>14.5</v>
      </c>
      <c r="G32" s="102" t="n">
        <v>31.28</v>
      </c>
      <c r="H32" s="102" t="n">
        <v>34</v>
      </c>
      <c r="I32" s="102" t="n">
        <v>34.92</v>
      </c>
      <c r="J32" s="102" t="n">
        <v>34</v>
      </c>
      <c r="K32" s="102" t="n">
        <v>33.25</v>
      </c>
      <c r="L32" s="102" t="n">
        <v>31</v>
      </c>
      <c r="M32" s="102" t="n">
        <v>35</v>
      </c>
      <c r="N32" s="102" t="n">
        <v>26.87</v>
      </c>
      <c r="O32" s="103" t="n">
        <v>31.28</v>
      </c>
      <c r="P32" s="89" t="n">
        <f aca="false">SUM(B32:O32)/COUNTIF(B32:O32,"&gt;0")</f>
        <v>30.2771428571429</v>
      </c>
      <c r="AA32" s="13" t="n">
        <v>25</v>
      </c>
    </row>
    <row r="33" customFormat="false" ht="12.75" hidden="false" customHeight="false" outlineLevel="0" collapsed="false">
      <c r="A33" s="56" t="n">
        <v>26</v>
      </c>
      <c r="B33" s="88" t="n">
        <v>16.5</v>
      </c>
      <c r="C33" s="102" t="n">
        <v>35</v>
      </c>
      <c r="D33" s="102" t="n">
        <v>35</v>
      </c>
      <c r="E33" s="102" t="n">
        <v>31.28</v>
      </c>
      <c r="F33" s="102" t="n">
        <v>14.5</v>
      </c>
      <c r="G33" s="102" t="n">
        <v>31.28</v>
      </c>
      <c r="H33" s="102" t="n">
        <v>34</v>
      </c>
      <c r="I33" s="102" t="n">
        <v>34.92</v>
      </c>
      <c r="J33" s="102" t="n">
        <v>34</v>
      </c>
      <c r="K33" s="102" t="n">
        <v>33.25</v>
      </c>
      <c r="L33" s="102" t="n">
        <v>31</v>
      </c>
      <c r="M33" s="102" t="n">
        <v>35</v>
      </c>
      <c r="N33" s="102" t="n">
        <v>26.87</v>
      </c>
      <c r="O33" s="103" t="n">
        <v>31.28</v>
      </c>
      <c r="P33" s="89" t="n">
        <f aca="false">SUM(B33:O33)/COUNTIF(B33:O33,"&gt;0")</f>
        <v>30.2771428571429</v>
      </c>
      <c r="AA33" s="13" t="n">
        <v>26</v>
      </c>
    </row>
    <row r="34" customFormat="false" ht="12.75" hidden="false" customHeight="false" outlineLevel="0" collapsed="false">
      <c r="A34" s="56" t="n">
        <v>27</v>
      </c>
      <c r="B34" s="88" t="n">
        <v>16.5</v>
      </c>
      <c r="C34" s="102" t="n">
        <v>35</v>
      </c>
      <c r="D34" s="102" t="n">
        <v>35</v>
      </c>
      <c r="E34" s="102" t="n">
        <v>31.28</v>
      </c>
      <c r="F34" s="102" t="n">
        <v>14.5</v>
      </c>
      <c r="G34" s="102" t="n">
        <v>31.28</v>
      </c>
      <c r="H34" s="102" t="n">
        <v>34</v>
      </c>
      <c r="I34" s="102" t="n">
        <v>34.92</v>
      </c>
      <c r="J34" s="102" t="n">
        <v>34</v>
      </c>
      <c r="K34" s="102" t="n">
        <v>33.25</v>
      </c>
      <c r="L34" s="102" t="n">
        <v>31</v>
      </c>
      <c r="M34" s="102" t="n">
        <v>35</v>
      </c>
      <c r="N34" s="102" t="n">
        <v>26.87</v>
      </c>
      <c r="O34" s="103" t="n">
        <v>31.28</v>
      </c>
      <c r="P34" s="89" t="n">
        <f aca="false">SUM(B34:O34)/COUNTIF(B34:O34,"&gt;0")</f>
        <v>30.2771428571429</v>
      </c>
      <c r="AA34" s="13" t="n">
        <v>27</v>
      </c>
    </row>
    <row r="35" customFormat="false" ht="12.75" hidden="false" customHeight="false" outlineLevel="0" collapsed="false">
      <c r="A35" s="56" t="n">
        <v>28</v>
      </c>
      <c r="B35" s="88" t="n">
        <v>16.5</v>
      </c>
      <c r="C35" s="102" t="n">
        <v>35</v>
      </c>
      <c r="D35" s="102" t="n">
        <v>35</v>
      </c>
      <c r="E35" s="102" t="n">
        <v>31.28</v>
      </c>
      <c r="F35" s="102" t="n">
        <v>14.5</v>
      </c>
      <c r="G35" s="102" t="n">
        <v>31.28</v>
      </c>
      <c r="H35" s="102" t="n">
        <v>34</v>
      </c>
      <c r="I35" s="102" t="n">
        <v>34.92</v>
      </c>
      <c r="J35" s="102" t="n">
        <v>34</v>
      </c>
      <c r="K35" s="102" t="n">
        <v>33.25</v>
      </c>
      <c r="L35" s="102" t="n">
        <v>31</v>
      </c>
      <c r="M35" s="102" t="n">
        <v>35</v>
      </c>
      <c r="N35" s="102" t="n">
        <v>26.87</v>
      </c>
      <c r="O35" s="103" t="n">
        <v>31.28</v>
      </c>
      <c r="P35" s="89" t="n">
        <f aca="false">SUM(B35:O35)/COUNTIF(B35:O35,"&gt;0")</f>
        <v>30.2771428571429</v>
      </c>
      <c r="AA35" s="13" t="n">
        <v>28</v>
      </c>
    </row>
    <row r="36" customFormat="false" ht="12.75" hidden="false" customHeight="false" outlineLevel="0" collapsed="false">
      <c r="A36" s="56" t="n">
        <v>29</v>
      </c>
      <c r="B36" s="88" t="n">
        <v>16.5</v>
      </c>
      <c r="C36" s="102" t="n">
        <v>35</v>
      </c>
      <c r="D36" s="102" t="n">
        <v>35</v>
      </c>
      <c r="E36" s="102" t="n">
        <v>31.28</v>
      </c>
      <c r="F36" s="102" t="n">
        <v>14.5</v>
      </c>
      <c r="G36" s="102" t="n">
        <v>31.28</v>
      </c>
      <c r="H36" s="102" t="n">
        <v>34</v>
      </c>
      <c r="I36" s="102" t="n">
        <v>34.92</v>
      </c>
      <c r="J36" s="102" t="n">
        <v>34</v>
      </c>
      <c r="K36" s="102" t="n">
        <v>33.25</v>
      </c>
      <c r="L36" s="102" t="n">
        <v>31</v>
      </c>
      <c r="M36" s="102" t="n">
        <v>35</v>
      </c>
      <c r="N36" s="102" t="n">
        <v>26.87</v>
      </c>
      <c r="O36" s="103" t="n">
        <v>31.28</v>
      </c>
      <c r="P36" s="89" t="n">
        <f aca="false">SUM(B36:O36)/COUNTIF(B36:O36,"&gt;0")</f>
        <v>30.2771428571429</v>
      </c>
      <c r="AA36" s="13" t="n">
        <v>29</v>
      </c>
    </row>
    <row r="37" customFormat="false" ht="13.5" hidden="false" customHeight="false" outlineLevel="0" collapsed="false">
      <c r="A37" s="59" t="n">
        <v>30</v>
      </c>
      <c r="B37" s="108" t="n">
        <v>16.5</v>
      </c>
      <c r="C37" s="104" t="n">
        <v>35</v>
      </c>
      <c r="D37" s="104" t="n">
        <v>35</v>
      </c>
      <c r="E37" s="104" t="n">
        <v>31.28</v>
      </c>
      <c r="F37" s="104" t="n">
        <v>14.5</v>
      </c>
      <c r="G37" s="104" t="n">
        <v>31.28</v>
      </c>
      <c r="H37" s="104" t="n">
        <v>34</v>
      </c>
      <c r="I37" s="104" t="n">
        <v>34.92</v>
      </c>
      <c r="J37" s="104" t="n">
        <v>34</v>
      </c>
      <c r="K37" s="104" t="n">
        <v>33.25</v>
      </c>
      <c r="L37" s="104" t="n">
        <v>31</v>
      </c>
      <c r="M37" s="104" t="n">
        <v>35</v>
      </c>
      <c r="N37" s="104" t="n">
        <v>26.87</v>
      </c>
      <c r="O37" s="106" t="n">
        <v>31.28</v>
      </c>
      <c r="P37" s="91" t="n">
        <f aca="false">SUM(B37:O37)/COUNTIF(B37:O37,"&gt;0")</f>
        <v>30.2771428571429</v>
      </c>
      <c r="AA37" s="13" t="n">
        <v>30</v>
      </c>
    </row>
    <row r="38" customFormat="false" ht="12.75" hidden="false" customHeight="false" outlineLevel="0" collapsed="false">
      <c r="A38" s="62" t="n">
        <v>31</v>
      </c>
      <c r="B38" s="98" t="n">
        <v>16.5</v>
      </c>
      <c r="C38" s="102" t="n">
        <v>35</v>
      </c>
      <c r="D38" s="107" t="n">
        <v>35</v>
      </c>
      <c r="E38" s="107" t="n">
        <v>31.28</v>
      </c>
      <c r="F38" s="107" t="n">
        <v>14.5</v>
      </c>
      <c r="G38" s="102" t="n">
        <v>31.28</v>
      </c>
      <c r="H38" s="107" t="n">
        <v>34</v>
      </c>
      <c r="I38" s="99" t="n">
        <v>34.92</v>
      </c>
      <c r="J38" s="107" t="n">
        <v>34</v>
      </c>
      <c r="K38" s="107" t="n">
        <v>33.25</v>
      </c>
      <c r="L38" s="107" t="n">
        <v>31</v>
      </c>
      <c r="M38" s="107" t="n">
        <v>35</v>
      </c>
      <c r="N38" s="99" t="n">
        <v>26.87</v>
      </c>
      <c r="O38" s="103" t="n">
        <v>31.28</v>
      </c>
      <c r="P38" s="89" t="n">
        <f aca="false">SUM(B38:O38)/COUNTIF(B38:O38,"&gt;0")</f>
        <v>30.2771428571429</v>
      </c>
      <c r="AA38" s="13" t="n">
        <v>31</v>
      </c>
    </row>
    <row r="39" customFormat="false" ht="12.75" hidden="false" customHeight="false" outlineLevel="0" collapsed="false">
      <c r="A39" s="56" t="n">
        <v>32</v>
      </c>
      <c r="B39" s="88" t="n">
        <v>16.5</v>
      </c>
      <c r="C39" s="102" t="n">
        <v>35</v>
      </c>
      <c r="D39" s="102" t="n">
        <v>35</v>
      </c>
      <c r="E39" s="102" t="n">
        <v>31.28</v>
      </c>
      <c r="F39" s="102" t="n">
        <v>14.5</v>
      </c>
      <c r="G39" s="102" t="n">
        <v>31.28</v>
      </c>
      <c r="H39" s="102" t="n">
        <v>34</v>
      </c>
      <c r="I39" s="102" t="n">
        <v>34.92</v>
      </c>
      <c r="J39" s="102" t="n">
        <v>34</v>
      </c>
      <c r="K39" s="102" t="n">
        <v>33.25</v>
      </c>
      <c r="L39" s="102" t="n">
        <v>31</v>
      </c>
      <c r="M39" s="102" t="n">
        <v>35</v>
      </c>
      <c r="N39" s="102" t="n">
        <v>26.87</v>
      </c>
      <c r="O39" s="103" t="n">
        <v>31.28</v>
      </c>
      <c r="P39" s="89" t="n">
        <f aca="false">SUM(B39:O39)/COUNTIF(B39:O39,"&gt;0")</f>
        <v>30.2771428571429</v>
      </c>
      <c r="AA39" s="13" t="n">
        <v>32</v>
      </c>
    </row>
    <row r="40" customFormat="false" ht="12.75" hidden="false" customHeight="false" outlineLevel="0" collapsed="false">
      <c r="A40" s="56" t="n">
        <v>33</v>
      </c>
      <c r="B40" s="88" t="n">
        <v>16.5</v>
      </c>
      <c r="C40" s="102" t="n">
        <v>35</v>
      </c>
      <c r="D40" s="102" t="n">
        <v>35</v>
      </c>
      <c r="E40" s="102" t="n">
        <v>31.28</v>
      </c>
      <c r="F40" s="102" t="n">
        <v>14.5</v>
      </c>
      <c r="G40" s="102" t="n">
        <v>31.28</v>
      </c>
      <c r="H40" s="102" t="n">
        <v>34</v>
      </c>
      <c r="I40" s="102" t="n">
        <v>34.92</v>
      </c>
      <c r="J40" s="102" t="n">
        <v>34</v>
      </c>
      <c r="K40" s="102" t="n">
        <v>33.25</v>
      </c>
      <c r="L40" s="102" t="n">
        <v>31</v>
      </c>
      <c r="M40" s="102" t="n">
        <v>35</v>
      </c>
      <c r="N40" s="102" t="n">
        <v>26.87</v>
      </c>
      <c r="O40" s="103" t="n">
        <v>31.28</v>
      </c>
      <c r="P40" s="89" t="n">
        <f aca="false">SUM(B40:O40)/COUNTIF(B40:O40,"&gt;0")</f>
        <v>30.2771428571429</v>
      </c>
      <c r="AA40" s="13" t="n">
        <v>33</v>
      </c>
    </row>
    <row r="41" customFormat="false" ht="12.75" hidden="false" customHeight="false" outlineLevel="0" collapsed="false">
      <c r="A41" s="56" t="n">
        <v>34</v>
      </c>
      <c r="B41" s="88" t="n">
        <v>16.5</v>
      </c>
      <c r="C41" s="102" t="n">
        <v>35</v>
      </c>
      <c r="D41" s="102" t="n">
        <v>35</v>
      </c>
      <c r="E41" s="102" t="n">
        <v>31.28</v>
      </c>
      <c r="F41" s="102" t="n">
        <v>14.5</v>
      </c>
      <c r="G41" s="102" t="n">
        <v>31.28</v>
      </c>
      <c r="H41" s="102" t="n">
        <v>34</v>
      </c>
      <c r="I41" s="102" t="n">
        <v>34.92</v>
      </c>
      <c r="J41" s="102" t="n">
        <v>34</v>
      </c>
      <c r="K41" s="102" t="n">
        <v>33.25</v>
      </c>
      <c r="L41" s="102" t="n">
        <v>31</v>
      </c>
      <c r="M41" s="102" t="n">
        <v>35</v>
      </c>
      <c r="N41" s="102" t="n">
        <v>26.87</v>
      </c>
      <c r="O41" s="103" t="n">
        <v>31.28</v>
      </c>
      <c r="P41" s="89" t="n">
        <f aca="false">SUM(B41:O41)/COUNTIF(B41:O41,"&gt;0")</f>
        <v>30.2771428571429</v>
      </c>
      <c r="AA41" s="13" t="n">
        <v>34</v>
      </c>
    </row>
    <row r="42" customFormat="false" ht="12.75" hidden="false" customHeight="false" outlineLevel="0" collapsed="false">
      <c r="A42" s="56" t="n">
        <v>35</v>
      </c>
      <c r="B42" s="88" t="n">
        <v>16.5</v>
      </c>
      <c r="C42" s="102" t="n">
        <v>35</v>
      </c>
      <c r="D42" s="102" t="n">
        <v>35</v>
      </c>
      <c r="E42" s="102" t="n">
        <v>31.28</v>
      </c>
      <c r="F42" s="102" t="n">
        <v>14.5</v>
      </c>
      <c r="G42" s="102" t="n">
        <v>31.28</v>
      </c>
      <c r="H42" s="102" t="n">
        <v>34</v>
      </c>
      <c r="I42" s="102" t="n">
        <v>34.92</v>
      </c>
      <c r="J42" s="102" t="n">
        <v>34</v>
      </c>
      <c r="K42" s="102" t="n">
        <v>33.25</v>
      </c>
      <c r="L42" s="102" t="n">
        <v>31</v>
      </c>
      <c r="M42" s="102" t="n">
        <v>35</v>
      </c>
      <c r="N42" s="102" t="n">
        <v>26.87</v>
      </c>
      <c r="O42" s="103" t="n">
        <v>31.28</v>
      </c>
      <c r="P42" s="89" t="n">
        <f aca="false">SUM(B42:O42)/COUNTIF(B42:O42,"&gt;0")</f>
        <v>30.2771428571429</v>
      </c>
      <c r="AA42" s="13" t="n">
        <v>35</v>
      </c>
    </row>
    <row r="43" customFormat="false" ht="12.75" hidden="false" customHeight="false" outlineLevel="0" collapsed="false">
      <c r="A43" s="56" t="n">
        <v>36</v>
      </c>
      <c r="B43" s="88" t="n">
        <v>16.5</v>
      </c>
      <c r="C43" s="102" t="n">
        <v>35</v>
      </c>
      <c r="D43" s="102" t="n">
        <v>35</v>
      </c>
      <c r="E43" s="102" t="n">
        <v>31.28</v>
      </c>
      <c r="F43" s="102" t="n">
        <v>14.5</v>
      </c>
      <c r="G43" s="102" t="n">
        <v>31.28</v>
      </c>
      <c r="H43" s="102" t="n">
        <v>34</v>
      </c>
      <c r="I43" s="102" t="n">
        <v>34.92</v>
      </c>
      <c r="J43" s="102" t="n">
        <v>34</v>
      </c>
      <c r="K43" s="102" t="n">
        <v>33.25</v>
      </c>
      <c r="L43" s="102" t="n">
        <v>31</v>
      </c>
      <c r="M43" s="102" t="n">
        <v>35</v>
      </c>
      <c r="N43" s="102" t="n">
        <v>26.87</v>
      </c>
      <c r="O43" s="103" t="n">
        <v>31.28</v>
      </c>
      <c r="P43" s="89" t="n">
        <f aca="false">SUM(B43:O43)/COUNTIF(B43:O43,"&gt;0")</f>
        <v>30.2771428571429</v>
      </c>
      <c r="AA43" s="13" t="n">
        <v>36</v>
      </c>
    </row>
    <row r="44" customFormat="false" ht="12.75" hidden="false" customHeight="false" outlineLevel="0" collapsed="false">
      <c r="A44" s="56" t="n">
        <v>37</v>
      </c>
      <c r="B44" s="88" t="n">
        <v>16.5</v>
      </c>
      <c r="C44" s="102" t="n">
        <v>35</v>
      </c>
      <c r="D44" s="102" t="n">
        <v>35</v>
      </c>
      <c r="E44" s="102" t="n">
        <v>31.28</v>
      </c>
      <c r="F44" s="102" t="n">
        <v>14.5</v>
      </c>
      <c r="G44" s="102" t="n">
        <v>31.28</v>
      </c>
      <c r="H44" s="102" t="n">
        <v>34</v>
      </c>
      <c r="I44" s="102" t="n">
        <v>34.92</v>
      </c>
      <c r="J44" s="102" t="n">
        <v>34</v>
      </c>
      <c r="K44" s="102" t="n">
        <v>33.25</v>
      </c>
      <c r="L44" s="102" t="n">
        <v>31</v>
      </c>
      <c r="M44" s="102" t="n">
        <v>35</v>
      </c>
      <c r="N44" s="102" t="n">
        <v>26.87</v>
      </c>
      <c r="O44" s="103" t="n">
        <v>31.28</v>
      </c>
      <c r="P44" s="89" t="n">
        <f aca="false">SUM(B44:O44)/COUNTIF(B44:O44,"&gt;0")</f>
        <v>30.2771428571429</v>
      </c>
      <c r="AA44" s="13" t="n">
        <v>37</v>
      </c>
    </row>
    <row r="45" customFormat="false" ht="12.75" hidden="false" customHeight="false" outlineLevel="0" collapsed="false">
      <c r="A45" s="56" t="n">
        <v>38</v>
      </c>
      <c r="B45" s="88" t="n">
        <v>16.5</v>
      </c>
      <c r="C45" s="102" t="n">
        <v>35</v>
      </c>
      <c r="D45" s="102" t="n">
        <v>35</v>
      </c>
      <c r="E45" s="102" t="n">
        <v>31.28</v>
      </c>
      <c r="F45" s="102" t="n">
        <v>14.5</v>
      </c>
      <c r="G45" s="102" t="n">
        <v>31.28</v>
      </c>
      <c r="H45" s="102" t="n">
        <v>34</v>
      </c>
      <c r="I45" s="102" t="n">
        <v>34.92</v>
      </c>
      <c r="J45" s="102" t="n">
        <v>34</v>
      </c>
      <c r="K45" s="102" t="n">
        <v>33.25</v>
      </c>
      <c r="L45" s="102" t="n">
        <v>31</v>
      </c>
      <c r="M45" s="102" t="n">
        <v>35</v>
      </c>
      <c r="N45" s="102" t="n">
        <v>26.87</v>
      </c>
      <c r="O45" s="103" t="n">
        <v>31.28</v>
      </c>
      <c r="P45" s="89" t="n">
        <f aca="false">SUM(B45:O45)/COUNTIF(B45:O45,"&gt;0")</f>
        <v>30.2771428571429</v>
      </c>
      <c r="AA45" s="13" t="n">
        <v>38</v>
      </c>
    </row>
    <row r="46" customFormat="false" ht="12.75" hidden="false" customHeight="false" outlineLevel="0" collapsed="false">
      <c r="A46" s="56" t="n">
        <v>39</v>
      </c>
      <c r="B46" s="88" t="n">
        <v>16.5</v>
      </c>
      <c r="C46" s="102" t="n">
        <v>35</v>
      </c>
      <c r="D46" s="102" t="n">
        <v>35</v>
      </c>
      <c r="E46" s="102" t="n">
        <v>31.28</v>
      </c>
      <c r="F46" s="102" t="n">
        <v>14.5</v>
      </c>
      <c r="G46" s="102" t="n">
        <v>31.28</v>
      </c>
      <c r="H46" s="102" t="n">
        <v>34</v>
      </c>
      <c r="I46" s="102" t="n">
        <v>34.92</v>
      </c>
      <c r="J46" s="102" t="n">
        <v>34</v>
      </c>
      <c r="K46" s="102" t="n">
        <v>33.25</v>
      </c>
      <c r="L46" s="102" t="n">
        <v>31</v>
      </c>
      <c r="M46" s="102" t="n">
        <v>35</v>
      </c>
      <c r="N46" s="102" t="n">
        <v>26.87</v>
      </c>
      <c r="O46" s="103" t="n">
        <v>31.28</v>
      </c>
      <c r="P46" s="89" t="n">
        <f aca="false">SUM(B46:O46)/COUNTIF(B46:O46,"&gt;0")</f>
        <v>30.2771428571429</v>
      </c>
      <c r="AA46" s="13" t="n">
        <v>39</v>
      </c>
    </row>
    <row r="47" customFormat="false" ht="13.5" hidden="false" customHeight="false" outlineLevel="0" collapsed="false">
      <c r="A47" s="59" t="n">
        <v>40</v>
      </c>
      <c r="B47" s="108" t="n">
        <v>16.5</v>
      </c>
      <c r="C47" s="104" t="n">
        <v>35</v>
      </c>
      <c r="D47" s="104" t="n">
        <v>35</v>
      </c>
      <c r="E47" s="104" t="n">
        <v>31.28</v>
      </c>
      <c r="F47" s="104" t="n">
        <v>14.5</v>
      </c>
      <c r="G47" s="104" t="n">
        <v>31.28</v>
      </c>
      <c r="H47" s="104" t="n">
        <v>34</v>
      </c>
      <c r="I47" s="104" t="n">
        <v>34.92</v>
      </c>
      <c r="J47" s="104" t="n">
        <v>34</v>
      </c>
      <c r="K47" s="104" t="n">
        <v>33.25</v>
      </c>
      <c r="L47" s="104" t="n">
        <v>31</v>
      </c>
      <c r="M47" s="104" t="n">
        <v>35</v>
      </c>
      <c r="N47" s="104" t="n">
        <v>26.87</v>
      </c>
      <c r="O47" s="106" t="n">
        <v>31.28</v>
      </c>
      <c r="P47" s="91" t="n">
        <f aca="false">SUM(B47:O47)/COUNTIF(B47:O47,"&gt;0")</f>
        <v>30.2771428571429</v>
      </c>
      <c r="AA47" s="13" t="n">
        <v>40</v>
      </c>
    </row>
    <row r="48" customFormat="false" ht="12.75" hidden="false" customHeight="false" outlineLevel="0" collapsed="false">
      <c r="A48" s="62" t="n">
        <v>41</v>
      </c>
      <c r="B48" s="98" t="n">
        <v>16.5</v>
      </c>
      <c r="C48" s="102" t="n">
        <v>35</v>
      </c>
      <c r="D48" s="107" t="n">
        <v>35</v>
      </c>
      <c r="E48" s="107" t="n">
        <v>31.28</v>
      </c>
      <c r="F48" s="107" t="n">
        <v>14.5</v>
      </c>
      <c r="G48" s="102" t="n">
        <v>31.28</v>
      </c>
      <c r="H48" s="107" t="n">
        <v>34</v>
      </c>
      <c r="I48" s="99" t="n">
        <v>34.92</v>
      </c>
      <c r="J48" s="107" t="n">
        <v>34</v>
      </c>
      <c r="K48" s="107" t="n">
        <v>33.25</v>
      </c>
      <c r="L48" s="107" t="n">
        <v>31</v>
      </c>
      <c r="M48" s="107" t="n">
        <v>35</v>
      </c>
      <c r="N48" s="99" t="n">
        <v>26.87</v>
      </c>
      <c r="O48" s="103" t="n">
        <v>31.28</v>
      </c>
      <c r="P48" s="89" t="n">
        <f aca="false">SUM(B48:O48)/COUNTIF(B48:O48,"&gt;0")</f>
        <v>30.2771428571429</v>
      </c>
      <c r="AA48" s="13" t="n">
        <v>41</v>
      </c>
    </row>
    <row r="49" customFormat="false" ht="12.75" hidden="false" customHeight="false" outlineLevel="0" collapsed="false">
      <c r="A49" s="56" t="n">
        <v>42</v>
      </c>
      <c r="B49" s="88" t="n">
        <v>16.5</v>
      </c>
      <c r="C49" s="102" t="n">
        <v>35</v>
      </c>
      <c r="D49" s="102" t="n">
        <v>35</v>
      </c>
      <c r="E49" s="102" t="n">
        <v>31.28</v>
      </c>
      <c r="F49" s="102" t="n">
        <v>14.5</v>
      </c>
      <c r="G49" s="102" t="n">
        <v>31.28</v>
      </c>
      <c r="H49" s="102" t="n">
        <v>34</v>
      </c>
      <c r="I49" s="102" t="n">
        <v>34.92</v>
      </c>
      <c r="J49" s="102" t="n">
        <v>34</v>
      </c>
      <c r="K49" s="102" t="n">
        <v>33.25</v>
      </c>
      <c r="L49" s="102" t="n">
        <v>31</v>
      </c>
      <c r="M49" s="102" t="n">
        <v>35</v>
      </c>
      <c r="N49" s="102" t="n">
        <v>26.87</v>
      </c>
      <c r="O49" s="103" t="n">
        <v>31.28</v>
      </c>
      <c r="P49" s="89" t="n">
        <f aca="false">SUM(B49:O49)/COUNTIF(B49:O49,"&gt;0")</f>
        <v>30.2771428571429</v>
      </c>
      <c r="AA49" s="13" t="n">
        <v>42</v>
      </c>
    </row>
    <row r="50" customFormat="false" ht="12.75" hidden="false" customHeight="false" outlineLevel="0" collapsed="false">
      <c r="A50" s="56" t="n">
        <v>43</v>
      </c>
      <c r="B50" s="88" t="n">
        <v>16.5</v>
      </c>
      <c r="C50" s="102" t="n">
        <v>35</v>
      </c>
      <c r="D50" s="102" t="n">
        <v>35</v>
      </c>
      <c r="E50" s="102" t="n">
        <v>31.28</v>
      </c>
      <c r="F50" s="102" t="n">
        <v>14.5</v>
      </c>
      <c r="G50" s="102" t="n">
        <v>31.28</v>
      </c>
      <c r="H50" s="102" t="n">
        <v>34</v>
      </c>
      <c r="I50" s="102" t="n">
        <v>34.92</v>
      </c>
      <c r="J50" s="102" t="n">
        <v>34</v>
      </c>
      <c r="K50" s="102" t="n">
        <v>33.25</v>
      </c>
      <c r="L50" s="102" t="n">
        <v>31</v>
      </c>
      <c r="M50" s="102" t="n">
        <v>35</v>
      </c>
      <c r="N50" s="102" t="n">
        <v>26.87</v>
      </c>
      <c r="O50" s="103" t="n">
        <v>31.28</v>
      </c>
      <c r="P50" s="89" t="n">
        <f aca="false">SUM(B50:O50)/COUNTIF(B50:O50,"&gt;0")</f>
        <v>30.2771428571429</v>
      </c>
      <c r="AA50" s="13" t="n">
        <v>43</v>
      </c>
    </row>
    <row r="51" customFormat="false" ht="12.75" hidden="false" customHeight="false" outlineLevel="0" collapsed="false">
      <c r="A51" s="56" t="n">
        <v>44</v>
      </c>
      <c r="B51" s="88" t="n">
        <v>16.5</v>
      </c>
      <c r="C51" s="102" t="n">
        <v>35</v>
      </c>
      <c r="D51" s="102" t="n">
        <v>35</v>
      </c>
      <c r="E51" s="102" t="n">
        <v>31.28</v>
      </c>
      <c r="F51" s="102" t="n">
        <v>14.5</v>
      </c>
      <c r="G51" s="102" t="n">
        <v>31.28</v>
      </c>
      <c r="H51" s="102" t="n">
        <v>34</v>
      </c>
      <c r="I51" s="102" t="n">
        <v>34.92</v>
      </c>
      <c r="J51" s="102" t="n">
        <v>34</v>
      </c>
      <c r="K51" s="102" t="n">
        <v>33.25</v>
      </c>
      <c r="L51" s="102" t="n">
        <v>31</v>
      </c>
      <c r="M51" s="102" t="n">
        <v>35</v>
      </c>
      <c r="N51" s="102" t="n">
        <v>26.87</v>
      </c>
      <c r="O51" s="103" t="n">
        <v>31.28</v>
      </c>
      <c r="P51" s="89" t="n">
        <f aca="false">SUM(B51:O51)/COUNTIF(B51:O51,"&gt;0")</f>
        <v>30.2771428571429</v>
      </c>
      <c r="AA51" s="13" t="n">
        <v>44</v>
      </c>
    </row>
    <row r="52" customFormat="false" ht="12.75" hidden="false" customHeight="false" outlineLevel="0" collapsed="false">
      <c r="A52" s="56" t="n">
        <v>45</v>
      </c>
      <c r="B52" s="88" t="n">
        <v>16.5</v>
      </c>
      <c r="C52" s="102" t="n">
        <v>35</v>
      </c>
      <c r="D52" s="102" t="n">
        <v>35</v>
      </c>
      <c r="E52" s="102" t="n">
        <v>31.28</v>
      </c>
      <c r="F52" s="102" t="n">
        <v>14.5</v>
      </c>
      <c r="G52" s="102" t="n">
        <v>31.28</v>
      </c>
      <c r="H52" s="102" t="n">
        <v>34</v>
      </c>
      <c r="I52" s="102" t="n">
        <v>34.92</v>
      </c>
      <c r="J52" s="102" t="n">
        <v>34</v>
      </c>
      <c r="K52" s="102" t="n">
        <v>33.25</v>
      </c>
      <c r="L52" s="102" t="n">
        <v>31</v>
      </c>
      <c r="M52" s="102" t="n">
        <v>35</v>
      </c>
      <c r="N52" s="102" t="n">
        <v>26.87</v>
      </c>
      <c r="O52" s="103" t="n">
        <v>31.28</v>
      </c>
      <c r="P52" s="89" t="n">
        <f aca="false">SUM(B52:O52)/COUNTIF(B52:O52,"&gt;0")</f>
        <v>30.2771428571429</v>
      </c>
      <c r="AA52" s="13" t="n">
        <v>45</v>
      </c>
    </row>
    <row r="53" customFormat="false" ht="12.75" hidden="false" customHeight="false" outlineLevel="0" collapsed="false">
      <c r="A53" s="56" t="n">
        <v>46</v>
      </c>
      <c r="B53" s="88" t="n">
        <v>16.5</v>
      </c>
      <c r="C53" s="102" t="n">
        <v>35</v>
      </c>
      <c r="D53" s="102" t="n">
        <v>35</v>
      </c>
      <c r="E53" s="102" t="n">
        <v>31.28</v>
      </c>
      <c r="F53" s="102" t="n">
        <v>14.5</v>
      </c>
      <c r="G53" s="102" t="n">
        <v>31.28</v>
      </c>
      <c r="H53" s="102" t="n">
        <v>34</v>
      </c>
      <c r="I53" s="102" t="n">
        <v>34.92</v>
      </c>
      <c r="J53" s="102" t="n">
        <v>34</v>
      </c>
      <c r="K53" s="102" t="n">
        <v>33.25</v>
      </c>
      <c r="L53" s="102" t="n">
        <v>31</v>
      </c>
      <c r="M53" s="102" t="n">
        <v>35</v>
      </c>
      <c r="N53" s="102" t="n">
        <v>26.87</v>
      </c>
      <c r="O53" s="103" t="n">
        <v>31.28</v>
      </c>
      <c r="P53" s="89" t="n">
        <f aca="false">SUM(B53:O53)/COUNTIF(B53:O53,"&gt;0")</f>
        <v>30.2771428571429</v>
      </c>
      <c r="AA53" s="13" t="n">
        <v>46</v>
      </c>
    </row>
    <row r="54" customFormat="false" ht="12.75" hidden="false" customHeight="false" outlineLevel="0" collapsed="false">
      <c r="A54" s="56" t="n">
        <v>47</v>
      </c>
      <c r="B54" s="88" t="n">
        <v>16.5</v>
      </c>
      <c r="C54" s="102" t="n">
        <v>35</v>
      </c>
      <c r="D54" s="102" t="n">
        <v>35</v>
      </c>
      <c r="E54" s="102" t="n">
        <v>31.28</v>
      </c>
      <c r="F54" s="102" t="n">
        <v>14.5</v>
      </c>
      <c r="G54" s="102" t="n">
        <v>31.28</v>
      </c>
      <c r="H54" s="102" t="n">
        <v>34</v>
      </c>
      <c r="I54" s="102" t="n">
        <v>34.92</v>
      </c>
      <c r="J54" s="102" t="n">
        <v>34</v>
      </c>
      <c r="K54" s="102" t="n">
        <v>33.25</v>
      </c>
      <c r="L54" s="102" t="n">
        <v>31</v>
      </c>
      <c r="M54" s="102" t="n">
        <v>35</v>
      </c>
      <c r="N54" s="102" t="n">
        <v>26.87</v>
      </c>
      <c r="O54" s="103" t="n">
        <v>31.28</v>
      </c>
      <c r="P54" s="89" t="n">
        <f aca="false">SUM(B54:O54)/COUNTIF(B54:O54,"&gt;0")</f>
        <v>30.2771428571429</v>
      </c>
      <c r="AA54" s="13" t="n">
        <v>47</v>
      </c>
    </row>
    <row r="55" customFormat="false" ht="12.75" hidden="false" customHeight="false" outlineLevel="0" collapsed="false">
      <c r="A55" s="56" t="n">
        <v>48</v>
      </c>
      <c r="B55" s="88" t="n">
        <v>16.5</v>
      </c>
      <c r="C55" s="102" t="n">
        <v>35</v>
      </c>
      <c r="D55" s="102" t="n">
        <v>35</v>
      </c>
      <c r="E55" s="102" t="n">
        <v>31.28</v>
      </c>
      <c r="F55" s="102" t="n">
        <v>14.5</v>
      </c>
      <c r="G55" s="102" t="n">
        <v>31.28</v>
      </c>
      <c r="H55" s="102" t="n">
        <v>34</v>
      </c>
      <c r="I55" s="102" t="n">
        <v>34.92</v>
      </c>
      <c r="J55" s="102" t="n">
        <v>34</v>
      </c>
      <c r="K55" s="102" t="n">
        <v>33.25</v>
      </c>
      <c r="L55" s="102" t="n">
        <v>31</v>
      </c>
      <c r="M55" s="102" t="n">
        <v>35</v>
      </c>
      <c r="N55" s="102" t="n">
        <v>26.87</v>
      </c>
      <c r="O55" s="103" t="n">
        <v>31.28</v>
      </c>
      <c r="P55" s="89" t="n">
        <f aca="false">SUM(B55:O55)/COUNTIF(B55:O55,"&gt;0")</f>
        <v>30.2771428571429</v>
      </c>
      <c r="AA55" s="13" t="n">
        <v>48</v>
      </c>
    </row>
    <row r="56" customFormat="false" ht="12.75" hidden="false" customHeight="false" outlineLevel="0" collapsed="false">
      <c r="A56" s="56" t="n">
        <v>49</v>
      </c>
      <c r="B56" s="88" t="n">
        <v>16.5</v>
      </c>
      <c r="C56" s="102" t="n">
        <v>35</v>
      </c>
      <c r="D56" s="102" t="n">
        <v>35</v>
      </c>
      <c r="E56" s="102" t="n">
        <v>31.28</v>
      </c>
      <c r="F56" s="102" t="n">
        <v>14.5</v>
      </c>
      <c r="G56" s="102" t="n">
        <v>31.28</v>
      </c>
      <c r="H56" s="102" t="n">
        <v>34</v>
      </c>
      <c r="I56" s="102" t="n">
        <v>34.92</v>
      </c>
      <c r="J56" s="102" t="n">
        <v>34</v>
      </c>
      <c r="K56" s="102" t="n">
        <v>33.25</v>
      </c>
      <c r="L56" s="102" t="n">
        <v>31</v>
      </c>
      <c r="M56" s="102" t="n">
        <v>35</v>
      </c>
      <c r="N56" s="102" t="n">
        <v>26.87</v>
      </c>
      <c r="O56" s="103" t="n">
        <v>31.28</v>
      </c>
      <c r="P56" s="89" t="n">
        <f aca="false">SUM(B56:O56)/COUNTIF(B56:O56,"&gt;0")</f>
        <v>30.2771428571429</v>
      </c>
      <c r="AA56" s="13" t="n">
        <v>49</v>
      </c>
    </row>
    <row r="57" customFormat="false" ht="13.5" hidden="false" customHeight="false" outlineLevel="0" collapsed="false">
      <c r="A57" s="59" t="n">
        <v>50</v>
      </c>
      <c r="B57" s="108" t="n">
        <v>16.5</v>
      </c>
      <c r="C57" s="104" t="n">
        <v>35</v>
      </c>
      <c r="D57" s="104" t="n">
        <v>35</v>
      </c>
      <c r="E57" s="104" t="n">
        <v>31.28</v>
      </c>
      <c r="F57" s="104" t="n">
        <v>14.5</v>
      </c>
      <c r="G57" s="104" t="n">
        <v>31.28</v>
      </c>
      <c r="H57" s="104" t="n">
        <v>34</v>
      </c>
      <c r="I57" s="104" t="n">
        <v>34.92</v>
      </c>
      <c r="J57" s="104" t="n">
        <v>34</v>
      </c>
      <c r="K57" s="104" t="n">
        <v>33.25</v>
      </c>
      <c r="L57" s="104" t="n">
        <v>31</v>
      </c>
      <c r="M57" s="104" t="n">
        <v>35</v>
      </c>
      <c r="N57" s="104" t="n">
        <v>26.87</v>
      </c>
      <c r="O57" s="106" t="n">
        <v>31.28</v>
      </c>
      <c r="P57" s="91" t="n">
        <f aca="false">SUM(B57:O57)/COUNTIF(B57:O57,"&gt;0")</f>
        <v>30.2771428571429</v>
      </c>
      <c r="AA57" s="13" t="n">
        <v>50</v>
      </c>
    </row>
    <row r="58" customFormat="false" ht="12.75" hidden="false" customHeight="false" outlineLevel="0" collapsed="false">
      <c r="A58" s="62" t="n">
        <v>51</v>
      </c>
      <c r="B58" s="98" t="n">
        <v>16.5</v>
      </c>
      <c r="C58" s="102" t="n">
        <v>35</v>
      </c>
      <c r="D58" s="107" t="n">
        <v>35</v>
      </c>
      <c r="E58" s="107" t="n">
        <v>31.28</v>
      </c>
      <c r="F58" s="107" t="n">
        <v>14.5</v>
      </c>
      <c r="G58" s="102" t="n">
        <v>31.28</v>
      </c>
      <c r="H58" s="107" t="n">
        <v>34</v>
      </c>
      <c r="I58" s="99" t="n">
        <v>34.92</v>
      </c>
      <c r="J58" s="107" t="n">
        <v>34</v>
      </c>
      <c r="K58" s="107" t="n">
        <v>33.25</v>
      </c>
      <c r="L58" s="107" t="n">
        <v>31</v>
      </c>
      <c r="M58" s="107" t="n">
        <v>35</v>
      </c>
      <c r="N58" s="99" t="n">
        <v>26.87</v>
      </c>
      <c r="O58" s="103" t="n">
        <v>31.28</v>
      </c>
      <c r="P58" s="89" t="n">
        <f aca="false">SUM(B58:O58)/COUNTIF(B58:O58,"&gt;0")</f>
        <v>30.2771428571429</v>
      </c>
      <c r="AA58" s="13" t="n">
        <v>51</v>
      </c>
    </row>
    <row r="59" customFormat="false" ht="12.75" hidden="false" customHeight="false" outlineLevel="0" collapsed="false">
      <c r="A59" s="56" t="n">
        <v>52</v>
      </c>
      <c r="B59" s="88" t="n">
        <v>16.5</v>
      </c>
      <c r="C59" s="102" t="n">
        <v>35</v>
      </c>
      <c r="D59" s="102" t="n">
        <v>35</v>
      </c>
      <c r="E59" s="102" t="n">
        <v>31.28</v>
      </c>
      <c r="F59" s="102" t="n">
        <v>14.5</v>
      </c>
      <c r="G59" s="102" t="n">
        <v>31.28</v>
      </c>
      <c r="H59" s="102" t="n">
        <v>34</v>
      </c>
      <c r="I59" s="102" t="n">
        <v>34.92</v>
      </c>
      <c r="J59" s="102" t="n">
        <v>34</v>
      </c>
      <c r="K59" s="102" t="n">
        <v>33.25</v>
      </c>
      <c r="L59" s="102" t="n">
        <v>31</v>
      </c>
      <c r="M59" s="102" t="n">
        <v>35</v>
      </c>
      <c r="N59" s="102" t="n">
        <v>26.87</v>
      </c>
      <c r="O59" s="103" t="n">
        <v>31.28</v>
      </c>
      <c r="P59" s="89" t="n">
        <f aca="false">SUM(B59:O59)/COUNTIF(B59:O59,"&gt;0")</f>
        <v>30.2771428571429</v>
      </c>
      <c r="AA59" s="13" t="n">
        <v>52</v>
      </c>
    </row>
    <row r="60" customFormat="false" ht="12.75" hidden="false" customHeight="false" outlineLevel="0" collapsed="false">
      <c r="A60" s="56" t="n">
        <v>53</v>
      </c>
      <c r="B60" s="88" t="n">
        <v>16.5</v>
      </c>
      <c r="C60" s="102" t="n">
        <v>35</v>
      </c>
      <c r="D60" s="102" t="n">
        <v>35</v>
      </c>
      <c r="E60" s="102" t="n">
        <v>31.28</v>
      </c>
      <c r="F60" s="102" t="n">
        <v>14.5</v>
      </c>
      <c r="G60" s="102" t="n">
        <v>31.28</v>
      </c>
      <c r="H60" s="102" t="n">
        <v>34</v>
      </c>
      <c r="I60" s="102" t="n">
        <v>34.92</v>
      </c>
      <c r="J60" s="102" t="n">
        <v>34</v>
      </c>
      <c r="K60" s="102" t="n">
        <v>33.25</v>
      </c>
      <c r="L60" s="102" t="n">
        <v>31</v>
      </c>
      <c r="M60" s="102" t="n">
        <v>35</v>
      </c>
      <c r="N60" s="102" t="n">
        <v>26.87</v>
      </c>
      <c r="O60" s="103" t="n">
        <v>31.28</v>
      </c>
      <c r="P60" s="89" t="n">
        <f aca="false">SUM(B60:O60)/COUNTIF(B60:O60,"&gt;0")</f>
        <v>30.2771428571429</v>
      </c>
      <c r="AA60" s="13" t="n">
        <v>53</v>
      </c>
    </row>
    <row r="61" customFormat="false" ht="12.75" hidden="false" customHeight="false" outlineLevel="0" collapsed="false">
      <c r="A61" s="56" t="n">
        <v>54</v>
      </c>
      <c r="B61" s="88" t="n">
        <v>16.5</v>
      </c>
      <c r="C61" s="102" t="n">
        <v>35</v>
      </c>
      <c r="D61" s="102" t="n">
        <v>35</v>
      </c>
      <c r="E61" s="102" t="n">
        <v>31.28</v>
      </c>
      <c r="F61" s="102" t="n">
        <v>14.5</v>
      </c>
      <c r="G61" s="102" t="n">
        <v>31.28</v>
      </c>
      <c r="H61" s="102" t="n">
        <v>34</v>
      </c>
      <c r="I61" s="102" t="n">
        <v>34.92</v>
      </c>
      <c r="J61" s="102" t="n">
        <v>34</v>
      </c>
      <c r="K61" s="102" t="n">
        <v>33.25</v>
      </c>
      <c r="L61" s="102" t="n">
        <v>31</v>
      </c>
      <c r="M61" s="102" t="n">
        <v>35</v>
      </c>
      <c r="N61" s="102" t="n">
        <v>26.87</v>
      </c>
      <c r="O61" s="103" t="n">
        <v>31.28</v>
      </c>
      <c r="P61" s="89" t="n">
        <f aca="false">SUM(B61:O61)/COUNTIF(B61:O61,"&gt;0")</f>
        <v>30.2771428571429</v>
      </c>
      <c r="AA61" s="13" t="n">
        <v>54</v>
      </c>
    </row>
    <row r="62" customFormat="false" ht="12.75" hidden="false" customHeight="false" outlineLevel="0" collapsed="false">
      <c r="A62" s="56" t="n">
        <v>55</v>
      </c>
      <c r="B62" s="88" t="n">
        <v>16.5</v>
      </c>
      <c r="C62" s="102" t="n">
        <v>35</v>
      </c>
      <c r="D62" s="102" t="n">
        <v>35</v>
      </c>
      <c r="E62" s="102" t="n">
        <v>31.28</v>
      </c>
      <c r="F62" s="102" t="n">
        <v>14.5</v>
      </c>
      <c r="G62" s="102" t="n">
        <v>31.28</v>
      </c>
      <c r="H62" s="102" t="n">
        <v>34</v>
      </c>
      <c r="I62" s="102" t="n">
        <v>34.92</v>
      </c>
      <c r="J62" s="102" t="n">
        <v>34</v>
      </c>
      <c r="K62" s="102" t="n">
        <v>33.25</v>
      </c>
      <c r="L62" s="102" t="n">
        <v>31</v>
      </c>
      <c r="M62" s="102" t="n">
        <v>35</v>
      </c>
      <c r="N62" s="102" t="n">
        <v>26.87</v>
      </c>
      <c r="O62" s="103" t="n">
        <v>31.28</v>
      </c>
      <c r="P62" s="89" t="n">
        <f aca="false">SUM(B62:O62)/COUNTIF(B62:O62,"&gt;0")</f>
        <v>30.2771428571429</v>
      </c>
      <c r="AA62" s="13" t="n">
        <v>55</v>
      </c>
    </row>
    <row r="63" customFormat="false" ht="12.75" hidden="false" customHeight="false" outlineLevel="0" collapsed="false">
      <c r="A63" s="56" t="n">
        <v>56</v>
      </c>
      <c r="B63" s="88" t="n">
        <v>16.5</v>
      </c>
      <c r="C63" s="102" t="n">
        <v>35</v>
      </c>
      <c r="D63" s="102" t="n">
        <v>35</v>
      </c>
      <c r="E63" s="102" t="n">
        <v>31.28</v>
      </c>
      <c r="F63" s="102" t="n">
        <v>14.5</v>
      </c>
      <c r="G63" s="102" t="n">
        <v>31.28</v>
      </c>
      <c r="H63" s="102" t="n">
        <v>34</v>
      </c>
      <c r="I63" s="102" t="n">
        <v>34.92</v>
      </c>
      <c r="J63" s="102" t="n">
        <v>34</v>
      </c>
      <c r="K63" s="102" t="n">
        <v>33.25</v>
      </c>
      <c r="L63" s="102" t="n">
        <v>31</v>
      </c>
      <c r="M63" s="102" t="n">
        <v>35</v>
      </c>
      <c r="N63" s="102" t="n">
        <v>26.87</v>
      </c>
      <c r="O63" s="103" t="n">
        <v>31.28</v>
      </c>
      <c r="P63" s="89" t="n">
        <f aca="false">SUM(B63:O63)/COUNTIF(B63:O63,"&gt;0")</f>
        <v>30.2771428571429</v>
      </c>
      <c r="AA63" s="13" t="n">
        <v>56</v>
      </c>
    </row>
    <row r="64" customFormat="false" ht="12.75" hidden="false" customHeight="false" outlineLevel="0" collapsed="false">
      <c r="A64" s="56" t="n">
        <v>57</v>
      </c>
      <c r="B64" s="88" t="n">
        <v>16.5</v>
      </c>
      <c r="C64" s="102" t="n">
        <v>35</v>
      </c>
      <c r="D64" s="102" t="n">
        <v>35</v>
      </c>
      <c r="E64" s="102" t="n">
        <v>31.28</v>
      </c>
      <c r="F64" s="102" t="n">
        <v>14.5</v>
      </c>
      <c r="G64" s="102" t="n">
        <v>31.28</v>
      </c>
      <c r="H64" s="102" t="n">
        <v>34</v>
      </c>
      <c r="I64" s="102" t="n">
        <v>34.92</v>
      </c>
      <c r="J64" s="102" t="n">
        <v>34</v>
      </c>
      <c r="K64" s="102" t="n">
        <v>33.25</v>
      </c>
      <c r="L64" s="102" t="n">
        <v>31</v>
      </c>
      <c r="M64" s="102" t="n">
        <v>35</v>
      </c>
      <c r="N64" s="102" t="n">
        <v>26.87</v>
      </c>
      <c r="O64" s="103" t="n">
        <v>31.28</v>
      </c>
      <c r="P64" s="89" t="n">
        <f aca="false">SUM(B64:O64)/COUNTIF(B64:O64,"&gt;0")</f>
        <v>30.2771428571429</v>
      </c>
      <c r="AA64" s="13" t="n">
        <v>57</v>
      </c>
    </row>
    <row r="65" customFormat="false" ht="12.75" hidden="false" customHeight="false" outlineLevel="0" collapsed="false">
      <c r="A65" s="56" t="n">
        <v>58</v>
      </c>
      <c r="B65" s="88" t="n">
        <v>16.5</v>
      </c>
      <c r="C65" s="102" t="n">
        <v>35</v>
      </c>
      <c r="D65" s="102" t="n">
        <v>35</v>
      </c>
      <c r="E65" s="102" t="n">
        <v>31.28</v>
      </c>
      <c r="F65" s="102" t="n">
        <v>14.5</v>
      </c>
      <c r="G65" s="102" t="n">
        <v>31.28</v>
      </c>
      <c r="H65" s="102" t="n">
        <v>34</v>
      </c>
      <c r="I65" s="102" t="n">
        <v>34.92</v>
      </c>
      <c r="J65" s="102" t="n">
        <v>34</v>
      </c>
      <c r="K65" s="102" t="n">
        <v>33.25</v>
      </c>
      <c r="L65" s="102" t="n">
        <v>31</v>
      </c>
      <c r="M65" s="102" t="n">
        <v>35</v>
      </c>
      <c r="N65" s="102" t="n">
        <v>26.87</v>
      </c>
      <c r="O65" s="103" t="n">
        <v>31.28</v>
      </c>
      <c r="P65" s="89" t="n">
        <f aca="false">SUM(B65:O65)/COUNTIF(B65:O65,"&gt;0")</f>
        <v>30.2771428571429</v>
      </c>
      <c r="AA65" s="13" t="n">
        <v>58</v>
      </c>
    </row>
    <row r="66" customFormat="false" ht="12.75" hidden="false" customHeight="false" outlineLevel="0" collapsed="false">
      <c r="A66" s="56" t="n">
        <v>59</v>
      </c>
      <c r="B66" s="88" t="n">
        <v>16.5</v>
      </c>
      <c r="C66" s="102" t="n">
        <v>35</v>
      </c>
      <c r="D66" s="102" t="n">
        <v>35</v>
      </c>
      <c r="E66" s="102" t="n">
        <v>31.28</v>
      </c>
      <c r="F66" s="102" t="n">
        <v>14.5</v>
      </c>
      <c r="G66" s="102" t="n">
        <v>31.28</v>
      </c>
      <c r="H66" s="102" t="n">
        <v>34</v>
      </c>
      <c r="I66" s="102" t="n">
        <v>34.92</v>
      </c>
      <c r="J66" s="102" t="n">
        <v>34</v>
      </c>
      <c r="K66" s="102" t="n">
        <v>33.25</v>
      </c>
      <c r="L66" s="102" t="n">
        <v>31</v>
      </c>
      <c r="M66" s="102" t="n">
        <v>35</v>
      </c>
      <c r="N66" s="102" t="n">
        <v>26.87</v>
      </c>
      <c r="O66" s="103" t="n">
        <v>31.28</v>
      </c>
      <c r="P66" s="89" t="n">
        <f aca="false">SUM(B66:O66)/COUNTIF(B66:O66,"&gt;0")</f>
        <v>30.2771428571429</v>
      </c>
      <c r="AA66" s="13" t="n">
        <v>59</v>
      </c>
    </row>
    <row r="67" customFormat="false" ht="13.5" hidden="false" customHeight="false" outlineLevel="0" collapsed="false">
      <c r="A67" s="59" t="n">
        <v>60</v>
      </c>
      <c r="B67" s="108" t="n">
        <v>16.5</v>
      </c>
      <c r="C67" s="104" t="n">
        <v>35</v>
      </c>
      <c r="D67" s="104" t="n">
        <v>35</v>
      </c>
      <c r="E67" s="104" t="n">
        <v>31.28</v>
      </c>
      <c r="F67" s="104" t="n">
        <v>14.5</v>
      </c>
      <c r="G67" s="104" t="n">
        <v>31.28</v>
      </c>
      <c r="H67" s="104" t="n">
        <v>34</v>
      </c>
      <c r="I67" s="104" t="n">
        <v>34.92</v>
      </c>
      <c r="J67" s="104" t="n">
        <v>34</v>
      </c>
      <c r="K67" s="104" t="n">
        <v>33.25</v>
      </c>
      <c r="L67" s="104" t="n">
        <v>31</v>
      </c>
      <c r="M67" s="104" t="n">
        <v>35</v>
      </c>
      <c r="N67" s="104" t="n">
        <v>26.87</v>
      </c>
      <c r="O67" s="106" t="n">
        <v>31.28</v>
      </c>
      <c r="P67" s="91" t="n">
        <f aca="false">SUM(B67:O67)/COUNTIF(B67:O67,"&gt;0")</f>
        <v>30.2771428571429</v>
      </c>
      <c r="AA67" s="13" t="n">
        <v>60</v>
      </c>
    </row>
    <row r="68" customFormat="false" ht="12.75" hidden="false" customHeight="false" outlineLevel="0" collapsed="false">
      <c r="A68" s="62" t="n">
        <v>61</v>
      </c>
      <c r="B68" s="98" t="n">
        <v>16.5</v>
      </c>
      <c r="C68" s="102" t="n">
        <v>35</v>
      </c>
      <c r="D68" s="107" t="n">
        <v>35</v>
      </c>
      <c r="E68" s="107" t="n">
        <v>31.28</v>
      </c>
      <c r="F68" s="107" t="n">
        <v>14.5</v>
      </c>
      <c r="G68" s="102" t="n">
        <v>31.28</v>
      </c>
      <c r="H68" s="107" t="n">
        <v>34</v>
      </c>
      <c r="I68" s="99" t="n">
        <v>34.92</v>
      </c>
      <c r="J68" s="107" t="n">
        <v>34</v>
      </c>
      <c r="K68" s="107" t="n">
        <v>33.25</v>
      </c>
      <c r="L68" s="107" t="n">
        <v>31</v>
      </c>
      <c r="M68" s="107" t="n">
        <v>35</v>
      </c>
      <c r="N68" s="99" t="n">
        <v>26.87</v>
      </c>
      <c r="O68" s="103" t="n">
        <v>31.28</v>
      </c>
      <c r="P68" s="89" t="n">
        <f aca="false">SUM(B68:O68)/COUNTIF(B68:O68,"&gt;0")</f>
        <v>30.2771428571429</v>
      </c>
      <c r="AA68" s="13" t="n">
        <v>61</v>
      </c>
    </row>
    <row r="69" customFormat="false" ht="12.75" hidden="false" customHeight="false" outlineLevel="0" collapsed="false">
      <c r="A69" s="56" t="n">
        <v>62</v>
      </c>
      <c r="B69" s="88" t="n">
        <v>16.5</v>
      </c>
      <c r="C69" s="102" t="n">
        <v>35</v>
      </c>
      <c r="D69" s="102" t="n">
        <v>35</v>
      </c>
      <c r="E69" s="102" t="n">
        <v>31.28</v>
      </c>
      <c r="F69" s="102" t="n">
        <v>14.5</v>
      </c>
      <c r="G69" s="102" t="n">
        <v>31.28</v>
      </c>
      <c r="H69" s="102" t="n">
        <v>34</v>
      </c>
      <c r="I69" s="102" t="n">
        <v>34.92</v>
      </c>
      <c r="J69" s="102" t="n">
        <v>34</v>
      </c>
      <c r="K69" s="102" t="n">
        <v>33.25</v>
      </c>
      <c r="L69" s="102" t="n">
        <v>31</v>
      </c>
      <c r="M69" s="102" t="n">
        <v>35</v>
      </c>
      <c r="N69" s="102" t="n">
        <v>26.87</v>
      </c>
      <c r="O69" s="103" t="n">
        <v>31.28</v>
      </c>
      <c r="P69" s="89" t="n">
        <f aca="false">SUM(B69:O69)/COUNTIF(B69:O69,"&gt;0")</f>
        <v>30.2771428571429</v>
      </c>
      <c r="AA69" s="13" t="n">
        <v>62</v>
      </c>
    </row>
    <row r="70" customFormat="false" ht="12.75" hidden="false" customHeight="false" outlineLevel="0" collapsed="false">
      <c r="A70" s="56" t="n">
        <v>63</v>
      </c>
      <c r="B70" s="88" t="n">
        <v>16.5</v>
      </c>
      <c r="C70" s="102" t="n">
        <v>35</v>
      </c>
      <c r="D70" s="102" t="n">
        <v>35</v>
      </c>
      <c r="E70" s="102" t="n">
        <v>31.28</v>
      </c>
      <c r="F70" s="102" t="n">
        <v>14.5</v>
      </c>
      <c r="G70" s="102" t="n">
        <v>31.28</v>
      </c>
      <c r="H70" s="102" t="n">
        <v>34</v>
      </c>
      <c r="I70" s="102" t="n">
        <v>34.92</v>
      </c>
      <c r="J70" s="102" t="n">
        <v>34</v>
      </c>
      <c r="K70" s="102" t="n">
        <v>33.25</v>
      </c>
      <c r="L70" s="102" t="n">
        <v>31</v>
      </c>
      <c r="M70" s="102" t="n">
        <v>35</v>
      </c>
      <c r="N70" s="102" t="n">
        <v>26.87</v>
      </c>
      <c r="O70" s="103" t="n">
        <v>31.28</v>
      </c>
      <c r="P70" s="89" t="n">
        <f aca="false">SUM(B70:O70)/COUNTIF(B70:O70,"&gt;0")</f>
        <v>30.2771428571429</v>
      </c>
      <c r="AA70" s="13" t="n">
        <v>63</v>
      </c>
    </row>
    <row r="71" customFormat="false" ht="12.75" hidden="false" customHeight="false" outlineLevel="0" collapsed="false">
      <c r="A71" s="56" t="n">
        <v>64</v>
      </c>
      <c r="B71" s="88" t="n">
        <v>16.5</v>
      </c>
      <c r="C71" s="102" t="n">
        <v>35</v>
      </c>
      <c r="D71" s="102" t="n">
        <v>35</v>
      </c>
      <c r="E71" s="102" t="n">
        <v>31.28</v>
      </c>
      <c r="F71" s="102" t="n">
        <v>14.5</v>
      </c>
      <c r="G71" s="102" t="n">
        <v>31.28</v>
      </c>
      <c r="H71" s="102" t="n">
        <v>34</v>
      </c>
      <c r="I71" s="102" t="n">
        <v>34.92</v>
      </c>
      <c r="J71" s="102" t="n">
        <v>34</v>
      </c>
      <c r="K71" s="102" t="n">
        <v>33.25</v>
      </c>
      <c r="L71" s="102" t="n">
        <v>31</v>
      </c>
      <c r="M71" s="102" t="n">
        <v>35</v>
      </c>
      <c r="N71" s="102" t="n">
        <v>26.87</v>
      </c>
      <c r="O71" s="103" t="n">
        <v>31.28</v>
      </c>
      <c r="P71" s="89" t="n">
        <f aca="false">SUM(B71:O71)/COUNTIF(B71:O71,"&gt;0")</f>
        <v>30.2771428571429</v>
      </c>
      <c r="AA71" s="13" t="n">
        <v>64</v>
      </c>
    </row>
    <row r="72" customFormat="false" ht="12.75" hidden="false" customHeight="false" outlineLevel="0" collapsed="false">
      <c r="A72" s="56" t="n">
        <v>65</v>
      </c>
      <c r="B72" s="88" t="n">
        <v>16.5</v>
      </c>
      <c r="C72" s="102" t="n">
        <v>35</v>
      </c>
      <c r="D72" s="102" t="n">
        <v>35</v>
      </c>
      <c r="E72" s="102" t="n">
        <v>31.28</v>
      </c>
      <c r="F72" s="102" t="n">
        <v>14.5</v>
      </c>
      <c r="G72" s="102" t="n">
        <v>31.28</v>
      </c>
      <c r="H72" s="102" t="n">
        <v>34</v>
      </c>
      <c r="I72" s="102" t="n">
        <v>34.92</v>
      </c>
      <c r="J72" s="102" t="n">
        <v>34</v>
      </c>
      <c r="K72" s="102" t="n">
        <v>33.25</v>
      </c>
      <c r="L72" s="102" t="n">
        <v>31</v>
      </c>
      <c r="M72" s="102" t="n">
        <v>35</v>
      </c>
      <c r="N72" s="102" t="n">
        <v>26.87</v>
      </c>
      <c r="O72" s="103" t="n">
        <v>31.28</v>
      </c>
      <c r="P72" s="89" t="n">
        <f aca="false">SUM(B72:O72)/COUNTIF(B72:O72,"&gt;0")</f>
        <v>30.2771428571429</v>
      </c>
      <c r="AA72" s="13" t="n">
        <v>65</v>
      </c>
    </row>
    <row r="73" customFormat="false" ht="12.75" hidden="false" customHeight="false" outlineLevel="0" collapsed="false">
      <c r="A73" s="56" t="n">
        <v>66</v>
      </c>
      <c r="B73" s="88" t="n">
        <v>16.5</v>
      </c>
      <c r="C73" s="102" t="n">
        <v>35</v>
      </c>
      <c r="D73" s="102" t="n">
        <v>35</v>
      </c>
      <c r="E73" s="102" t="n">
        <v>31.28</v>
      </c>
      <c r="F73" s="102" t="n">
        <v>14.5</v>
      </c>
      <c r="G73" s="102" t="n">
        <v>31.28</v>
      </c>
      <c r="H73" s="102" t="n">
        <v>34</v>
      </c>
      <c r="I73" s="102" t="n">
        <v>34.92</v>
      </c>
      <c r="J73" s="102" t="n">
        <v>34</v>
      </c>
      <c r="K73" s="102" t="n">
        <v>33.25</v>
      </c>
      <c r="L73" s="102" t="n">
        <v>31</v>
      </c>
      <c r="M73" s="102" t="n">
        <v>35</v>
      </c>
      <c r="N73" s="102" t="n">
        <v>26.87</v>
      </c>
      <c r="O73" s="103" t="n">
        <v>31.28</v>
      </c>
      <c r="P73" s="89" t="n">
        <f aca="false">SUM(B73:O73)/COUNTIF(B73:O73,"&gt;0")</f>
        <v>30.2771428571429</v>
      </c>
      <c r="AA73" s="13" t="n">
        <v>66</v>
      </c>
    </row>
    <row r="74" customFormat="false" ht="12.75" hidden="false" customHeight="false" outlineLevel="0" collapsed="false">
      <c r="A74" s="56" t="n">
        <v>67</v>
      </c>
      <c r="B74" s="88" t="n">
        <v>16.5</v>
      </c>
      <c r="C74" s="102" t="n">
        <v>35</v>
      </c>
      <c r="D74" s="102" t="n">
        <v>35</v>
      </c>
      <c r="E74" s="102" t="n">
        <v>31.28</v>
      </c>
      <c r="F74" s="102" t="n">
        <v>14.5</v>
      </c>
      <c r="G74" s="102" t="n">
        <v>31.28</v>
      </c>
      <c r="H74" s="102" t="n">
        <v>34</v>
      </c>
      <c r="I74" s="102" t="n">
        <v>34.92</v>
      </c>
      <c r="J74" s="102" t="n">
        <v>34</v>
      </c>
      <c r="K74" s="102" t="n">
        <v>33.25</v>
      </c>
      <c r="L74" s="102" t="n">
        <v>31</v>
      </c>
      <c r="M74" s="102" t="n">
        <v>35</v>
      </c>
      <c r="N74" s="102" t="n">
        <v>26.87</v>
      </c>
      <c r="O74" s="103" t="n">
        <v>31.28</v>
      </c>
      <c r="P74" s="89" t="n">
        <f aca="false">SUM(B74:O74)/COUNTIF(B74:O74,"&gt;0")</f>
        <v>30.2771428571429</v>
      </c>
      <c r="AA74" s="13" t="n">
        <v>67</v>
      </c>
    </row>
    <row r="75" customFormat="false" ht="12.75" hidden="false" customHeight="false" outlineLevel="0" collapsed="false">
      <c r="A75" s="56" t="n">
        <v>68</v>
      </c>
      <c r="B75" s="88" t="n">
        <v>16.5</v>
      </c>
      <c r="C75" s="102" t="n">
        <v>35</v>
      </c>
      <c r="D75" s="102" t="n">
        <v>35</v>
      </c>
      <c r="E75" s="102" t="n">
        <v>31.28</v>
      </c>
      <c r="F75" s="102" t="n">
        <v>14.5</v>
      </c>
      <c r="G75" s="102" t="n">
        <v>31.28</v>
      </c>
      <c r="H75" s="102" t="n">
        <v>34</v>
      </c>
      <c r="I75" s="102" t="n">
        <v>34.92</v>
      </c>
      <c r="J75" s="102" t="n">
        <v>34</v>
      </c>
      <c r="K75" s="102" t="n">
        <v>33.25</v>
      </c>
      <c r="L75" s="102" t="n">
        <v>31</v>
      </c>
      <c r="M75" s="102" t="n">
        <v>35</v>
      </c>
      <c r="N75" s="102" t="n">
        <v>26.87</v>
      </c>
      <c r="O75" s="103" t="n">
        <v>31.28</v>
      </c>
      <c r="P75" s="89" t="n">
        <f aca="false">SUM(B75:O75)/COUNTIF(B75:O75,"&gt;0")</f>
        <v>30.2771428571429</v>
      </c>
      <c r="AA75" s="13" t="n">
        <v>68</v>
      </c>
    </row>
    <row r="76" customFormat="false" ht="12.75" hidden="false" customHeight="false" outlineLevel="0" collapsed="false">
      <c r="A76" s="56" t="n">
        <v>69</v>
      </c>
      <c r="B76" s="88" t="n">
        <v>16.5</v>
      </c>
      <c r="C76" s="102" t="n">
        <v>35</v>
      </c>
      <c r="D76" s="102" t="n">
        <v>35</v>
      </c>
      <c r="E76" s="102" t="n">
        <v>31.28</v>
      </c>
      <c r="F76" s="102" t="n">
        <v>14.5</v>
      </c>
      <c r="G76" s="102" t="n">
        <v>31.28</v>
      </c>
      <c r="H76" s="102" t="n">
        <v>34</v>
      </c>
      <c r="I76" s="102" t="n">
        <v>34.92</v>
      </c>
      <c r="J76" s="102" t="n">
        <v>34</v>
      </c>
      <c r="K76" s="102" t="n">
        <v>33.25</v>
      </c>
      <c r="L76" s="102" t="n">
        <v>31</v>
      </c>
      <c r="M76" s="102" t="n">
        <v>35</v>
      </c>
      <c r="N76" s="102" t="n">
        <v>26.87</v>
      </c>
      <c r="O76" s="103" t="n">
        <v>31.28</v>
      </c>
      <c r="P76" s="89" t="n">
        <f aca="false">SUM(B76:O76)/COUNTIF(B76:O76,"&gt;0")</f>
        <v>30.2771428571429</v>
      </c>
      <c r="AA76" s="13" t="n">
        <v>69</v>
      </c>
    </row>
    <row r="77" customFormat="false" ht="13.5" hidden="false" customHeight="false" outlineLevel="0" collapsed="false">
      <c r="A77" s="59" t="n">
        <v>70</v>
      </c>
      <c r="B77" s="108" t="n">
        <v>16.5</v>
      </c>
      <c r="C77" s="104" t="n">
        <v>35</v>
      </c>
      <c r="D77" s="104" t="n">
        <v>35</v>
      </c>
      <c r="E77" s="104" t="n">
        <v>31.28</v>
      </c>
      <c r="F77" s="104" t="n">
        <v>14.5</v>
      </c>
      <c r="G77" s="104" t="n">
        <v>31.28</v>
      </c>
      <c r="H77" s="104" t="n">
        <v>34</v>
      </c>
      <c r="I77" s="104" t="n">
        <v>34.92</v>
      </c>
      <c r="J77" s="104" t="n">
        <v>34</v>
      </c>
      <c r="K77" s="104" t="n">
        <v>33.25</v>
      </c>
      <c r="L77" s="104" t="n">
        <v>31</v>
      </c>
      <c r="M77" s="104" t="n">
        <v>35</v>
      </c>
      <c r="N77" s="104" t="n">
        <v>26.87</v>
      </c>
      <c r="O77" s="106" t="n">
        <v>31.28</v>
      </c>
      <c r="P77" s="91" t="n">
        <f aca="false">SUM(B77:O77)/COUNTIF(B77:O77,"&gt;0")</f>
        <v>30.2771428571429</v>
      </c>
      <c r="AA77" s="13" t="n">
        <v>70</v>
      </c>
    </row>
    <row r="78" customFormat="false" ht="12.75" hidden="false" customHeight="false" outlineLevel="0" collapsed="false">
      <c r="A78" s="62" t="n">
        <v>71</v>
      </c>
      <c r="B78" s="98" t="n">
        <v>16.5</v>
      </c>
      <c r="C78" s="102" t="n">
        <v>35</v>
      </c>
      <c r="D78" s="107" t="n">
        <v>35</v>
      </c>
      <c r="E78" s="107" t="n">
        <v>31.28</v>
      </c>
      <c r="F78" s="107" t="n">
        <v>14.5</v>
      </c>
      <c r="G78" s="102" t="n">
        <v>31.28</v>
      </c>
      <c r="H78" s="107" t="n">
        <v>34</v>
      </c>
      <c r="I78" s="99" t="n">
        <v>34.92</v>
      </c>
      <c r="J78" s="107" t="n">
        <v>34</v>
      </c>
      <c r="K78" s="107" t="n">
        <v>33.25</v>
      </c>
      <c r="L78" s="107" t="n">
        <v>31</v>
      </c>
      <c r="M78" s="107" t="n">
        <v>35</v>
      </c>
      <c r="N78" s="99" t="n">
        <v>26.87</v>
      </c>
      <c r="O78" s="103" t="n">
        <v>31.28</v>
      </c>
      <c r="P78" s="89" t="n">
        <f aca="false">SUM(B78:O78)/COUNTIF(B78:O78,"&gt;0")</f>
        <v>30.2771428571429</v>
      </c>
      <c r="AA78" s="13" t="n">
        <v>71</v>
      </c>
    </row>
    <row r="79" customFormat="false" ht="12.75" hidden="false" customHeight="false" outlineLevel="0" collapsed="false">
      <c r="A79" s="56" t="n">
        <v>72</v>
      </c>
      <c r="B79" s="88" t="n">
        <v>16.5</v>
      </c>
      <c r="C79" s="102" t="n">
        <v>35</v>
      </c>
      <c r="D79" s="102" t="n">
        <v>35</v>
      </c>
      <c r="E79" s="102" t="n">
        <v>31.28</v>
      </c>
      <c r="F79" s="102" t="n">
        <v>14.5</v>
      </c>
      <c r="G79" s="102" t="n">
        <v>31.28</v>
      </c>
      <c r="H79" s="102" t="n">
        <v>34</v>
      </c>
      <c r="I79" s="102" t="n">
        <v>34.92</v>
      </c>
      <c r="J79" s="102" t="n">
        <v>34</v>
      </c>
      <c r="K79" s="102" t="n">
        <v>33.25</v>
      </c>
      <c r="L79" s="102" t="n">
        <v>31</v>
      </c>
      <c r="M79" s="102" t="n">
        <v>35</v>
      </c>
      <c r="N79" s="102" t="n">
        <v>26.87</v>
      </c>
      <c r="O79" s="103" t="n">
        <v>31.28</v>
      </c>
      <c r="P79" s="89" t="n">
        <f aca="false">SUM(B79:O79)/COUNTIF(B79:O79,"&gt;0")</f>
        <v>30.2771428571429</v>
      </c>
      <c r="AA79" s="13" t="n">
        <v>72</v>
      </c>
    </row>
    <row r="80" customFormat="false" ht="12.75" hidden="false" customHeight="false" outlineLevel="0" collapsed="false">
      <c r="A80" s="56" t="n">
        <v>73</v>
      </c>
      <c r="B80" s="88" t="n">
        <v>16.5</v>
      </c>
      <c r="C80" s="102" t="n">
        <v>35</v>
      </c>
      <c r="D80" s="102" t="n">
        <v>35</v>
      </c>
      <c r="E80" s="102" t="n">
        <v>31.28</v>
      </c>
      <c r="F80" s="102" t="n">
        <v>14.5</v>
      </c>
      <c r="G80" s="102" t="n">
        <v>31.28</v>
      </c>
      <c r="H80" s="102" t="n">
        <v>34</v>
      </c>
      <c r="I80" s="102" t="n">
        <v>34.92</v>
      </c>
      <c r="J80" s="102" t="n">
        <v>34</v>
      </c>
      <c r="K80" s="102" t="n">
        <v>33.25</v>
      </c>
      <c r="L80" s="102" t="n">
        <v>31</v>
      </c>
      <c r="M80" s="102" t="n">
        <v>35</v>
      </c>
      <c r="N80" s="102" t="n">
        <v>26.87</v>
      </c>
      <c r="O80" s="103" t="n">
        <v>31.28</v>
      </c>
      <c r="P80" s="89" t="n">
        <f aca="false">SUM(B80:O80)/COUNTIF(B80:O80,"&gt;0")</f>
        <v>30.2771428571429</v>
      </c>
      <c r="AA80" s="13" t="n">
        <v>73</v>
      </c>
    </row>
    <row r="81" customFormat="false" ht="12.75" hidden="false" customHeight="false" outlineLevel="0" collapsed="false">
      <c r="A81" s="56" t="n">
        <v>74</v>
      </c>
      <c r="B81" s="88" t="n">
        <v>16.5</v>
      </c>
      <c r="C81" s="102" t="n">
        <v>35</v>
      </c>
      <c r="D81" s="102" t="n">
        <v>35</v>
      </c>
      <c r="E81" s="102" t="n">
        <v>31.28</v>
      </c>
      <c r="F81" s="102" t="n">
        <v>14.5</v>
      </c>
      <c r="G81" s="102" t="n">
        <v>31.28</v>
      </c>
      <c r="H81" s="102" t="n">
        <v>34</v>
      </c>
      <c r="I81" s="102" t="n">
        <v>34.92</v>
      </c>
      <c r="J81" s="102" t="n">
        <v>34</v>
      </c>
      <c r="K81" s="102" t="n">
        <v>33.25</v>
      </c>
      <c r="L81" s="102" t="n">
        <v>31</v>
      </c>
      <c r="M81" s="102" t="n">
        <v>35</v>
      </c>
      <c r="N81" s="102" t="n">
        <v>26.87</v>
      </c>
      <c r="O81" s="103" t="n">
        <v>31.28</v>
      </c>
      <c r="P81" s="89" t="n">
        <f aca="false">SUM(B81:O81)/COUNTIF(B81:O81,"&gt;0")</f>
        <v>30.2771428571429</v>
      </c>
      <c r="AA81" s="13" t="n">
        <v>74</v>
      </c>
    </row>
    <row r="82" customFormat="false" ht="12.75" hidden="false" customHeight="false" outlineLevel="0" collapsed="false">
      <c r="A82" s="56" t="n">
        <v>75</v>
      </c>
      <c r="B82" s="88" t="n">
        <v>16.5</v>
      </c>
      <c r="C82" s="102" t="n">
        <v>35</v>
      </c>
      <c r="D82" s="102" t="n">
        <v>35</v>
      </c>
      <c r="E82" s="102" t="n">
        <v>31.28</v>
      </c>
      <c r="F82" s="102" t="n">
        <v>14.5</v>
      </c>
      <c r="G82" s="102" t="n">
        <v>31.28</v>
      </c>
      <c r="H82" s="102" t="n">
        <v>34</v>
      </c>
      <c r="I82" s="102" t="n">
        <v>34.92</v>
      </c>
      <c r="J82" s="102" t="n">
        <v>34</v>
      </c>
      <c r="K82" s="102" t="n">
        <v>33.25</v>
      </c>
      <c r="L82" s="102" t="n">
        <v>31</v>
      </c>
      <c r="M82" s="102" t="n">
        <v>35</v>
      </c>
      <c r="N82" s="102" t="n">
        <v>26.87</v>
      </c>
      <c r="O82" s="103" t="n">
        <v>31.28</v>
      </c>
      <c r="P82" s="89" t="n">
        <f aca="false">SUM(B82:O82)/COUNTIF(B82:O82,"&gt;0")</f>
        <v>30.2771428571429</v>
      </c>
      <c r="AA82" s="13" t="n">
        <v>75</v>
      </c>
    </row>
    <row r="83" customFormat="false" ht="12.75" hidden="false" customHeight="false" outlineLevel="0" collapsed="false">
      <c r="A83" s="56" t="n">
        <v>76</v>
      </c>
      <c r="B83" s="88" t="n">
        <v>16.5</v>
      </c>
      <c r="C83" s="102" t="n">
        <v>35</v>
      </c>
      <c r="D83" s="102" t="n">
        <v>35</v>
      </c>
      <c r="E83" s="102" t="n">
        <v>31.28</v>
      </c>
      <c r="F83" s="102" t="n">
        <v>14.5</v>
      </c>
      <c r="G83" s="102" t="n">
        <v>31.28</v>
      </c>
      <c r="H83" s="102" t="n">
        <v>34</v>
      </c>
      <c r="I83" s="102" t="n">
        <v>34.92</v>
      </c>
      <c r="J83" s="102" t="n">
        <v>34</v>
      </c>
      <c r="K83" s="102" t="n">
        <v>33.25</v>
      </c>
      <c r="L83" s="102" t="n">
        <v>31</v>
      </c>
      <c r="M83" s="102" t="n">
        <v>35</v>
      </c>
      <c r="N83" s="102" t="n">
        <v>26.87</v>
      </c>
      <c r="O83" s="103" t="n">
        <v>31.28</v>
      </c>
      <c r="P83" s="89" t="n">
        <f aca="false">SUM(B83:O83)/COUNTIF(B83:O83,"&gt;0")</f>
        <v>30.2771428571429</v>
      </c>
      <c r="AA83" s="13" t="n">
        <v>76</v>
      </c>
    </row>
    <row r="84" customFormat="false" ht="12.75" hidden="false" customHeight="false" outlineLevel="0" collapsed="false">
      <c r="A84" s="56" t="n">
        <v>77</v>
      </c>
      <c r="B84" s="88" t="n">
        <v>16.5</v>
      </c>
      <c r="C84" s="102" t="n">
        <v>35</v>
      </c>
      <c r="D84" s="102" t="n">
        <v>35</v>
      </c>
      <c r="E84" s="102" t="n">
        <v>31.28</v>
      </c>
      <c r="F84" s="102" t="n">
        <v>14.5</v>
      </c>
      <c r="G84" s="102" t="n">
        <v>31.28</v>
      </c>
      <c r="H84" s="102" t="n">
        <v>34</v>
      </c>
      <c r="I84" s="102" t="n">
        <v>34.92</v>
      </c>
      <c r="J84" s="102" t="n">
        <v>34</v>
      </c>
      <c r="K84" s="102" t="n">
        <v>33.25</v>
      </c>
      <c r="L84" s="102" t="n">
        <v>31</v>
      </c>
      <c r="M84" s="102" t="n">
        <v>35</v>
      </c>
      <c r="N84" s="102" t="n">
        <v>26.87</v>
      </c>
      <c r="O84" s="103" t="n">
        <v>31.28</v>
      </c>
      <c r="P84" s="89" t="n">
        <f aca="false">SUM(B84:O84)/COUNTIF(B84:O84,"&gt;0")</f>
        <v>30.2771428571429</v>
      </c>
      <c r="AA84" s="13" t="n">
        <v>77</v>
      </c>
    </row>
    <row r="85" customFormat="false" ht="12.75" hidden="false" customHeight="false" outlineLevel="0" collapsed="false">
      <c r="A85" s="56" t="n">
        <v>78</v>
      </c>
      <c r="B85" s="88" t="n">
        <v>16.5</v>
      </c>
      <c r="C85" s="102" t="n">
        <v>35</v>
      </c>
      <c r="D85" s="102" t="n">
        <v>35</v>
      </c>
      <c r="E85" s="102" t="n">
        <v>31.28</v>
      </c>
      <c r="F85" s="102" t="n">
        <v>14.5</v>
      </c>
      <c r="G85" s="102" t="n">
        <v>31.28</v>
      </c>
      <c r="H85" s="102" t="n">
        <v>34</v>
      </c>
      <c r="I85" s="102" t="n">
        <v>34.92</v>
      </c>
      <c r="J85" s="102" t="n">
        <v>34</v>
      </c>
      <c r="K85" s="102" t="n">
        <v>33.25</v>
      </c>
      <c r="L85" s="102" t="n">
        <v>31</v>
      </c>
      <c r="M85" s="102" t="n">
        <v>35</v>
      </c>
      <c r="N85" s="102" t="n">
        <v>26.87</v>
      </c>
      <c r="O85" s="103" t="n">
        <v>31.28</v>
      </c>
      <c r="P85" s="89" t="n">
        <f aca="false">SUM(B85:O85)/COUNTIF(B85:O85,"&gt;0")</f>
        <v>30.2771428571429</v>
      </c>
      <c r="AA85" s="13" t="n">
        <v>78</v>
      </c>
    </row>
    <row r="86" customFormat="false" ht="12.75" hidden="false" customHeight="false" outlineLevel="0" collapsed="false">
      <c r="A86" s="56" t="n">
        <v>79</v>
      </c>
      <c r="B86" s="88" t="n">
        <v>16.5</v>
      </c>
      <c r="C86" s="102" t="n">
        <v>35</v>
      </c>
      <c r="D86" s="102" t="n">
        <v>35</v>
      </c>
      <c r="E86" s="102" t="n">
        <v>31.28</v>
      </c>
      <c r="F86" s="102" t="n">
        <v>14.5</v>
      </c>
      <c r="G86" s="102" t="n">
        <v>31.28</v>
      </c>
      <c r="H86" s="102" t="n">
        <v>34</v>
      </c>
      <c r="I86" s="102" t="n">
        <v>34.92</v>
      </c>
      <c r="J86" s="102" t="n">
        <v>34</v>
      </c>
      <c r="K86" s="102" t="n">
        <v>33.25</v>
      </c>
      <c r="L86" s="102" t="n">
        <v>31</v>
      </c>
      <c r="M86" s="102" t="n">
        <v>35</v>
      </c>
      <c r="N86" s="102" t="n">
        <v>26.87</v>
      </c>
      <c r="O86" s="103" t="n">
        <v>31.28</v>
      </c>
      <c r="P86" s="89" t="n">
        <f aca="false">SUM(B86:O86)/COUNTIF(B86:O86,"&gt;0")</f>
        <v>30.2771428571429</v>
      </c>
      <c r="AA86" s="13" t="n">
        <v>79</v>
      </c>
    </row>
    <row r="87" customFormat="false" ht="13.5" hidden="false" customHeight="false" outlineLevel="0" collapsed="false">
      <c r="A87" s="59" t="n">
        <v>80</v>
      </c>
      <c r="B87" s="108" t="n">
        <v>16.5</v>
      </c>
      <c r="C87" s="104" t="n">
        <v>35</v>
      </c>
      <c r="D87" s="104" t="n">
        <v>35</v>
      </c>
      <c r="E87" s="104" t="n">
        <v>31.28</v>
      </c>
      <c r="F87" s="104" t="n">
        <v>14.5</v>
      </c>
      <c r="G87" s="104" t="n">
        <v>31.28</v>
      </c>
      <c r="H87" s="104" t="n">
        <v>34</v>
      </c>
      <c r="I87" s="104" t="n">
        <v>34.92</v>
      </c>
      <c r="J87" s="104" t="n">
        <v>34</v>
      </c>
      <c r="K87" s="104" t="n">
        <v>33.25</v>
      </c>
      <c r="L87" s="104" t="n">
        <v>31</v>
      </c>
      <c r="M87" s="104" t="n">
        <v>35</v>
      </c>
      <c r="N87" s="104" t="n">
        <v>26.87</v>
      </c>
      <c r="O87" s="106" t="n">
        <v>31.28</v>
      </c>
      <c r="P87" s="91" t="n">
        <f aca="false">SUM(B87:O87)/COUNTIF(B87:O87,"&gt;0")</f>
        <v>30.2771428571429</v>
      </c>
      <c r="AA87" s="13" t="n">
        <v>80</v>
      </c>
    </row>
    <row r="88" customFormat="false" ht="12.75" hidden="false" customHeight="false" outlineLevel="0" collapsed="false">
      <c r="A88" s="62" t="n">
        <v>81</v>
      </c>
      <c r="B88" s="98" t="n">
        <v>16.5</v>
      </c>
      <c r="C88" s="102" t="n">
        <v>35</v>
      </c>
      <c r="D88" s="107" t="n">
        <v>35</v>
      </c>
      <c r="E88" s="107" t="n">
        <v>31.28</v>
      </c>
      <c r="F88" s="107" t="n">
        <v>14.5</v>
      </c>
      <c r="G88" s="102" t="n">
        <v>31.28</v>
      </c>
      <c r="H88" s="107" t="n">
        <v>34</v>
      </c>
      <c r="I88" s="99" t="n">
        <v>34.92</v>
      </c>
      <c r="J88" s="107" t="n">
        <v>34</v>
      </c>
      <c r="K88" s="107" t="n">
        <v>33.25</v>
      </c>
      <c r="L88" s="107" t="n">
        <v>31</v>
      </c>
      <c r="M88" s="107" t="n">
        <v>35</v>
      </c>
      <c r="N88" s="99" t="n">
        <v>26.87</v>
      </c>
      <c r="O88" s="103" t="n">
        <v>31.28</v>
      </c>
      <c r="P88" s="89" t="n">
        <f aca="false">SUM(B88:O88)/COUNTIF(B88:O88,"&gt;0")</f>
        <v>30.2771428571429</v>
      </c>
      <c r="AA88" s="13" t="n">
        <v>81</v>
      </c>
    </row>
    <row r="89" customFormat="false" ht="12.75" hidden="false" customHeight="false" outlineLevel="0" collapsed="false">
      <c r="A89" s="56" t="n">
        <v>82</v>
      </c>
      <c r="B89" s="88" t="n">
        <v>16.5</v>
      </c>
      <c r="C89" s="102" t="n">
        <v>35</v>
      </c>
      <c r="D89" s="102" t="n">
        <v>35</v>
      </c>
      <c r="E89" s="102" t="n">
        <v>31.28</v>
      </c>
      <c r="F89" s="102" t="n">
        <v>14.5</v>
      </c>
      <c r="G89" s="102" t="n">
        <v>31.28</v>
      </c>
      <c r="H89" s="102" t="n">
        <v>34</v>
      </c>
      <c r="I89" s="102" t="n">
        <v>34.92</v>
      </c>
      <c r="J89" s="102" t="n">
        <v>34</v>
      </c>
      <c r="K89" s="102" t="n">
        <v>33.25</v>
      </c>
      <c r="L89" s="102" t="n">
        <v>31</v>
      </c>
      <c r="M89" s="102" t="n">
        <v>35</v>
      </c>
      <c r="N89" s="102" t="n">
        <v>26.87</v>
      </c>
      <c r="O89" s="103" t="n">
        <v>31.28</v>
      </c>
      <c r="P89" s="89" t="n">
        <f aca="false">SUM(B89:O89)/COUNTIF(B89:O89,"&gt;0")</f>
        <v>30.2771428571429</v>
      </c>
      <c r="AA89" s="13" t="n">
        <v>82</v>
      </c>
    </row>
    <row r="90" customFormat="false" ht="12.75" hidden="false" customHeight="false" outlineLevel="0" collapsed="false">
      <c r="A90" s="56" t="n">
        <v>83</v>
      </c>
      <c r="B90" s="88" t="n">
        <v>16.5</v>
      </c>
      <c r="C90" s="102" t="n">
        <v>35</v>
      </c>
      <c r="D90" s="102" t="n">
        <v>35</v>
      </c>
      <c r="E90" s="102" t="n">
        <v>31.28</v>
      </c>
      <c r="F90" s="102" t="n">
        <v>14.5</v>
      </c>
      <c r="G90" s="102" t="n">
        <v>31.28</v>
      </c>
      <c r="H90" s="102" t="n">
        <v>34</v>
      </c>
      <c r="I90" s="102" t="n">
        <v>34.92</v>
      </c>
      <c r="J90" s="102" t="n">
        <v>34</v>
      </c>
      <c r="K90" s="102" t="n">
        <v>33.25</v>
      </c>
      <c r="L90" s="102" t="n">
        <v>31</v>
      </c>
      <c r="M90" s="102" t="n">
        <v>35</v>
      </c>
      <c r="N90" s="102" t="n">
        <v>26.87</v>
      </c>
      <c r="O90" s="103" t="n">
        <v>31.28</v>
      </c>
      <c r="P90" s="89" t="n">
        <f aca="false">SUM(B90:O90)/COUNTIF(B90:O90,"&gt;0")</f>
        <v>30.2771428571429</v>
      </c>
      <c r="AA90" s="13" t="n">
        <v>83</v>
      </c>
    </row>
    <row r="91" customFormat="false" ht="12.75" hidden="false" customHeight="false" outlineLevel="0" collapsed="false">
      <c r="A91" s="56" t="n">
        <v>84</v>
      </c>
      <c r="B91" s="88" t="n">
        <v>16.5</v>
      </c>
      <c r="C91" s="102" t="n">
        <v>35</v>
      </c>
      <c r="D91" s="102" t="n">
        <v>35</v>
      </c>
      <c r="E91" s="102" t="n">
        <v>31.28</v>
      </c>
      <c r="F91" s="102" t="n">
        <v>14.5</v>
      </c>
      <c r="G91" s="102" t="n">
        <v>31.28</v>
      </c>
      <c r="H91" s="102" t="n">
        <v>34</v>
      </c>
      <c r="I91" s="102" t="n">
        <v>34.92</v>
      </c>
      <c r="J91" s="102" t="n">
        <v>34</v>
      </c>
      <c r="K91" s="102" t="n">
        <v>33.25</v>
      </c>
      <c r="L91" s="102" t="n">
        <v>31</v>
      </c>
      <c r="M91" s="102" t="n">
        <v>35</v>
      </c>
      <c r="N91" s="102" t="n">
        <v>26.87</v>
      </c>
      <c r="O91" s="103" t="n">
        <v>31.28</v>
      </c>
      <c r="P91" s="89" t="n">
        <f aca="false">SUM(B91:O91)/COUNTIF(B91:O91,"&gt;0")</f>
        <v>30.2771428571429</v>
      </c>
      <c r="AA91" s="13" t="n">
        <v>84</v>
      </c>
    </row>
    <row r="92" customFormat="false" ht="12.75" hidden="false" customHeight="false" outlineLevel="0" collapsed="false">
      <c r="A92" s="56" t="n">
        <v>85</v>
      </c>
      <c r="B92" s="88" t="n">
        <v>16.5</v>
      </c>
      <c r="C92" s="102" t="n">
        <v>35</v>
      </c>
      <c r="D92" s="102" t="n">
        <v>35</v>
      </c>
      <c r="E92" s="102" t="n">
        <v>31.28</v>
      </c>
      <c r="F92" s="102" t="n">
        <v>14.5</v>
      </c>
      <c r="G92" s="102" t="n">
        <v>31.28</v>
      </c>
      <c r="H92" s="102" t="n">
        <v>34</v>
      </c>
      <c r="I92" s="102" t="n">
        <v>34.92</v>
      </c>
      <c r="J92" s="102" t="n">
        <v>34</v>
      </c>
      <c r="K92" s="102" t="n">
        <v>33.25</v>
      </c>
      <c r="L92" s="102" t="n">
        <v>31</v>
      </c>
      <c r="M92" s="102" t="n">
        <v>35</v>
      </c>
      <c r="N92" s="102" t="n">
        <v>26.87</v>
      </c>
      <c r="O92" s="103" t="n">
        <v>31.28</v>
      </c>
      <c r="P92" s="89" t="n">
        <f aca="false">SUM(B92:O92)/COUNTIF(B92:O92,"&gt;0")</f>
        <v>30.2771428571429</v>
      </c>
      <c r="AA92" s="13" t="n">
        <v>85</v>
      </c>
    </row>
    <row r="93" customFormat="false" ht="12.75" hidden="false" customHeight="false" outlineLevel="0" collapsed="false">
      <c r="A93" s="56" t="n">
        <v>86</v>
      </c>
      <c r="B93" s="88" t="n">
        <v>16.5</v>
      </c>
      <c r="C93" s="102" t="n">
        <v>35</v>
      </c>
      <c r="D93" s="102" t="n">
        <v>35</v>
      </c>
      <c r="E93" s="102" t="n">
        <v>31.28</v>
      </c>
      <c r="F93" s="102" t="n">
        <v>14.5</v>
      </c>
      <c r="G93" s="102" t="n">
        <v>31.28</v>
      </c>
      <c r="H93" s="102" t="n">
        <v>34</v>
      </c>
      <c r="I93" s="102" t="n">
        <v>34.92</v>
      </c>
      <c r="J93" s="102" t="n">
        <v>34</v>
      </c>
      <c r="K93" s="102" t="n">
        <v>33.25</v>
      </c>
      <c r="L93" s="102" t="n">
        <v>31</v>
      </c>
      <c r="M93" s="102" t="n">
        <v>35</v>
      </c>
      <c r="N93" s="102" t="n">
        <v>26.87</v>
      </c>
      <c r="O93" s="103" t="n">
        <v>31.28</v>
      </c>
      <c r="P93" s="89" t="n">
        <f aca="false">SUM(B93:O93)/COUNTIF(B93:O93,"&gt;0")</f>
        <v>30.2771428571429</v>
      </c>
      <c r="AA93" s="13" t="n">
        <v>86</v>
      </c>
    </row>
    <row r="94" customFormat="false" ht="12.75" hidden="false" customHeight="false" outlineLevel="0" collapsed="false">
      <c r="A94" s="56" t="n">
        <v>87</v>
      </c>
      <c r="B94" s="88" t="n">
        <v>16.5</v>
      </c>
      <c r="C94" s="102" t="n">
        <v>35</v>
      </c>
      <c r="D94" s="102" t="n">
        <v>35</v>
      </c>
      <c r="E94" s="102" t="n">
        <v>31.28</v>
      </c>
      <c r="F94" s="102" t="n">
        <v>14.5</v>
      </c>
      <c r="G94" s="102" t="n">
        <v>31.28</v>
      </c>
      <c r="H94" s="102" t="n">
        <v>34</v>
      </c>
      <c r="I94" s="102" t="n">
        <v>34.92</v>
      </c>
      <c r="J94" s="102" t="n">
        <v>34</v>
      </c>
      <c r="K94" s="102" t="n">
        <v>33.25</v>
      </c>
      <c r="L94" s="102" t="n">
        <v>31</v>
      </c>
      <c r="M94" s="102" t="n">
        <v>35</v>
      </c>
      <c r="N94" s="102" t="n">
        <v>26.87</v>
      </c>
      <c r="O94" s="103" t="n">
        <v>31.28</v>
      </c>
      <c r="P94" s="89" t="n">
        <f aca="false">SUM(B94:O94)/COUNTIF(B94:O94,"&gt;0")</f>
        <v>30.2771428571429</v>
      </c>
      <c r="AA94" s="13" t="n">
        <v>87</v>
      </c>
    </row>
    <row r="95" customFormat="false" ht="12.75" hidden="false" customHeight="false" outlineLevel="0" collapsed="false">
      <c r="A95" s="56" t="n">
        <v>88</v>
      </c>
      <c r="B95" s="88" t="n">
        <v>16.5</v>
      </c>
      <c r="C95" s="102" t="n">
        <v>35</v>
      </c>
      <c r="D95" s="102" t="n">
        <v>35</v>
      </c>
      <c r="E95" s="102" t="n">
        <v>31.28</v>
      </c>
      <c r="F95" s="102" t="n">
        <v>14.5</v>
      </c>
      <c r="G95" s="102" t="n">
        <v>31.28</v>
      </c>
      <c r="H95" s="102" t="n">
        <v>34</v>
      </c>
      <c r="I95" s="102" t="n">
        <v>34.92</v>
      </c>
      <c r="J95" s="102" t="n">
        <v>34</v>
      </c>
      <c r="K95" s="102" t="n">
        <v>33.25</v>
      </c>
      <c r="L95" s="102" t="n">
        <v>31</v>
      </c>
      <c r="M95" s="102" t="n">
        <v>35</v>
      </c>
      <c r="N95" s="102" t="n">
        <v>26.87</v>
      </c>
      <c r="O95" s="103" t="n">
        <v>31.28</v>
      </c>
      <c r="P95" s="89" t="n">
        <f aca="false">SUM(B95:O95)/COUNTIF(B95:O95,"&gt;0")</f>
        <v>30.2771428571429</v>
      </c>
      <c r="AA95" s="13" t="n">
        <v>88</v>
      </c>
    </row>
    <row r="96" customFormat="false" ht="12.75" hidden="false" customHeight="false" outlineLevel="0" collapsed="false">
      <c r="A96" s="56" t="n">
        <v>89</v>
      </c>
      <c r="B96" s="88" t="n">
        <v>16.5</v>
      </c>
      <c r="C96" s="102" t="n">
        <v>35</v>
      </c>
      <c r="D96" s="102" t="n">
        <v>35</v>
      </c>
      <c r="E96" s="102" t="n">
        <v>31.28</v>
      </c>
      <c r="F96" s="102" t="n">
        <v>14.5</v>
      </c>
      <c r="G96" s="102" t="n">
        <v>31.28</v>
      </c>
      <c r="H96" s="102" t="n">
        <v>34</v>
      </c>
      <c r="I96" s="102" t="n">
        <v>34.92</v>
      </c>
      <c r="J96" s="102" t="n">
        <v>34</v>
      </c>
      <c r="K96" s="102" t="n">
        <v>33.25</v>
      </c>
      <c r="L96" s="102" t="n">
        <v>31</v>
      </c>
      <c r="M96" s="102" t="n">
        <v>35</v>
      </c>
      <c r="N96" s="102" t="n">
        <v>26.87</v>
      </c>
      <c r="O96" s="103" t="n">
        <v>31.28</v>
      </c>
      <c r="P96" s="89" t="n">
        <f aca="false">SUM(B96:O96)/COUNTIF(B96:O96,"&gt;0")</f>
        <v>30.2771428571429</v>
      </c>
      <c r="AA96" s="13" t="n">
        <v>89</v>
      </c>
    </row>
    <row r="97" customFormat="false" ht="13.5" hidden="false" customHeight="false" outlineLevel="0" collapsed="false">
      <c r="A97" s="59" t="n">
        <v>90</v>
      </c>
      <c r="B97" s="108" t="n">
        <v>16.5</v>
      </c>
      <c r="C97" s="104" t="n">
        <v>35</v>
      </c>
      <c r="D97" s="104" t="n">
        <v>35</v>
      </c>
      <c r="E97" s="104" t="n">
        <v>31.28</v>
      </c>
      <c r="F97" s="104" t="n">
        <v>14.5</v>
      </c>
      <c r="G97" s="104" t="n">
        <v>31.28</v>
      </c>
      <c r="H97" s="104" t="n">
        <v>34</v>
      </c>
      <c r="I97" s="104" t="n">
        <v>34.92</v>
      </c>
      <c r="J97" s="104" t="n">
        <v>34</v>
      </c>
      <c r="K97" s="104" t="n">
        <v>33.25</v>
      </c>
      <c r="L97" s="104" t="n">
        <v>31</v>
      </c>
      <c r="M97" s="104" t="n">
        <v>35</v>
      </c>
      <c r="N97" s="104" t="n">
        <v>26.87</v>
      </c>
      <c r="O97" s="106" t="n">
        <v>31.28</v>
      </c>
      <c r="P97" s="91" t="n">
        <f aca="false">SUM(B97:O97)/COUNTIF(B97:O97,"&gt;0")</f>
        <v>30.2771428571429</v>
      </c>
      <c r="AA97" s="13" t="n">
        <v>90</v>
      </c>
    </row>
    <row r="98" customFormat="false" ht="12.75" hidden="false" customHeight="false" outlineLevel="0" collapsed="false">
      <c r="A98" s="62" t="n">
        <v>91</v>
      </c>
      <c r="B98" s="98" t="n">
        <v>16.5</v>
      </c>
      <c r="C98" s="102" t="n">
        <v>35</v>
      </c>
      <c r="D98" s="107" t="n">
        <v>35</v>
      </c>
      <c r="E98" s="107" t="n">
        <v>31.28</v>
      </c>
      <c r="F98" s="107" t="n">
        <v>14.5</v>
      </c>
      <c r="G98" s="102" t="n">
        <v>31.28</v>
      </c>
      <c r="H98" s="107" t="n">
        <v>34</v>
      </c>
      <c r="I98" s="99" t="n">
        <v>34.92</v>
      </c>
      <c r="J98" s="107" t="n">
        <v>34</v>
      </c>
      <c r="K98" s="107" t="n">
        <v>33.25</v>
      </c>
      <c r="L98" s="107" t="n">
        <v>31</v>
      </c>
      <c r="M98" s="107" t="n">
        <v>35</v>
      </c>
      <c r="N98" s="99" t="n">
        <v>26.87</v>
      </c>
      <c r="O98" s="103" t="n">
        <v>31.28</v>
      </c>
      <c r="P98" s="89" t="n">
        <f aca="false">SUM(B98:O98)/COUNTIF(B98:O98,"&gt;0")</f>
        <v>30.2771428571429</v>
      </c>
      <c r="AA98" s="13" t="n">
        <v>91</v>
      </c>
    </row>
    <row r="99" customFormat="false" ht="12.75" hidden="false" customHeight="false" outlineLevel="0" collapsed="false">
      <c r="A99" s="56" t="n">
        <v>92</v>
      </c>
      <c r="B99" s="88" t="n">
        <v>16.5</v>
      </c>
      <c r="C99" s="102" t="n">
        <v>35</v>
      </c>
      <c r="D99" s="102" t="n">
        <v>35</v>
      </c>
      <c r="E99" s="102" t="n">
        <v>31.28</v>
      </c>
      <c r="F99" s="102" t="n">
        <v>14.5</v>
      </c>
      <c r="G99" s="102" t="n">
        <v>31.28</v>
      </c>
      <c r="H99" s="102" t="n">
        <v>34</v>
      </c>
      <c r="I99" s="102" t="n">
        <v>34.92</v>
      </c>
      <c r="J99" s="102" t="n">
        <v>34</v>
      </c>
      <c r="K99" s="102" t="n">
        <v>33.25</v>
      </c>
      <c r="L99" s="102" t="n">
        <v>31</v>
      </c>
      <c r="M99" s="102" t="n">
        <v>35</v>
      </c>
      <c r="N99" s="102" t="n">
        <v>26.87</v>
      </c>
      <c r="O99" s="103" t="n">
        <v>31.28</v>
      </c>
      <c r="P99" s="89" t="n">
        <f aca="false">SUM(B99:O99)/COUNTIF(B99:O99,"&gt;0")</f>
        <v>30.2771428571429</v>
      </c>
      <c r="AA99" s="13" t="n">
        <v>92</v>
      </c>
    </row>
    <row r="100" customFormat="false" ht="12.75" hidden="false" customHeight="false" outlineLevel="0" collapsed="false">
      <c r="A100" s="56" t="n">
        <v>93</v>
      </c>
      <c r="B100" s="88" t="n">
        <v>16.5</v>
      </c>
      <c r="C100" s="102" t="n">
        <v>35</v>
      </c>
      <c r="D100" s="102" t="n">
        <v>35</v>
      </c>
      <c r="E100" s="102" t="n">
        <v>31.28</v>
      </c>
      <c r="F100" s="102" t="n">
        <v>14.5</v>
      </c>
      <c r="G100" s="102" t="n">
        <v>31.28</v>
      </c>
      <c r="H100" s="102" t="n">
        <v>34</v>
      </c>
      <c r="I100" s="102" t="n">
        <v>34.92</v>
      </c>
      <c r="J100" s="102" t="n">
        <v>34</v>
      </c>
      <c r="K100" s="102" t="n">
        <v>33.25</v>
      </c>
      <c r="L100" s="102" t="n">
        <v>31</v>
      </c>
      <c r="M100" s="102" t="n">
        <v>35</v>
      </c>
      <c r="N100" s="102" t="n">
        <v>26.87</v>
      </c>
      <c r="O100" s="103" t="n">
        <v>31.28</v>
      </c>
      <c r="P100" s="89" t="n">
        <f aca="false">SUM(B100:O100)/COUNTIF(B100:O100,"&gt;0")</f>
        <v>30.2771428571429</v>
      </c>
      <c r="AA100" s="13" t="n">
        <v>93</v>
      </c>
    </row>
    <row r="101" customFormat="false" ht="12.75" hidden="false" customHeight="false" outlineLevel="0" collapsed="false">
      <c r="A101" s="56" t="n">
        <v>94</v>
      </c>
      <c r="B101" s="88" t="n">
        <v>16.5</v>
      </c>
      <c r="C101" s="102" t="n">
        <v>35</v>
      </c>
      <c r="D101" s="102" t="n">
        <v>35</v>
      </c>
      <c r="E101" s="102" t="n">
        <v>31.28</v>
      </c>
      <c r="F101" s="102" t="n">
        <v>14.5</v>
      </c>
      <c r="G101" s="102" t="n">
        <v>31.28</v>
      </c>
      <c r="H101" s="102" t="n">
        <v>34</v>
      </c>
      <c r="I101" s="102" t="n">
        <v>34.92</v>
      </c>
      <c r="J101" s="102" t="n">
        <v>34</v>
      </c>
      <c r="K101" s="102" t="n">
        <v>33.25</v>
      </c>
      <c r="L101" s="102" t="n">
        <v>31</v>
      </c>
      <c r="M101" s="102" t="n">
        <v>35</v>
      </c>
      <c r="N101" s="102" t="n">
        <v>26.87</v>
      </c>
      <c r="O101" s="103" t="n">
        <v>31.28</v>
      </c>
      <c r="P101" s="89" t="n">
        <f aca="false">SUM(B101:O101)/COUNTIF(B101:O101,"&gt;0")</f>
        <v>30.2771428571429</v>
      </c>
      <c r="AA101" s="13" t="n">
        <v>94</v>
      </c>
    </row>
    <row r="102" customFormat="false" ht="12.75" hidden="false" customHeight="false" outlineLevel="0" collapsed="false">
      <c r="A102" s="56" t="n">
        <v>95</v>
      </c>
      <c r="B102" s="88" t="n">
        <v>16.5</v>
      </c>
      <c r="C102" s="102" t="n">
        <v>35</v>
      </c>
      <c r="D102" s="102" t="n">
        <v>35</v>
      </c>
      <c r="E102" s="102" t="n">
        <v>31.28</v>
      </c>
      <c r="F102" s="102" t="n">
        <v>14.5</v>
      </c>
      <c r="G102" s="102" t="n">
        <v>31.28</v>
      </c>
      <c r="H102" s="102" t="n">
        <v>34</v>
      </c>
      <c r="I102" s="102" t="n">
        <v>34.92</v>
      </c>
      <c r="J102" s="102" t="n">
        <v>34</v>
      </c>
      <c r="K102" s="102" t="n">
        <v>33.25</v>
      </c>
      <c r="L102" s="102" t="n">
        <v>31</v>
      </c>
      <c r="M102" s="102" t="n">
        <v>35</v>
      </c>
      <c r="N102" s="102" t="n">
        <v>26.87</v>
      </c>
      <c r="O102" s="103" t="n">
        <v>31.28</v>
      </c>
      <c r="P102" s="89" t="n">
        <f aca="false">SUM(B102:O102)/COUNTIF(B102:O102,"&gt;0")</f>
        <v>30.2771428571429</v>
      </c>
      <c r="AA102" s="13" t="n">
        <v>95</v>
      </c>
    </row>
    <row r="103" customFormat="false" ht="12.75" hidden="false" customHeight="false" outlineLevel="0" collapsed="false">
      <c r="A103" s="56" t="n">
        <v>96</v>
      </c>
      <c r="B103" s="88" t="n">
        <v>16.5</v>
      </c>
      <c r="C103" s="102" t="n">
        <v>35</v>
      </c>
      <c r="D103" s="102" t="n">
        <v>35</v>
      </c>
      <c r="E103" s="102" t="n">
        <v>31.28</v>
      </c>
      <c r="F103" s="102" t="n">
        <v>14.5</v>
      </c>
      <c r="G103" s="102" t="n">
        <v>31.28</v>
      </c>
      <c r="H103" s="102" t="n">
        <v>34</v>
      </c>
      <c r="I103" s="102" t="n">
        <v>34.92</v>
      </c>
      <c r="J103" s="102" t="n">
        <v>34</v>
      </c>
      <c r="K103" s="102" t="n">
        <v>33.25</v>
      </c>
      <c r="L103" s="102" t="n">
        <v>31</v>
      </c>
      <c r="M103" s="102" t="n">
        <v>35</v>
      </c>
      <c r="N103" s="102" t="n">
        <v>26.87</v>
      </c>
      <c r="O103" s="103" t="n">
        <v>31.28</v>
      </c>
      <c r="P103" s="89" t="n">
        <f aca="false">SUM(B103:O103)/COUNTIF(B103:O103,"&gt;0")</f>
        <v>30.2771428571429</v>
      </c>
      <c r="AA103" s="13" t="n">
        <v>96</v>
      </c>
    </row>
    <row r="104" customFormat="false" ht="12.75" hidden="false" customHeight="false" outlineLevel="0" collapsed="false">
      <c r="A104" s="56" t="n">
        <v>97</v>
      </c>
      <c r="B104" s="88" t="n">
        <v>16.5</v>
      </c>
      <c r="C104" s="102" t="n">
        <v>35</v>
      </c>
      <c r="D104" s="102" t="n">
        <v>35</v>
      </c>
      <c r="E104" s="102" t="n">
        <v>31.28</v>
      </c>
      <c r="F104" s="102" t="n">
        <v>14.5</v>
      </c>
      <c r="G104" s="102" t="n">
        <v>31.28</v>
      </c>
      <c r="H104" s="102" t="n">
        <v>34</v>
      </c>
      <c r="I104" s="102" t="n">
        <v>34.92</v>
      </c>
      <c r="J104" s="102" t="n">
        <v>34</v>
      </c>
      <c r="K104" s="102" t="n">
        <v>33.25</v>
      </c>
      <c r="L104" s="102" t="n">
        <v>31</v>
      </c>
      <c r="M104" s="102" t="n">
        <v>35</v>
      </c>
      <c r="N104" s="102" t="n">
        <v>26.87</v>
      </c>
      <c r="O104" s="103" t="n">
        <v>31.28</v>
      </c>
      <c r="P104" s="89" t="n">
        <f aca="false">SUM(B104:O104)/COUNTIF(B104:O104,"&gt;0")</f>
        <v>30.2771428571429</v>
      </c>
      <c r="AA104" s="13" t="n">
        <v>97</v>
      </c>
    </row>
    <row r="105" customFormat="false" ht="12.75" hidden="false" customHeight="false" outlineLevel="0" collapsed="false">
      <c r="A105" s="56" t="n">
        <v>98</v>
      </c>
      <c r="B105" s="88" t="n">
        <v>16.5</v>
      </c>
      <c r="C105" s="102" t="n">
        <v>35</v>
      </c>
      <c r="D105" s="102" t="n">
        <v>35</v>
      </c>
      <c r="E105" s="102" t="n">
        <v>31.28</v>
      </c>
      <c r="F105" s="102" t="n">
        <v>14.5</v>
      </c>
      <c r="G105" s="102" t="n">
        <v>31.28</v>
      </c>
      <c r="H105" s="102" t="n">
        <v>34</v>
      </c>
      <c r="I105" s="102" t="n">
        <v>34.92</v>
      </c>
      <c r="J105" s="102" t="n">
        <v>34</v>
      </c>
      <c r="K105" s="102" t="n">
        <v>33.25</v>
      </c>
      <c r="L105" s="102" t="n">
        <v>31</v>
      </c>
      <c r="M105" s="102" t="n">
        <v>35</v>
      </c>
      <c r="N105" s="102" t="n">
        <v>26.87</v>
      </c>
      <c r="O105" s="103" t="n">
        <v>31.28</v>
      </c>
      <c r="P105" s="89" t="n">
        <f aca="false">SUM(B105:O105)/COUNTIF(B105:O105,"&gt;0")</f>
        <v>30.2771428571429</v>
      </c>
      <c r="AA105" s="13" t="n">
        <v>98</v>
      </c>
    </row>
    <row r="106" customFormat="false" ht="12.75" hidden="false" customHeight="false" outlineLevel="0" collapsed="false">
      <c r="A106" s="56" t="n">
        <v>99</v>
      </c>
      <c r="B106" s="88" t="n">
        <v>16.5</v>
      </c>
      <c r="C106" s="102" t="n">
        <v>35</v>
      </c>
      <c r="D106" s="102" t="n">
        <v>35</v>
      </c>
      <c r="E106" s="102" t="n">
        <v>31.28</v>
      </c>
      <c r="F106" s="102" t="n">
        <v>14.5</v>
      </c>
      <c r="G106" s="102" t="n">
        <v>31.28</v>
      </c>
      <c r="H106" s="102" t="n">
        <v>34</v>
      </c>
      <c r="I106" s="102" t="n">
        <v>34.92</v>
      </c>
      <c r="J106" s="102" t="n">
        <v>34</v>
      </c>
      <c r="K106" s="102" t="n">
        <v>33.25</v>
      </c>
      <c r="L106" s="102" t="n">
        <v>31</v>
      </c>
      <c r="M106" s="102" t="n">
        <v>35</v>
      </c>
      <c r="N106" s="102" t="n">
        <v>26.87</v>
      </c>
      <c r="O106" s="103" t="n">
        <v>31.28</v>
      </c>
      <c r="P106" s="89" t="n">
        <f aca="false">SUM(B106:O106)/COUNTIF(B106:O106,"&gt;0")</f>
        <v>30.2771428571429</v>
      </c>
      <c r="AA106" s="13" t="n">
        <v>99</v>
      </c>
    </row>
    <row r="107" customFormat="false" ht="13.5" hidden="false" customHeight="false" outlineLevel="0" collapsed="false">
      <c r="A107" s="59" t="n">
        <v>100</v>
      </c>
      <c r="B107" s="108" t="n">
        <v>16.5</v>
      </c>
      <c r="C107" s="104" t="n">
        <v>35</v>
      </c>
      <c r="D107" s="104" t="n">
        <v>35</v>
      </c>
      <c r="E107" s="104" t="n">
        <v>31.28</v>
      </c>
      <c r="F107" s="104" t="n">
        <v>14.5</v>
      </c>
      <c r="G107" s="104" t="n">
        <v>31.28</v>
      </c>
      <c r="H107" s="104" t="n">
        <v>34</v>
      </c>
      <c r="I107" s="104" t="n">
        <v>34.92</v>
      </c>
      <c r="J107" s="104" t="n">
        <v>34</v>
      </c>
      <c r="K107" s="104" t="n">
        <v>33.25</v>
      </c>
      <c r="L107" s="104" t="n">
        <v>31</v>
      </c>
      <c r="M107" s="104" t="n">
        <v>35</v>
      </c>
      <c r="N107" s="104" t="n">
        <v>26.87</v>
      </c>
      <c r="O107" s="106" t="n">
        <v>31.28</v>
      </c>
      <c r="P107" s="91" t="n">
        <f aca="false">SUM(B107:O107)/COUNTIF(B107:O107,"&gt;0")</f>
        <v>30.2771428571429</v>
      </c>
      <c r="AA107" s="13" t="n">
        <v>100</v>
      </c>
    </row>
    <row r="108" customFormat="false" ht="12.75" hidden="false" customHeight="false" outlineLevel="0" collapsed="false">
      <c r="A108" s="62" t="n">
        <v>101</v>
      </c>
      <c r="B108" s="98" t="n">
        <v>16.5</v>
      </c>
      <c r="C108" s="102" t="n">
        <v>35</v>
      </c>
      <c r="D108" s="107" t="n">
        <v>35</v>
      </c>
      <c r="E108" s="107" t="n">
        <v>31.28</v>
      </c>
      <c r="F108" s="107" t="n">
        <v>14.5</v>
      </c>
      <c r="G108" s="102" t="n">
        <v>31.28</v>
      </c>
      <c r="H108" s="107" t="n">
        <v>34</v>
      </c>
      <c r="I108" s="99" t="n">
        <v>34.92</v>
      </c>
      <c r="J108" s="107" t="n">
        <v>34</v>
      </c>
      <c r="K108" s="107" t="n">
        <v>33.25</v>
      </c>
      <c r="L108" s="107" t="n">
        <v>31</v>
      </c>
      <c r="M108" s="107" t="n">
        <v>35</v>
      </c>
      <c r="N108" s="99" t="n">
        <v>26.87</v>
      </c>
      <c r="O108" s="103" t="n">
        <v>31.28</v>
      </c>
      <c r="P108" s="89" t="n">
        <f aca="false">SUM(B108:O108)/COUNTIF(B108:O108,"&gt;0")</f>
        <v>30.2771428571429</v>
      </c>
      <c r="AA108" s="13" t="n">
        <v>101</v>
      </c>
    </row>
    <row r="109" customFormat="false" ht="12.75" hidden="false" customHeight="false" outlineLevel="0" collapsed="false">
      <c r="A109" s="56" t="n">
        <v>102</v>
      </c>
      <c r="B109" s="88" t="n">
        <v>16.5</v>
      </c>
      <c r="C109" s="102" t="n">
        <v>35</v>
      </c>
      <c r="D109" s="102" t="n">
        <v>35</v>
      </c>
      <c r="E109" s="102" t="n">
        <v>31.28</v>
      </c>
      <c r="F109" s="102" t="n">
        <v>14.5</v>
      </c>
      <c r="G109" s="102" t="n">
        <v>31.28</v>
      </c>
      <c r="H109" s="102" t="n">
        <v>34</v>
      </c>
      <c r="I109" s="102" t="n">
        <v>34.92</v>
      </c>
      <c r="J109" s="102" t="n">
        <v>34</v>
      </c>
      <c r="K109" s="102" t="n">
        <v>33.25</v>
      </c>
      <c r="L109" s="102" t="n">
        <v>31</v>
      </c>
      <c r="M109" s="102" t="n">
        <v>35</v>
      </c>
      <c r="N109" s="102" t="n">
        <v>26.87</v>
      </c>
      <c r="O109" s="103" t="n">
        <v>31.28</v>
      </c>
      <c r="P109" s="89" t="n">
        <f aca="false">SUM(B109:O109)/COUNTIF(B109:O109,"&gt;0")</f>
        <v>30.2771428571429</v>
      </c>
      <c r="AA109" s="13" t="n">
        <v>102</v>
      </c>
    </row>
    <row r="110" customFormat="false" ht="12.75" hidden="false" customHeight="false" outlineLevel="0" collapsed="false">
      <c r="A110" s="56" t="n">
        <v>103</v>
      </c>
      <c r="B110" s="88" t="n">
        <v>16.5</v>
      </c>
      <c r="C110" s="102" t="n">
        <v>35</v>
      </c>
      <c r="D110" s="102" t="n">
        <v>35</v>
      </c>
      <c r="E110" s="102" t="n">
        <v>31.28</v>
      </c>
      <c r="F110" s="102" t="n">
        <v>14.5</v>
      </c>
      <c r="G110" s="102" t="n">
        <v>31.28</v>
      </c>
      <c r="H110" s="102" t="n">
        <v>34</v>
      </c>
      <c r="I110" s="102" t="n">
        <v>34.92</v>
      </c>
      <c r="J110" s="102" t="n">
        <v>34</v>
      </c>
      <c r="K110" s="102" t="n">
        <v>33.25</v>
      </c>
      <c r="L110" s="102" t="n">
        <v>31</v>
      </c>
      <c r="M110" s="102" t="n">
        <v>35</v>
      </c>
      <c r="N110" s="102" t="n">
        <v>26.87</v>
      </c>
      <c r="O110" s="103" t="n">
        <v>31.28</v>
      </c>
      <c r="P110" s="89" t="n">
        <f aca="false">SUM(B110:O110)/COUNTIF(B110:O110,"&gt;0")</f>
        <v>30.2771428571429</v>
      </c>
      <c r="AA110" s="13" t="n">
        <v>103</v>
      </c>
    </row>
    <row r="111" customFormat="false" ht="12.75" hidden="false" customHeight="false" outlineLevel="0" collapsed="false">
      <c r="A111" s="56" t="n">
        <v>104</v>
      </c>
      <c r="B111" s="88" t="n">
        <v>16.5</v>
      </c>
      <c r="C111" s="102" t="n">
        <v>35</v>
      </c>
      <c r="D111" s="102" t="n">
        <v>35</v>
      </c>
      <c r="E111" s="102" t="n">
        <v>31.28</v>
      </c>
      <c r="F111" s="102" t="n">
        <v>14.5</v>
      </c>
      <c r="G111" s="102" t="n">
        <v>31.28</v>
      </c>
      <c r="H111" s="102" t="n">
        <v>34</v>
      </c>
      <c r="I111" s="102" t="n">
        <v>34.92</v>
      </c>
      <c r="J111" s="102" t="n">
        <v>34</v>
      </c>
      <c r="K111" s="102" t="n">
        <v>33.25</v>
      </c>
      <c r="L111" s="102" t="n">
        <v>31</v>
      </c>
      <c r="M111" s="102" t="n">
        <v>35</v>
      </c>
      <c r="N111" s="102" t="n">
        <v>26.87</v>
      </c>
      <c r="O111" s="103" t="n">
        <v>31.28</v>
      </c>
      <c r="P111" s="89" t="n">
        <f aca="false">SUM(B111:O111)/COUNTIF(B111:O111,"&gt;0")</f>
        <v>30.2771428571429</v>
      </c>
      <c r="AA111" s="13" t="n">
        <v>104</v>
      </c>
    </row>
    <row r="112" customFormat="false" ht="12.75" hidden="false" customHeight="false" outlineLevel="0" collapsed="false">
      <c r="A112" s="56" t="n">
        <v>105</v>
      </c>
      <c r="B112" s="88" t="n">
        <v>16.5</v>
      </c>
      <c r="C112" s="102" t="n">
        <v>35</v>
      </c>
      <c r="D112" s="102" t="n">
        <v>35</v>
      </c>
      <c r="E112" s="102" t="n">
        <v>31.28</v>
      </c>
      <c r="F112" s="102" t="n">
        <v>14.5</v>
      </c>
      <c r="G112" s="102" t="n">
        <v>31.28</v>
      </c>
      <c r="H112" s="102" t="n">
        <v>34</v>
      </c>
      <c r="I112" s="102" t="n">
        <v>34.92</v>
      </c>
      <c r="J112" s="102" t="n">
        <v>34</v>
      </c>
      <c r="K112" s="102" t="n">
        <v>33.25</v>
      </c>
      <c r="L112" s="102" t="n">
        <v>31</v>
      </c>
      <c r="M112" s="102" t="n">
        <v>35</v>
      </c>
      <c r="N112" s="102" t="n">
        <v>26.87</v>
      </c>
      <c r="O112" s="103" t="n">
        <v>31.28</v>
      </c>
      <c r="P112" s="89" t="n">
        <f aca="false">SUM(B112:O112)/COUNTIF(B112:O112,"&gt;0")</f>
        <v>30.2771428571429</v>
      </c>
      <c r="AA112" s="13" t="n">
        <v>105</v>
      </c>
    </row>
    <row r="113" customFormat="false" ht="12.75" hidden="false" customHeight="false" outlineLevel="0" collapsed="false">
      <c r="A113" s="56" t="n">
        <v>106</v>
      </c>
      <c r="B113" s="88" t="n">
        <v>16.5</v>
      </c>
      <c r="C113" s="102" t="n">
        <v>35</v>
      </c>
      <c r="D113" s="102" t="n">
        <v>35</v>
      </c>
      <c r="E113" s="102" t="n">
        <v>31.28</v>
      </c>
      <c r="F113" s="102" t="n">
        <v>14.5</v>
      </c>
      <c r="G113" s="102" t="n">
        <v>31.28</v>
      </c>
      <c r="H113" s="102" t="n">
        <v>34</v>
      </c>
      <c r="I113" s="102" t="n">
        <v>34.92</v>
      </c>
      <c r="J113" s="102" t="n">
        <v>34</v>
      </c>
      <c r="K113" s="102" t="n">
        <v>33.25</v>
      </c>
      <c r="L113" s="102" t="n">
        <v>31</v>
      </c>
      <c r="M113" s="102" t="n">
        <v>35</v>
      </c>
      <c r="N113" s="102" t="n">
        <v>26.87</v>
      </c>
      <c r="O113" s="103" t="n">
        <v>31.28</v>
      </c>
      <c r="P113" s="89" t="n">
        <f aca="false">SUM(B113:O113)/COUNTIF(B113:O113,"&gt;0")</f>
        <v>30.2771428571429</v>
      </c>
      <c r="AA113" s="13" t="n">
        <v>106</v>
      </c>
    </row>
    <row r="114" customFormat="false" ht="12.75" hidden="false" customHeight="false" outlineLevel="0" collapsed="false">
      <c r="A114" s="56" t="n">
        <v>107</v>
      </c>
      <c r="B114" s="88" t="n">
        <v>16.5</v>
      </c>
      <c r="C114" s="102" t="n">
        <v>35</v>
      </c>
      <c r="D114" s="102" t="n">
        <v>35</v>
      </c>
      <c r="E114" s="102" t="n">
        <v>31.28</v>
      </c>
      <c r="F114" s="102" t="n">
        <v>14.5</v>
      </c>
      <c r="G114" s="102" t="n">
        <v>31.28</v>
      </c>
      <c r="H114" s="102" t="n">
        <v>34</v>
      </c>
      <c r="I114" s="102" t="n">
        <v>34.92</v>
      </c>
      <c r="J114" s="102" t="n">
        <v>34</v>
      </c>
      <c r="K114" s="102" t="n">
        <v>33.25</v>
      </c>
      <c r="L114" s="102" t="n">
        <v>31</v>
      </c>
      <c r="M114" s="102" t="n">
        <v>35</v>
      </c>
      <c r="N114" s="102" t="n">
        <v>26.87</v>
      </c>
      <c r="O114" s="103" t="n">
        <v>31.28</v>
      </c>
      <c r="P114" s="89" t="n">
        <f aca="false">SUM(B114:O114)/COUNTIF(B114:O114,"&gt;0")</f>
        <v>30.2771428571429</v>
      </c>
      <c r="AA114" s="13" t="n">
        <v>107</v>
      </c>
    </row>
    <row r="115" customFormat="false" ht="12.75" hidden="false" customHeight="false" outlineLevel="0" collapsed="false">
      <c r="A115" s="56" t="n">
        <v>108</v>
      </c>
      <c r="B115" s="88" t="n">
        <v>16.5</v>
      </c>
      <c r="C115" s="102" t="n">
        <v>35</v>
      </c>
      <c r="D115" s="102" t="n">
        <v>35</v>
      </c>
      <c r="E115" s="102" t="n">
        <v>31.28</v>
      </c>
      <c r="F115" s="102" t="n">
        <v>14.5</v>
      </c>
      <c r="G115" s="102" t="n">
        <v>31.28</v>
      </c>
      <c r="H115" s="102" t="n">
        <v>34</v>
      </c>
      <c r="I115" s="102" t="n">
        <v>34.92</v>
      </c>
      <c r="J115" s="102" t="n">
        <v>34</v>
      </c>
      <c r="K115" s="102" t="n">
        <v>33.25</v>
      </c>
      <c r="L115" s="102" t="n">
        <v>31</v>
      </c>
      <c r="M115" s="102" t="n">
        <v>35</v>
      </c>
      <c r="N115" s="102" t="n">
        <v>26.87</v>
      </c>
      <c r="O115" s="103" t="n">
        <v>31.28</v>
      </c>
      <c r="P115" s="89" t="n">
        <f aca="false">SUM(B115:O115)/COUNTIF(B115:O115,"&gt;0")</f>
        <v>30.2771428571429</v>
      </c>
      <c r="AA115" s="13" t="n">
        <v>108</v>
      </c>
    </row>
    <row r="116" customFormat="false" ht="12.75" hidden="false" customHeight="false" outlineLevel="0" collapsed="false">
      <c r="A116" s="56" t="n">
        <v>109</v>
      </c>
      <c r="B116" s="88" t="n">
        <v>16.5</v>
      </c>
      <c r="C116" s="102" t="n">
        <v>35</v>
      </c>
      <c r="D116" s="102" t="n">
        <v>35</v>
      </c>
      <c r="E116" s="102" t="n">
        <v>31.28</v>
      </c>
      <c r="F116" s="102" t="n">
        <v>14.5</v>
      </c>
      <c r="G116" s="102" t="n">
        <v>31.28</v>
      </c>
      <c r="H116" s="102" t="n">
        <v>34</v>
      </c>
      <c r="I116" s="102" t="n">
        <v>34.92</v>
      </c>
      <c r="J116" s="102" t="n">
        <v>34</v>
      </c>
      <c r="K116" s="102" t="n">
        <v>33.25</v>
      </c>
      <c r="L116" s="102" t="n">
        <v>31</v>
      </c>
      <c r="M116" s="102" t="n">
        <v>35</v>
      </c>
      <c r="N116" s="102" t="n">
        <v>26.87</v>
      </c>
      <c r="O116" s="103" t="n">
        <v>31.28</v>
      </c>
      <c r="P116" s="89" t="n">
        <f aca="false">SUM(B116:O116)/COUNTIF(B116:O116,"&gt;0")</f>
        <v>30.2771428571429</v>
      </c>
      <c r="AA116" s="13" t="n">
        <v>109</v>
      </c>
    </row>
    <row r="117" customFormat="false" ht="13.5" hidden="false" customHeight="false" outlineLevel="0" collapsed="false">
      <c r="A117" s="59" t="n">
        <v>110</v>
      </c>
      <c r="B117" s="108" t="n">
        <v>16.5</v>
      </c>
      <c r="C117" s="104" t="n">
        <v>35</v>
      </c>
      <c r="D117" s="104" t="n">
        <v>35</v>
      </c>
      <c r="E117" s="104" t="n">
        <v>31.28</v>
      </c>
      <c r="F117" s="104" t="n">
        <v>14.5</v>
      </c>
      <c r="G117" s="104" t="n">
        <v>31.28</v>
      </c>
      <c r="H117" s="104" t="n">
        <v>34</v>
      </c>
      <c r="I117" s="104" t="n">
        <v>34.92</v>
      </c>
      <c r="J117" s="104" t="n">
        <v>34</v>
      </c>
      <c r="K117" s="104" t="n">
        <v>33.25</v>
      </c>
      <c r="L117" s="104" t="n">
        <v>31</v>
      </c>
      <c r="M117" s="104" t="n">
        <v>35</v>
      </c>
      <c r="N117" s="104" t="n">
        <v>26.87</v>
      </c>
      <c r="O117" s="106" t="n">
        <v>31.28</v>
      </c>
      <c r="P117" s="91" t="n">
        <f aca="false">SUM(B117:O117)/COUNTIF(B117:O117,"&gt;0")</f>
        <v>30.2771428571429</v>
      </c>
      <c r="AA117" s="13" t="n">
        <v>110</v>
      </c>
    </row>
    <row r="118" customFormat="false" ht="12.75" hidden="false" customHeight="false" outlineLevel="0" collapsed="false">
      <c r="A118" s="62" t="n">
        <v>111</v>
      </c>
      <c r="B118" s="98" t="n">
        <v>16.5</v>
      </c>
      <c r="C118" s="102" t="n">
        <v>35</v>
      </c>
      <c r="D118" s="107" t="n">
        <v>35</v>
      </c>
      <c r="E118" s="107" t="n">
        <v>31.28</v>
      </c>
      <c r="F118" s="107" t="n">
        <v>14.5</v>
      </c>
      <c r="G118" s="102" t="n">
        <v>31.28</v>
      </c>
      <c r="H118" s="107" t="n">
        <v>34</v>
      </c>
      <c r="I118" s="99" t="n">
        <v>34.92</v>
      </c>
      <c r="J118" s="107" t="n">
        <v>34</v>
      </c>
      <c r="K118" s="107" t="n">
        <v>33.25</v>
      </c>
      <c r="L118" s="107" t="n">
        <v>31</v>
      </c>
      <c r="M118" s="107" t="n">
        <v>35</v>
      </c>
      <c r="N118" s="99" t="n">
        <v>26.87</v>
      </c>
      <c r="O118" s="103" t="n">
        <v>31.28</v>
      </c>
      <c r="P118" s="89" t="n">
        <f aca="false">SUM(B118:O118)/COUNTIF(B118:O118,"&gt;0")</f>
        <v>30.2771428571429</v>
      </c>
      <c r="AA118" s="13" t="n">
        <v>111</v>
      </c>
    </row>
    <row r="119" customFormat="false" ht="12.75" hidden="false" customHeight="false" outlineLevel="0" collapsed="false">
      <c r="A119" s="56" t="n">
        <v>112</v>
      </c>
      <c r="B119" s="88" t="n">
        <v>16.5</v>
      </c>
      <c r="C119" s="102" t="n">
        <v>35</v>
      </c>
      <c r="D119" s="102" t="n">
        <v>35</v>
      </c>
      <c r="E119" s="102" t="n">
        <v>31.28</v>
      </c>
      <c r="F119" s="102" t="n">
        <v>14.5</v>
      </c>
      <c r="G119" s="102" t="n">
        <v>31.28</v>
      </c>
      <c r="H119" s="102" t="n">
        <v>34</v>
      </c>
      <c r="I119" s="102" t="n">
        <v>34.92</v>
      </c>
      <c r="J119" s="102" t="n">
        <v>34</v>
      </c>
      <c r="K119" s="102" t="n">
        <v>33.25</v>
      </c>
      <c r="L119" s="102" t="n">
        <v>31</v>
      </c>
      <c r="M119" s="102" t="n">
        <v>35</v>
      </c>
      <c r="N119" s="102" t="n">
        <v>26.87</v>
      </c>
      <c r="O119" s="103" t="n">
        <v>31.28</v>
      </c>
      <c r="P119" s="89" t="n">
        <f aca="false">SUM(B119:O119)/COUNTIF(B119:O119,"&gt;0")</f>
        <v>30.2771428571429</v>
      </c>
      <c r="AA119" s="13" t="n">
        <v>112</v>
      </c>
    </row>
    <row r="120" customFormat="false" ht="12.75" hidden="false" customHeight="false" outlineLevel="0" collapsed="false">
      <c r="A120" s="56" t="n">
        <v>113</v>
      </c>
      <c r="B120" s="88" t="n">
        <v>16.5</v>
      </c>
      <c r="C120" s="102" t="n">
        <v>35</v>
      </c>
      <c r="D120" s="102" t="n">
        <v>35</v>
      </c>
      <c r="E120" s="102" t="n">
        <v>31.28</v>
      </c>
      <c r="F120" s="102" t="n">
        <v>14.5</v>
      </c>
      <c r="G120" s="102" t="n">
        <v>31.28</v>
      </c>
      <c r="H120" s="102" t="n">
        <v>34</v>
      </c>
      <c r="I120" s="102" t="n">
        <v>34.92</v>
      </c>
      <c r="J120" s="102" t="n">
        <v>34</v>
      </c>
      <c r="K120" s="102" t="n">
        <v>33.25</v>
      </c>
      <c r="L120" s="102" t="n">
        <v>31</v>
      </c>
      <c r="M120" s="102" t="n">
        <v>35</v>
      </c>
      <c r="N120" s="102" t="n">
        <v>26.87</v>
      </c>
      <c r="O120" s="103" t="n">
        <v>31.28</v>
      </c>
      <c r="P120" s="89" t="n">
        <f aca="false">SUM(B120:O120)/COUNTIF(B120:O120,"&gt;0")</f>
        <v>30.2771428571429</v>
      </c>
      <c r="AA120" s="13" t="n">
        <v>113</v>
      </c>
    </row>
    <row r="121" customFormat="false" ht="12.75" hidden="false" customHeight="false" outlineLevel="0" collapsed="false">
      <c r="A121" s="56" t="n">
        <v>114</v>
      </c>
      <c r="B121" s="88" t="n">
        <v>16.5</v>
      </c>
      <c r="C121" s="102" t="n">
        <v>35</v>
      </c>
      <c r="D121" s="102" t="n">
        <v>35</v>
      </c>
      <c r="E121" s="102" t="n">
        <v>31.28</v>
      </c>
      <c r="F121" s="102" t="n">
        <v>14.5</v>
      </c>
      <c r="G121" s="102" t="n">
        <v>31.28</v>
      </c>
      <c r="H121" s="102" t="n">
        <v>34</v>
      </c>
      <c r="I121" s="102" t="n">
        <v>34.92</v>
      </c>
      <c r="J121" s="102" t="n">
        <v>34</v>
      </c>
      <c r="K121" s="102" t="n">
        <v>33.25</v>
      </c>
      <c r="L121" s="102" t="n">
        <v>31</v>
      </c>
      <c r="M121" s="102" t="n">
        <v>35</v>
      </c>
      <c r="N121" s="102" t="n">
        <v>26.87</v>
      </c>
      <c r="O121" s="103" t="n">
        <v>31.28</v>
      </c>
      <c r="P121" s="89" t="n">
        <f aca="false">SUM(B121:O121)/COUNTIF(B121:O121,"&gt;0")</f>
        <v>30.2771428571429</v>
      </c>
      <c r="AA121" s="13" t="n">
        <v>114</v>
      </c>
    </row>
    <row r="122" customFormat="false" ht="12.75" hidden="false" customHeight="false" outlineLevel="0" collapsed="false">
      <c r="A122" s="56" t="n">
        <v>115</v>
      </c>
      <c r="B122" s="88" t="n">
        <v>16.5</v>
      </c>
      <c r="C122" s="102" t="n">
        <v>35</v>
      </c>
      <c r="D122" s="102" t="n">
        <v>35</v>
      </c>
      <c r="E122" s="102" t="n">
        <v>31.28</v>
      </c>
      <c r="F122" s="102" t="n">
        <v>14.5</v>
      </c>
      <c r="G122" s="102" t="n">
        <v>31.28</v>
      </c>
      <c r="H122" s="102" t="n">
        <v>34</v>
      </c>
      <c r="I122" s="102" t="n">
        <v>34.92</v>
      </c>
      <c r="J122" s="102" t="n">
        <v>34</v>
      </c>
      <c r="K122" s="102" t="n">
        <v>33.25</v>
      </c>
      <c r="L122" s="102" t="n">
        <v>31</v>
      </c>
      <c r="M122" s="102" t="n">
        <v>35</v>
      </c>
      <c r="N122" s="102" t="n">
        <v>26.87</v>
      </c>
      <c r="O122" s="103" t="n">
        <v>31.28</v>
      </c>
      <c r="P122" s="89" t="n">
        <f aca="false">SUM(B122:O122)/COUNTIF(B122:O122,"&gt;0")</f>
        <v>30.2771428571429</v>
      </c>
      <c r="AA122" s="13" t="n">
        <v>115</v>
      </c>
    </row>
    <row r="123" customFormat="false" ht="12.75" hidden="false" customHeight="false" outlineLevel="0" collapsed="false">
      <c r="A123" s="56" t="n">
        <v>116</v>
      </c>
      <c r="B123" s="88" t="n">
        <v>16.5</v>
      </c>
      <c r="C123" s="102" t="n">
        <v>35</v>
      </c>
      <c r="D123" s="102" t="n">
        <v>35</v>
      </c>
      <c r="E123" s="102" t="n">
        <v>31.28</v>
      </c>
      <c r="F123" s="102" t="n">
        <v>14.5</v>
      </c>
      <c r="G123" s="102" t="n">
        <v>31.28</v>
      </c>
      <c r="H123" s="102" t="n">
        <v>34</v>
      </c>
      <c r="I123" s="102" t="n">
        <v>34.92</v>
      </c>
      <c r="J123" s="102" t="n">
        <v>34</v>
      </c>
      <c r="K123" s="102" t="n">
        <v>33.25</v>
      </c>
      <c r="L123" s="102" t="n">
        <v>31</v>
      </c>
      <c r="M123" s="102" t="n">
        <v>35</v>
      </c>
      <c r="N123" s="102" t="n">
        <v>26.87</v>
      </c>
      <c r="O123" s="103" t="n">
        <v>31.28</v>
      </c>
      <c r="P123" s="89" t="n">
        <f aca="false">SUM(B123:O123)/COUNTIF(B123:O123,"&gt;0")</f>
        <v>30.2771428571429</v>
      </c>
      <c r="AA123" s="13" t="n">
        <v>116</v>
      </c>
    </row>
    <row r="124" customFormat="false" ht="12.75" hidden="false" customHeight="false" outlineLevel="0" collapsed="false">
      <c r="A124" s="56" t="n">
        <v>117</v>
      </c>
      <c r="B124" s="88" t="n">
        <v>16.5</v>
      </c>
      <c r="C124" s="102" t="n">
        <v>35</v>
      </c>
      <c r="D124" s="102" t="n">
        <v>35</v>
      </c>
      <c r="E124" s="102" t="n">
        <v>31.28</v>
      </c>
      <c r="F124" s="102" t="n">
        <v>14.5</v>
      </c>
      <c r="G124" s="102" t="n">
        <v>31.28</v>
      </c>
      <c r="H124" s="102" t="n">
        <v>34</v>
      </c>
      <c r="I124" s="102" t="n">
        <v>34.92</v>
      </c>
      <c r="J124" s="102" t="n">
        <v>34</v>
      </c>
      <c r="K124" s="102" t="n">
        <v>33.25</v>
      </c>
      <c r="L124" s="102" t="n">
        <v>31</v>
      </c>
      <c r="M124" s="102" t="n">
        <v>35</v>
      </c>
      <c r="N124" s="102" t="n">
        <v>26.87</v>
      </c>
      <c r="O124" s="103" t="n">
        <v>31.28</v>
      </c>
      <c r="P124" s="89" t="n">
        <f aca="false">SUM(B124:O124)/COUNTIF(B124:O124,"&gt;0")</f>
        <v>30.2771428571429</v>
      </c>
      <c r="AA124" s="13" t="n">
        <v>117</v>
      </c>
    </row>
    <row r="125" customFormat="false" ht="12.75" hidden="false" customHeight="false" outlineLevel="0" collapsed="false">
      <c r="A125" s="56" t="n">
        <v>118</v>
      </c>
      <c r="B125" s="88" t="n">
        <v>16.5</v>
      </c>
      <c r="C125" s="102" t="n">
        <v>35</v>
      </c>
      <c r="D125" s="102" t="n">
        <v>35</v>
      </c>
      <c r="E125" s="102" t="n">
        <v>31.28</v>
      </c>
      <c r="F125" s="102" t="n">
        <v>14.5</v>
      </c>
      <c r="G125" s="102" t="n">
        <v>31.28</v>
      </c>
      <c r="H125" s="102" t="n">
        <v>34</v>
      </c>
      <c r="I125" s="102" t="n">
        <v>34.92</v>
      </c>
      <c r="J125" s="102" t="n">
        <v>34</v>
      </c>
      <c r="K125" s="102" t="n">
        <v>33.25</v>
      </c>
      <c r="L125" s="102" t="n">
        <v>31</v>
      </c>
      <c r="M125" s="102" t="n">
        <v>35</v>
      </c>
      <c r="N125" s="102" t="n">
        <v>26.87</v>
      </c>
      <c r="O125" s="103" t="n">
        <v>31.28</v>
      </c>
      <c r="P125" s="89" t="n">
        <f aca="false">SUM(B125:O125)/COUNTIF(B125:O125,"&gt;0")</f>
        <v>30.2771428571429</v>
      </c>
      <c r="AA125" s="13" t="n">
        <v>118</v>
      </c>
    </row>
    <row r="126" customFormat="false" ht="12.75" hidden="false" customHeight="false" outlineLevel="0" collapsed="false">
      <c r="A126" s="56" t="n">
        <v>119</v>
      </c>
      <c r="B126" s="88" t="n">
        <v>16.5</v>
      </c>
      <c r="C126" s="102" t="n">
        <v>35</v>
      </c>
      <c r="D126" s="102" t="n">
        <v>35</v>
      </c>
      <c r="E126" s="102" t="n">
        <v>31.28</v>
      </c>
      <c r="F126" s="102" t="n">
        <v>14.5</v>
      </c>
      <c r="G126" s="102" t="n">
        <v>31.28</v>
      </c>
      <c r="H126" s="102" t="n">
        <v>34</v>
      </c>
      <c r="I126" s="102" t="n">
        <v>34.92</v>
      </c>
      <c r="J126" s="102" t="n">
        <v>34</v>
      </c>
      <c r="K126" s="102" t="n">
        <v>33.25</v>
      </c>
      <c r="L126" s="102" t="n">
        <v>31</v>
      </c>
      <c r="M126" s="102" t="n">
        <v>35</v>
      </c>
      <c r="N126" s="102" t="n">
        <v>26.87</v>
      </c>
      <c r="O126" s="103" t="n">
        <v>31.28</v>
      </c>
      <c r="P126" s="89" t="n">
        <f aca="false">SUM(B126:O126)/COUNTIF(B126:O126,"&gt;0")</f>
        <v>30.2771428571429</v>
      </c>
      <c r="AA126" s="13" t="n">
        <v>119</v>
      </c>
    </row>
    <row r="127" customFormat="false" ht="13.5" hidden="false" customHeight="false" outlineLevel="0" collapsed="false">
      <c r="A127" s="59" t="n">
        <v>120</v>
      </c>
      <c r="B127" s="108" t="n">
        <v>16.5</v>
      </c>
      <c r="C127" s="104" t="n">
        <v>35</v>
      </c>
      <c r="D127" s="104" t="n">
        <v>35</v>
      </c>
      <c r="E127" s="104" t="n">
        <v>31.28</v>
      </c>
      <c r="F127" s="104" t="n">
        <v>14.5</v>
      </c>
      <c r="G127" s="104" t="n">
        <v>31.28</v>
      </c>
      <c r="H127" s="104" t="n">
        <v>34</v>
      </c>
      <c r="I127" s="104" t="n">
        <v>34.92</v>
      </c>
      <c r="J127" s="104" t="n">
        <v>34</v>
      </c>
      <c r="K127" s="104" t="n">
        <v>33.25</v>
      </c>
      <c r="L127" s="104" t="n">
        <v>31</v>
      </c>
      <c r="M127" s="104" t="n">
        <v>35</v>
      </c>
      <c r="N127" s="104" t="n">
        <v>26.87</v>
      </c>
      <c r="O127" s="106" t="n">
        <v>31.28</v>
      </c>
      <c r="P127" s="91" t="n">
        <f aca="false">SUM(B127:O127)/COUNTIF(B127:O127,"&gt;0")</f>
        <v>30.2771428571429</v>
      </c>
      <c r="AA127" s="13" t="n">
        <v>120</v>
      </c>
    </row>
    <row r="128" customFormat="false" ht="12.75" hidden="false" customHeight="false" outlineLevel="0" collapsed="false">
      <c r="A128" s="62" t="n">
        <v>121</v>
      </c>
      <c r="B128" s="98" t="n">
        <v>16.5</v>
      </c>
      <c r="C128" s="102" t="n">
        <v>35</v>
      </c>
      <c r="D128" s="107" t="n">
        <v>35</v>
      </c>
      <c r="E128" s="107" t="n">
        <v>31.28</v>
      </c>
      <c r="F128" s="107" t="n">
        <v>14.5</v>
      </c>
      <c r="G128" s="102" t="n">
        <v>31.28</v>
      </c>
      <c r="H128" s="107" t="n">
        <v>34</v>
      </c>
      <c r="I128" s="99" t="n">
        <v>34.92</v>
      </c>
      <c r="J128" s="107" t="n">
        <v>34</v>
      </c>
      <c r="K128" s="107" t="n">
        <v>33.25</v>
      </c>
      <c r="L128" s="107" t="n">
        <v>31</v>
      </c>
      <c r="M128" s="107" t="n">
        <v>35</v>
      </c>
      <c r="N128" s="99" t="n">
        <v>26.87</v>
      </c>
      <c r="O128" s="103" t="n">
        <v>31.28</v>
      </c>
      <c r="P128" s="89" t="n">
        <f aca="false">SUM(B128:O128)/COUNTIF(B128:O128,"&gt;0")</f>
        <v>30.2771428571429</v>
      </c>
      <c r="AA128" s="13" t="n">
        <v>121</v>
      </c>
    </row>
    <row r="129" customFormat="false" ht="12.75" hidden="false" customHeight="false" outlineLevel="0" collapsed="false">
      <c r="A129" s="56" t="n">
        <v>122</v>
      </c>
      <c r="B129" s="88" t="n">
        <v>16.5</v>
      </c>
      <c r="C129" s="102" t="n">
        <v>35</v>
      </c>
      <c r="D129" s="102" t="n">
        <v>35</v>
      </c>
      <c r="E129" s="102" t="n">
        <v>31.28</v>
      </c>
      <c r="F129" s="102" t="n">
        <v>14.5</v>
      </c>
      <c r="G129" s="102" t="n">
        <v>31.28</v>
      </c>
      <c r="H129" s="102" t="n">
        <v>34</v>
      </c>
      <c r="I129" s="102" t="n">
        <v>34.92</v>
      </c>
      <c r="J129" s="102" t="n">
        <v>34</v>
      </c>
      <c r="K129" s="102" t="n">
        <v>33.25</v>
      </c>
      <c r="L129" s="102" t="n">
        <v>31</v>
      </c>
      <c r="M129" s="102" t="n">
        <v>35</v>
      </c>
      <c r="N129" s="102" t="n">
        <v>26.87</v>
      </c>
      <c r="O129" s="103" t="n">
        <v>31.28</v>
      </c>
      <c r="P129" s="89" t="n">
        <f aca="false">SUM(B129:O129)/COUNTIF(B129:O129,"&gt;0")</f>
        <v>30.2771428571429</v>
      </c>
      <c r="AA129" s="13" t="n">
        <v>122</v>
      </c>
    </row>
    <row r="130" customFormat="false" ht="12.75" hidden="false" customHeight="false" outlineLevel="0" collapsed="false">
      <c r="A130" s="56" t="n">
        <v>123</v>
      </c>
      <c r="B130" s="88" t="n">
        <v>16.5</v>
      </c>
      <c r="C130" s="102" t="n">
        <v>35</v>
      </c>
      <c r="D130" s="102" t="n">
        <v>35</v>
      </c>
      <c r="E130" s="102" t="n">
        <v>31.28</v>
      </c>
      <c r="F130" s="102" t="n">
        <v>14.5</v>
      </c>
      <c r="G130" s="102" t="n">
        <v>31.28</v>
      </c>
      <c r="H130" s="102" t="n">
        <v>34</v>
      </c>
      <c r="I130" s="102" t="n">
        <v>34.92</v>
      </c>
      <c r="J130" s="102" t="n">
        <v>34</v>
      </c>
      <c r="K130" s="102" t="n">
        <v>33.25</v>
      </c>
      <c r="L130" s="102" t="n">
        <v>31</v>
      </c>
      <c r="M130" s="102" t="n">
        <v>35</v>
      </c>
      <c r="N130" s="102" t="n">
        <v>26.87</v>
      </c>
      <c r="O130" s="103" t="n">
        <v>31.28</v>
      </c>
      <c r="P130" s="89" t="n">
        <f aca="false">SUM(B130:O130)/COUNTIF(B130:O130,"&gt;0")</f>
        <v>30.2771428571429</v>
      </c>
      <c r="AA130" s="13" t="n">
        <v>123</v>
      </c>
    </row>
    <row r="131" customFormat="false" ht="12.75" hidden="false" customHeight="false" outlineLevel="0" collapsed="false">
      <c r="A131" s="56" t="n">
        <v>124</v>
      </c>
      <c r="B131" s="88" t="n">
        <v>16.5</v>
      </c>
      <c r="C131" s="102" t="n">
        <v>35</v>
      </c>
      <c r="D131" s="102" t="n">
        <v>35</v>
      </c>
      <c r="E131" s="102" t="n">
        <v>31.28</v>
      </c>
      <c r="F131" s="102" t="n">
        <v>14.5</v>
      </c>
      <c r="G131" s="102" t="n">
        <v>31.28</v>
      </c>
      <c r="H131" s="102" t="n">
        <v>34</v>
      </c>
      <c r="I131" s="102" t="n">
        <v>34.92</v>
      </c>
      <c r="J131" s="102" t="n">
        <v>34</v>
      </c>
      <c r="K131" s="102" t="n">
        <v>33.25</v>
      </c>
      <c r="L131" s="102" t="n">
        <v>31</v>
      </c>
      <c r="M131" s="102" t="n">
        <v>35</v>
      </c>
      <c r="N131" s="102" t="n">
        <v>26.87</v>
      </c>
      <c r="O131" s="103" t="n">
        <v>31.28</v>
      </c>
      <c r="P131" s="89" t="n">
        <f aca="false">SUM(B131:O131)/COUNTIF(B131:O131,"&gt;0")</f>
        <v>30.2771428571429</v>
      </c>
      <c r="AA131" s="13" t="n">
        <v>124</v>
      </c>
    </row>
    <row r="132" customFormat="false" ht="12.75" hidden="false" customHeight="false" outlineLevel="0" collapsed="false">
      <c r="A132" s="56" t="n">
        <v>125</v>
      </c>
      <c r="B132" s="88" t="n">
        <v>16.5</v>
      </c>
      <c r="C132" s="102" t="n">
        <v>35</v>
      </c>
      <c r="D132" s="102" t="n">
        <v>35</v>
      </c>
      <c r="E132" s="102" t="n">
        <v>31.28</v>
      </c>
      <c r="F132" s="102" t="n">
        <v>14.5</v>
      </c>
      <c r="G132" s="102" t="n">
        <v>31.28</v>
      </c>
      <c r="H132" s="102" t="n">
        <v>34</v>
      </c>
      <c r="I132" s="102" t="n">
        <v>34.92</v>
      </c>
      <c r="J132" s="102" t="n">
        <v>34</v>
      </c>
      <c r="K132" s="102" t="n">
        <v>33.25</v>
      </c>
      <c r="L132" s="102" t="n">
        <v>31</v>
      </c>
      <c r="M132" s="102" t="n">
        <v>35</v>
      </c>
      <c r="N132" s="102" t="n">
        <v>26.87</v>
      </c>
      <c r="O132" s="103" t="n">
        <v>31.28</v>
      </c>
      <c r="P132" s="89" t="n">
        <f aca="false">SUM(B132:O132)/COUNTIF(B132:O132,"&gt;0")</f>
        <v>30.2771428571429</v>
      </c>
      <c r="AA132" s="13" t="n">
        <v>125</v>
      </c>
    </row>
    <row r="133" customFormat="false" ht="12.75" hidden="false" customHeight="false" outlineLevel="0" collapsed="false">
      <c r="A133" s="56" t="n">
        <v>126</v>
      </c>
      <c r="B133" s="88" t="n">
        <v>16.5</v>
      </c>
      <c r="C133" s="102" t="n">
        <v>35</v>
      </c>
      <c r="D133" s="102" t="n">
        <v>35</v>
      </c>
      <c r="E133" s="102" t="n">
        <v>31.28</v>
      </c>
      <c r="F133" s="102" t="n">
        <v>14.5</v>
      </c>
      <c r="G133" s="102" t="n">
        <v>31.28</v>
      </c>
      <c r="H133" s="102" t="n">
        <v>34</v>
      </c>
      <c r="I133" s="102" t="n">
        <v>34.92</v>
      </c>
      <c r="J133" s="102" t="n">
        <v>34</v>
      </c>
      <c r="K133" s="102" t="n">
        <v>33.25</v>
      </c>
      <c r="L133" s="102" t="n">
        <v>31</v>
      </c>
      <c r="M133" s="102" t="n">
        <v>35</v>
      </c>
      <c r="N133" s="102" t="n">
        <v>26.87</v>
      </c>
      <c r="O133" s="103" t="n">
        <v>31.28</v>
      </c>
      <c r="P133" s="89" t="n">
        <f aca="false">SUM(B133:O133)/COUNTIF(B133:O133,"&gt;0")</f>
        <v>30.2771428571429</v>
      </c>
      <c r="AA133" s="13" t="n">
        <v>126</v>
      </c>
    </row>
    <row r="134" customFormat="false" ht="12.75" hidden="false" customHeight="false" outlineLevel="0" collapsed="false">
      <c r="A134" s="56" t="n">
        <v>127</v>
      </c>
      <c r="B134" s="88" t="n">
        <v>16.5</v>
      </c>
      <c r="C134" s="102" t="n">
        <v>35</v>
      </c>
      <c r="D134" s="102" t="n">
        <v>35</v>
      </c>
      <c r="E134" s="102" t="n">
        <v>31.28</v>
      </c>
      <c r="F134" s="102" t="n">
        <v>14.5</v>
      </c>
      <c r="G134" s="102" t="n">
        <v>31.28</v>
      </c>
      <c r="H134" s="102" t="n">
        <v>34</v>
      </c>
      <c r="I134" s="102" t="n">
        <v>34.92</v>
      </c>
      <c r="J134" s="102" t="n">
        <v>34</v>
      </c>
      <c r="K134" s="102" t="n">
        <v>33.25</v>
      </c>
      <c r="L134" s="102" t="n">
        <v>31</v>
      </c>
      <c r="M134" s="102" t="n">
        <v>35</v>
      </c>
      <c r="N134" s="102" t="n">
        <v>26.87</v>
      </c>
      <c r="O134" s="103" t="n">
        <v>31.28</v>
      </c>
      <c r="P134" s="89" t="n">
        <f aca="false">SUM(B134:O134)/COUNTIF(B134:O134,"&gt;0")</f>
        <v>30.2771428571429</v>
      </c>
      <c r="AA134" s="13" t="n">
        <v>127</v>
      </c>
    </row>
    <row r="135" customFormat="false" ht="12.75" hidden="false" customHeight="false" outlineLevel="0" collapsed="false">
      <c r="A135" s="56" t="n">
        <v>128</v>
      </c>
      <c r="B135" s="88" t="n">
        <v>16.5</v>
      </c>
      <c r="C135" s="102" t="n">
        <v>35</v>
      </c>
      <c r="D135" s="102" t="n">
        <v>35</v>
      </c>
      <c r="E135" s="102" t="n">
        <v>31.28</v>
      </c>
      <c r="F135" s="102" t="n">
        <v>14.5</v>
      </c>
      <c r="G135" s="102" t="n">
        <v>31.28</v>
      </c>
      <c r="H135" s="102" t="n">
        <v>34</v>
      </c>
      <c r="I135" s="102" t="n">
        <v>34.92</v>
      </c>
      <c r="J135" s="102" t="n">
        <v>34</v>
      </c>
      <c r="K135" s="102" t="n">
        <v>33.25</v>
      </c>
      <c r="L135" s="102" t="n">
        <v>31</v>
      </c>
      <c r="M135" s="102" t="n">
        <v>35</v>
      </c>
      <c r="N135" s="102" t="n">
        <v>26.87</v>
      </c>
      <c r="O135" s="103" t="n">
        <v>31.28</v>
      </c>
      <c r="P135" s="89" t="n">
        <f aca="false">SUM(B135:O135)/COUNTIF(B135:O135,"&gt;0")</f>
        <v>30.2771428571429</v>
      </c>
      <c r="AA135" s="13" t="n">
        <v>128</v>
      </c>
    </row>
    <row r="136" customFormat="false" ht="12.75" hidden="false" customHeight="false" outlineLevel="0" collapsed="false">
      <c r="A136" s="56" t="n">
        <v>129</v>
      </c>
      <c r="B136" s="88" t="n">
        <v>16.5</v>
      </c>
      <c r="C136" s="102" t="n">
        <v>35</v>
      </c>
      <c r="D136" s="102" t="n">
        <v>35</v>
      </c>
      <c r="E136" s="102" t="n">
        <v>31.28</v>
      </c>
      <c r="F136" s="102" t="n">
        <v>14.5</v>
      </c>
      <c r="G136" s="102" t="n">
        <v>31.28</v>
      </c>
      <c r="H136" s="102" t="n">
        <v>34</v>
      </c>
      <c r="I136" s="102" t="n">
        <v>34.92</v>
      </c>
      <c r="J136" s="102" t="n">
        <v>34</v>
      </c>
      <c r="K136" s="102" t="n">
        <v>33.25</v>
      </c>
      <c r="L136" s="102" t="n">
        <v>31</v>
      </c>
      <c r="M136" s="102" t="n">
        <v>35</v>
      </c>
      <c r="N136" s="102" t="n">
        <v>26.87</v>
      </c>
      <c r="O136" s="103" t="n">
        <v>31.28</v>
      </c>
      <c r="P136" s="89" t="n">
        <f aca="false">SUM(B136:O136)/COUNTIF(B136:O136,"&gt;0")</f>
        <v>30.2771428571429</v>
      </c>
      <c r="AA136" s="13" t="n">
        <v>129</v>
      </c>
    </row>
    <row r="137" customFormat="false" ht="13.5" hidden="false" customHeight="false" outlineLevel="0" collapsed="false">
      <c r="A137" s="59" t="n">
        <v>130</v>
      </c>
      <c r="B137" s="108" t="n">
        <v>16.5</v>
      </c>
      <c r="C137" s="104" t="n">
        <v>35</v>
      </c>
      <c r="D137" s="104" t="n">
        <v>35</v>
      </c>
      <c r="E137" s="104" t="n">
        <v>31.28</v>
      </c>
      <c r="F137" s="104" t="n">
        <v>14.5</v>
      </c>
      <c r="G137" s="104" t="n">
        <v>31.28</v>
      </c>
      <c r="H137" s="104" t="n">
        <v>34</v>
      </c>
      <c r="I137" s="104" t="n">
        <v>34.92</v>
      </c>
      <c r="J137" s="104" t="n">
        <v>34</v>
      </c>
      <c r="K137" s="104" t="n">
        <v>33.25</v>
      </c>
      <c r="L137" s="104" t="n">
        <v>31</v>
      </c>
      <c r="M137" s="104" t="n">
        <v>35</v>
      </c>
      <c r="N137" s="104" t="n">
        <v>26.87</v>
      </c>
      <c r="O137" s="106" t="n">
        <v>31.28</v>
      </c>
      <c r="P137" s="91" t="n">
        <f aca="false">SUM(B137:O137)/COUNTIF(B137:O137,"&gt;0")</f>
        <v>30.2771428571429</v>
      </c>
      <c r="AA137" s="13" t="n">
        <v>130</v>
      </c>
    </row>
    <row r="138" customFormat="false" ht="12.75" hidden="false" customHeight="false" outlineLevel="0" collapsed="false">
      <c r="A138" s="62" t="n">
        <v>131</v>
      </c>
      <c r="B138" s="98" t="n">
        <v>16.5</v>
      </c>
      <c r="C138" s="102" t="n">
        <v>35</v>
      </c>
      <c r="D138" s="107" t="n">
        <v>35</v>
      </c>
      <c r="E138" s="107" t="n">
        <v>31.28</v>
      </c>
      <c r="F138" s="107" t="n">
        <v>14.5</v>
      </c>
      <c r="G138" s="102" t="n">
        <v>31.28</v>
      </c>
      <c r="H138" s="107" t="n">
        <v>34</v>
      </c>
      <c r="I138" s="99" t="n">
        <v>34.92</v>
      </c>
      <c r="J138" s="107" t="n">
        <v>34</v>
      </c>
      <c r="K138" s="107" t="n">
        <v>33.25</v>
      </c>
      <c r="L138" s="107" t="n">
        <v>31</v>
      </c>
      <c r="M138" s="107" t="n">
        <v>35</v>
      </c>
      <c r="N138" s="99" t="n">
        <v>26.87</v>
      </c>
      <c r="O138" s="103" t="n">
        <v>31.28</v>
      </c>
      <c r="P138" s="89" t="n">
        <f aca="false">SUM(B138:O138)/COUNTIF(B138:O138,"&gt;0")</f>
        <v>30.2771428571429</v>
      </c>
      <c r="AA138" s="13" t="n">
        <v>131</v>
      </c>
    </row>
    <row r="139" customFormat="false" ht="12.75" hidden="false" customHeight="false" outlineLevel="0" collapsed="false">
      <c r="A139" s="56" t="n">
        <v>132</v>
      </c>
      <c r="B139" s="88" t="n">
        <v>16.5</v>
      </c>
      <c r="C139" s="102" t="n">
        <v>35</v>
      </c>
      <c r="D139" s="102" t="n">
        <v>35</v>
      </c>
      <c r="E139" s="102" t="n">
        <v>31.28</v>
      </c>
      <c r="F139" s="102" t="n">
        <v>14.5</v>
      </c>
      <c r="G139" s="102" t="n">
        <v>31.28</v>
      </c>
      <c r="H139" s="102" t="n">
        <v>34</v>
      </c>
      <c r="I139" s="102" t="n">
        <v>34.92</v>
      </c>
      <c r="J139" s="102" t="n">
        <v>34</v>
      </c>
      <c r="K139" s="102" t="n">
        <v>33.25</v>
      </c>
      <c r="L139" s="102" t="n">
        <v>31</v>
      </c>
      <c r="M139" s="102" t="n">
        <v>35</v>
      </c>
      <c r="N139" s="102" t="n">
        <v>26.87</v>
      </c>
      <c r="O139" s="103" t="n">
        <v>31.28</v>
      </c>
      <c r="P139" s="89" t="n">
        <f aca="false">SUM(B139:O139)/COUNTIF(B139:O139,"&gt;0")</f>
        <v>30.2771428571429</v>
      </c>
      <c r="AA139" s="13" t="n">
        <v>132</v>
      </c>
    </row>
    <row r="140" customFormat="false" ht="12.75" hidden="false" customHeight="false" outlineLevel="0" collapsed="false">
      <c r="A140" s="56" t="n">
        <v>133</v>
      </c>
      <c r="B140" s="88" t="n">
        <v>16.5</v>
      </c>
      <c r="C140" s="102" t="n">
        <v>35</v>
      </c>
      <c r="D140" s="102" t="n">
        <v>35</v>
      </c>
      <c r="E140" s="102" t="n">
        <v>31.28</v>
      </c>
      <c r="F140" s="102" t="n">
        <v>14.5</v>
      </c>
      <c r="G140" s="102" t="n">
        <v>31.28</v>
      </c>
      <c r="H140" s="102" t="n">
        <v>34</v>
      </c>
      <c r="I140" s="102" t="n">
        <v>34.92</v>
      </c>
      <c r="J140" s="102" t="n">
        <v>34</v>
      </c>
      <c r="K140" s="102" t="n">
        <v>33.25</v>
      </c>
      <c r="L140" s="102" t="n">
        <v>31</v>
      </c>
      <c r="M140" s="102" t="n">
        <v>35</v>
      </c>
      <c r="N140" s="102" t="n">
        <v>26.87</v>
      </c>
      <c r="O140" s="103" t="n">
        <v>31.28</v>
      </c>
      <c r="P140" s="89" t="n">
        <f aca="false">SUM(B140:O140)/COUNTIF(B140:O140,"&gt;0")</f>
        <v>30.2771428571429</v>
      </c>
      <c r="AA140" s="13" t="n">
        <v>133</v>
      </c>
    </row>
    <row r="141" customFormat="false" ht="12.75" hidden="false" customHeight="false" outlineLevel="0" collapsed="false">
      <c r="A141" s="56" t="n">
        <v>134</v>
      </c>
      <c r="B141" s="88" t="n">
        <v>16.5</v>
      </c>
      <c r="C141" s="102" t="n">
        <v>35</v>
      </c>
      <c r="D141" s="102" t="n">
        <v>35</v>
      </c>
      <c r="E141" s="102" t="n">
        <v>31.28</v>
      </c>
      <c r="F141" s="102" t="n">
        <v>14.5</v>
      </c>
      <c r="G141" s="102" t="n">
        <v>31.28</v>
      </c>
      <c r="H141" s="102" t="n">
        <v>34</v>
      </c>
      <c r="I141" s="102" t="n">
        <v>34.92</v>
      </c>
      <c r="J141" s="102" t="n">
        <v>34</v>
      </c>
      <c r="K141" s="102" t="n">
        <v>33.25</v>
      </c>
      <c r="L141" s="102" t="n">
        <v>31</v>
      </c>
      <c r="M141" s="102" t="n">
        <v>35</v>
      </c>
      <c r="N141" s="102" t="n">
        <v>26.87</v>
      </c>
      <c r="O141" s="103" t="n">
        <v>31.28</v>
      </c>
      <c r="P141" s="89" t="n">
        <f aca="false">SUM(B141:O141)/COUNTIF(B141:O141,"&gt;0")</f>
        <v>30.2771428571429</v>
      </c>
      <c r="AA141" s="13" t="n">
        <v>134</v>
      </c>
    </row>
    <row r="142" customFormat="false" ht="12.75" hidden="false" customHeight="false" outlineLevel="0" collapsed="false">
      <c r="A142" s="56" t="n">
        <v>135</v>
      </c>
      <c r="B142" s="88" t="n">
        <v>16.5</v>
      </c>
      <c r="C142" s="102" t="n">
        <v>35</v>
      </c>
      <c r="D142" s="102" t="n">
        <v>35</v>
      </c>
      <c r="E142" s="102" t="n">
        <v>31.28</v>
      </c>
      <c r="F142" s="102" t="n">
        <v>14.5</v>
      </c>
      <c r="G142" s="102" t="n">
        <v>31.28</v>
      </c>
      <c r="H142" s="102" t="n">
        <v>34</v>
      </c>
      <c r="I142" s="102" t="n">
        <v>34.92</v>
      </c>
      <c r="J142" s="102" t="n">
        <v>34</v>
      </c>
      <c r="K142" s="102" t="n">
        <v>33.25</v>
      </c>
      <c r="L142" s="102" t="n">
        <v>31</v>
      </c>
      <c r="M142" s="102" t="n">
        <v>35</v>
      </c>
      <c r="N142" s="102" t="n">
        <v>26.87</v>
      </c>
      <c r="O142" s="103" t="n">
        <v>31.28</v>
      </c>
      <c r="P142" s="89" t="n">
        <f aca="false">SUM(B142:O142)/COUNTIF(B142:O142,"&gt;0")</f>
        <v>30.2771428571429</v>
      </c>
      <c r="AA142" s="13" t="n">
        <v>135</v>
      </c>
    </row>
    <row r="143" customFormat="false" ht="12.75" hidden="false" customHeight="false" outlineLevel="0" collapsed="false">
      <c r="A143" s="56" t="n">
        <v>136</v>
      </c>
      <c r="B143" s="88" t="n">
        <v>16.5</v>
      </c>
      <c r="C143" s="102" t="n">
        <v>35</v>
      </c>
      <c r="D143" s="102" t="n">
        <v>35</v>
      </c>
      <c r="E143" s="102" t="n">
        <v>31.28</v>
      </c>
      <c r="F143" s="102" t="n">
        <v>14.5</v>
      </c>
      <c r="G143" s="102" t="n">
        <v>31.28</v>
      </c>
      <c r="H143" s="102" t="n">
        <v>34</v>
      </c>
      <c r="I143" s="102" t="n">
        <v>34.92</v>
      </c>
      <c r="J143" s="102" t="n">
        <v>34</v>
      </c>
      <c r="K143" s="102" t="n">
        <v>33.25</v>
      </c>
      <c r="L143" s="102" t="n">
        <v>31</v>
      </c>
      <c r="M143" s="102" t="n">
        <v>35</v>
      </c>
      <c r="N143" s="102" t="n">
        <v>26.87</v>
      </c>
      <c r="O143" s="103" t="n">
        <v>31.28</v>
      </c>
      <c r="P143" s="89" t="n">
        <f aca="false">SUM(B143:O143)/COUNTIF(B143:O143,"&gt;0")</f>
        <v>30.2771428571429</v>
      </c>
      <c r="AA143" s="13" t="n">
        <v>136</v>
      </c>
    </row>
    <row r="144" customFormat="false" ht="12.75" hidden="false" customHeight="false" outlineLevel="0" collapsed="false">
      <c r="A144" s="56" t="n">
        <v>137</v>
      </c>
      <c r="B144" s="88" t="n">
        <v>16.5</v>
      </c>
      <c r="C144" s="102" t="n">
        <v>35</v>
      </c>
      <c r="D144" s="102" t="n">
        <v>35</v>
      </c>
      <c r="E144" s="102" t="n">
        <v>31.28</v>
      </c>
      <c r="F144" s="102" t="n">
        <v>14.5</v>
      </c>
      <c r="G144" s="102" t="n">
        <v>31.28</v>
      </c>
      <c r="H144" s="102" t="n">
        <v>34</v>
      </c>
      <c r="I144" s="102" t="n">
        <v>34.92</v>
      </c>
      <c r="J144" s="102" t="n">
        <v>34</v>
      </c>
      <c r="K144" s="102" t="n">
        <v>33.25</v>
      </c>
      <c r="L144" s="102" t="n">
        <v>31</v>
      </c>
      <c r="M144" s="102" t="n">
        <v>35</v>
      </c>
      <c r="N144" s="102" t="n">
        <v>26.87</v>
      </c>
      <c r="O144" s="103" t="n">
        <v>31.28</v>
      </c>
      <c r="P144" s="89" t="n">
        <f aca="false">SUM(B144:O144)/COUNTIF(B144:O144,"&gt;0")</f>
        <v>30.2771428571429</v>
      </c>
      <c r="AA144" s="13" t="n">
        <v>137</v>
      </c>
    </row>
    <row r="145" customFormat="false" ht="12.75" hidden="false" customHeight="false" outlineLevel="0" collapsed="false">
      <c r="A145" s="56" t="n">
        <v>138</v>
      </c>
      <c r="B145" s="88" t="n">
        <v>16.5</v>
      </c>
      <c r="C145" s="102" t="n">
        <v>35</v>
      </c>
      <c r="D145" s="102" t="n">
        <v>35</v>
      </c>
      <c r="E145" s="102" t="n">
        <v>31.28</v>
      </c>
      <c r="F145" s="102" t="n">
        <v>14.5</v>
      </c>
      <c r="G145" s="102" t="n">
        <v>31.28</v>
      </c>
      <c r="H145" s="102" t="n">
        <v>34</v>
      </c>
      <c r="I145" s="102" t="n">
        <v>34.92</v>
      </c>
      <c r="J145" s="102" t="n">
        <v>34</v>
      </c>
      <c r="K145" s="102" t="n">
        <v>33.25</v>
      </c>
      <c r="L145" s="102" t="n">
        <v>31</v>
      </c>
      <c r="M145" s="102" t="n">
        <v>35</v>
      </c>
      <c r="N145" s="102" t="n">
        <v>26.87</v>
      </c>
      <c r="O145" s="103" t="n">
        <v>31.28</v>
      </c>
      <c r="P145" s="89" t="n">
        <f aca="false">SUM(B145:O145)/COUNTIF(B145:O145,"&gt;0")</f>
        <v>30.2771428571429</v>
      </c>
      <c r="AA145" s="13" t="n">
        <v>138</v>
      </c>
    </row>
    <row r="146" customFormat="false" ht="12.75" hidden="false" customHeight="false" outlineLevel="0" collapsed="false">
      <c r="A146" s="56" t="n">
        <v>139</v>
      </c>
      <c r="B146" s="88" t="n">
        <v>16.5</v>
      </c>
      <c r="C146" s="102" t="n">
        <v>35</v>
      </c>
      <c r="D146" s="102" t="n">
        <v>35</v>
      </c>
      <c r="E146" s="102" t="n">
        <v>31.28</v>
      </c>
      <c r="F146" s="102" t="n">
        <v>14.5</v>
      </c>
      <c r="G146" s="102" t="n">
        <v>31.28</v>
      </c>
      <c r="H146" s="102" t="n">
        <v>34</v>
      </c>
      <c r="I146" s="102" t="n">
        <v>34.92</v>
      </c>
      <c r="J146" s="102" t="n">
        <v>34</v>
      </c>
      <c r="K146" s="102" t="n">
        <v>33.25</v>
      </c>
      <c r="L146" s="102" t="n">
        <v>31</v>
      </c>
      <c r="M146" s="102" t="n">
        <v>35</v>
      </c>
      <c r="N146" s="102" t="n">
        <v>26.87</v>
      </c>
      <c r="O146" s="103" t="n">
        <v>31.28</v>
      </c>
      <c r="P146" s="89" t="n">
        <f aca="false">SUM(B146:O146)/COUNTIF(B146:O146,"&gt;0")</f>
        <v>30.2771428571429</v>
      </c>
      <c r="AA146" s="13" t="n">
        <v>139</v>
      </c>
    </row>
    <row r="147" customFormat="false" ht="13.5" hidden="false" customHeight="false" outlineLevel="0" collapsed="false">
      <c r="A147" s="59" t="n">
        <v>140</v>
      </c>
      <c r="B147" s="108" t="n">
        <v>16.5</v>
      </c>
      <c r="C147" s="104" t="n">
        <v>35</v>
      </c>
      <c r="D147" s="104" t="n">
        <v>35</v>
      </c>
      <c r="E147" s="104" t="n">
        <v>31.28</v>
      </c>
      <c r="F147" s="104" t="n">
        <v>14.5</v>
      </c>
      <c r="G147" s="104" t="n">
        <v>31.28</v>
      </c>
      <c r="H147" s="104" t="n">
        <v>34</v>
      </c>
      <c r="I147" s="104" t="n">
        <v>34.92</v>
      </c>
      <c r="J147" s="104" t="n">
        <v>34</v>
      </c>
      <c r="K147" s="104" t="n">
        <v>33.25</v>
      </c>
      <c r="L147" s="104" t="n">
        <v>31</v>
      </c>
      <c r="M147" s="104" t="n">
        <v>35</v>
      </c>
      <c r="N147" s="104" t="n">
        <v>26.87</v>
      </c>
      <c r="O147" s="106" t="n">
        <v>31.28</v>
      </c>
      <c r="P147" s="91" t="n">
        <f aca="false">SUM(B147:O147)/COUNTIF(B147:O147,"&gt;0")</f>
        <v>30.2771428571429</v>
      </c>
      <c r="AA147" s="13" t="n">
        <v>140</v>
      </c>
    </row>
    <row r="148" customFormat="false" ht="12.75" hidden="false" customHeight="false" outlineLevel="0" collapsed="false">
      <c r="A148" s="62" t="n">
        <v>141</v>
      </c>
      <c r="B148" s="98" t="n">
        <v>16.5</v>
      </c>
      <c r="C148" s="102" t="n">
        <v>35</v>
      </c>
      <c r="D148" s="107" t="n">
        <v>35</v>
      </c>
      <c r="E148" s="107" t="n">
        <v>31.28</v>
      </c>
      <c r="F148" s="107" t="n">
        <v>14.5</v>
      </c>
      <c r="G148" s="102" t="n">
        <v>31.28</v>
      </c>
      <c r="H148" s="107" t="n">
        <v>34</v>
      </c>
      <c r="I148" s="99" t="n">
        <v>34.92</v>
      </c>
      <c r="J148" s="107" t="n">
        <v>34</v>
      </c>
      <c r="K148" s="107" t="n">
        <v>33.25</v>
      </c>
      <c r="L148" s="107" t="n">
        <v>31</v>
      </c>
      <c r="M148" s="107" t="n">
        <v>35</v>
      </c>
      <c r="N148" s="99" t="n">
        <v>26.87</v>
      </c>
      <c r="O148" s="103" t="n">
        <v>31.28</v>
      </c>
      <c r="P148" s="89" t="n">
        <f aca="false">SUM(B148:O148)/COUNTIF(B148:O148,"&gt;0")</f>
        <v>30.2771428571429</v>
      </c>
      <c r="AA148" s="13" t="n">
        <v>141</v>
      </c>
    </row>
    <row r="149" customFormat="false" ht="12.75" hidden="false" customHeight="false" outlineLevel="0" collapsed="false">
      <c r="A149" s="56" t="n">
        <v>142</v>
      </c>
      <c r="B149" s="88" t="n">
        <v>16.5</v>
      </c>
      <c r="C149" s="102" t="n">
        <v>35</v>
      </c>
      <c r="D149" s="102" t="n">
        <v>35</v>
      </c>
      <c r="E149" s="102" t="n">
        <v>31.28</v>
      </c>
      <c r="F149" s="102" t="n">
        <v>14.5</v>
      </c>
      <c r="G149" s="102" t="n">
        <v>31.28</v>
      </c>
      <c r="H149" s="102" t="n">
        <v>34</v>
      </c>
      <c r="I149" s="102" t="n">
        <v>34.92</v>
      </c>
      <c r="J149" s="102" t="n">
        <v>34</v>
      </c>
      <c r="K149" s="102" t="n">
        <v>33.25</v>
      </c>
      <c r="L149" s="102" t="n">
        <v>31</v>
      </c>
      <c r="M149" s="102" t="n">
        <v>35</v>
      </c>
      <c r="N149" s="102" t="n">
        <v>26.87</v>
      </c>
      <c r="O149" s="103" t="n">
        <v>31.28</v>
      </c>
      <c r="P149" s="89" t="n">
        <f aca="false">SUM(B149:O149)/COUNTIF(B149:O149,"&gt;0")</f>
        <v>30.2771428571429</v>
      </c>
      <c r="AA149" s="13" t="n">
        <v>142</v>
      </c>
    </row>
    <row r="150" customFormat="false" ht="12.75" hidden="false" customHeight="false" outlineLevel="0" collapsed="false">
      <c r="A150" s="56" t="n">
        <v>143</v>
      </c>
      <c r="B150" s="88" t="n">
        <v>16.5</v>
      </c>
      <c r="C150" s="102" t="n">
        <v>35</v>
      </c>
      <c r="D150" s="102" t="n">
        <v>35</v>
      </c>
      <c r="E150" s="102" t="n">
        <v>31.28</v>
      </c>
      <c r="F150" s="102" t="n">
        <v>14.5</v>
      </c>
      <c r="G150" s="102" t="n">
        <v>31.28</v>
      </c>
      <c r="H150" s="102" t="n">
        <v>34</v>
      </c>
      <c r="I150" s="102" t="n">
        <v>34.92</v>
      </c>
      <c r="J150" s="102" t="n">
        <v>34</v>
      </c>
      <c r="K150" s="102" t="n">
        <v>33.25</v>
      </c>
      <c r="L150" s="102" t="n">
        <v>31</v>
      </c>
      <c r="M150" s="102" t="n">
        <v>35</v>
      </c>
      <c r="N150" s="102" t="n">
        <v>26.87</v>
      </c>
      <c r="O150" s="103" t="n">
        <v>31.28</v>
      </c>
      <c r="P150" s="89" t="n">
        <f aca="false">SUM(B150:O150)/COUNTIF(B150:O150,"&gt;0")</f>
        <v>30.2771428571429</v>
      </c>
      <c r="AA150" s="13" t="n">
        <v>143</v>
      </c>
    </row>
    <row r="151" customFormat="false" ht="12.75" hidden="false" customHeight="false" outlineLevel="0" collapsed="false">
      <c r="A151" s="56" t="n">
        <v>144</v>
      </c>
      <c r="B151" s="88" t="n">
        <v>16.5</v>
      </c>
      <c r="C151" s="102" t="n">
        <v>35</v>
      </c>
      <c r="D151" s="102" t="n">
        <v>35</v>
      </c>
      <c r="E151" s="102" t="n">
        <v>31.28</v>
      </c>
      <c r="F151" s="102" t="n">
        <v>14.5</v>
      </c>
      <c r="G151" s="102" t="n">
        <v>31.28</v>
      </c>
      <c r="H151" s="102" t="n">
        <v>34</v>
      </c>
      <c r="I151" s="102" t="n">
        <v>34.92</v>
      </c>
      <c r="J151" s="102" t="n">
        <v>34</v>
      </c>
      <c r="K151" s="102" t="n">
        <v>33.25</v>
      </c>
      <c r="L151" s="102" t="n">
        <v>31</v>
      </c>
      <c r="M151" s="102" t="n">
        <v>35</v>
      </c>
      <c r="N151" s="102" t="n">
        <v>26.87</v>
      </c>
      <c r="O151" s="103" t="n">
        <v>31.28</v>
      </c>
      <c r="P151" s="89" t="n">
        <f aca="false">SUM(B151:O151)/COUNTIF(B151:O151,"&gt;0")</f>
        <v>30.2771428571429</v>
      </c>
      <c r="AA151" s="13" t="n">
        <v>144</v>
      </c>
    </row>
    <row r="152" customFormat="false" ht="12.75" hidden="false" customHeight="false" outlineLevel="0" collapsed="false">
      <c r="A152" s="56" t="n">
        <v>145</v>
      </c>
      <c r="B152" s="88" t="n">
        <v>16.5</v>
      </c>
      <c r="C152" s="102" t="n">
        <v>35</v>
      </c>
      <c r="D152" s="102" t="n">
        <v>35</v>
      </c>
      <c r="E152" s="102" t="n">
        <v>31.28</v>
      </c>
      <c r="F152" s="102" t="n">
        <v>14.5</v>
      </c>
      <c r="G152" s="102" t="n">
        <v>31.28</v>
      </c>
      <c r="H152" s="102" t="n">
        <v>34</v>
      </c>
      <c r="I152" s="102" t="n">
        <v>34.92</v>
      </c>
      <c r="J152" s="102" t="n">
        <v>34</v>
      </c>
      <c r="K152" s="102" t="n">
        <v>33.25</v>
      </c>
      <c r="L152" s="102" t="n">
        <v>31</v>
      </c>
      <c r="M152" s="102" t="n">
        <v>35</v>
      </c>
      <c r="N152" s="102" t="n">
        <v>26.87</v>
      </c>
      <c r="O152" s="103" t="n">
        <v>31.28</v>
      </c>
      <c r="P152" s="89" t="n">
        <f aca="false">SUM(B152:O152)/COUNTIF(B152:O152,"&gt;0")</f>
        <v>30.2771428571429</v>
      </c>
      <c r="AA152" s="13" t="n">
        <v>145</v>
      </c>
    </row>
    <row r="153" customFormat="false" ht="12.75" hidden="false" customHeight="false" outlineLevel="0" collapsed="false">
      <c r="A153" s="56" t="n">
        <v>146</v>
      </c>
      <c r="B153" s="88" t="n">
        <v>16.5</v>
      </c>
      <c r="C153" s="102" t="n">
        <v>35</v>
      </c>
      <c r="D153" s="102" t="n">
        <v>35</v>
      </c>
      <c r="E153" s="102" t="n">
        <v>31.28</v>
      </c>
      <c r="F153" s="102" t="n">
        <v>14.5</v>
      </c>
      <c r="G153" s="102" t="n">
        <v>31.28</v>
      </c>
      <c r="H153" s="102" t="n">
        <v>34</v>
      </c>
      <c r="I153" s="102" t="n">
        <v>34.92</v>
      </c>
      <c r="J153" s="102" t="n">
        <v>34</v>
      </c>
      <c r="K153" s="102" t="n">
        <v>33.25</v>
      </c>
      <c r="L153" s="102" t="n">
        <v>31</v>
      </c>
      <c r="M153" s="102" t="n">
        <v>35</v>
      </c>
      <c r="N153" s="102" t="n">
        <v>26.87</v>
      </c>
      <c r="O153" s="103" t="n">
        <v>31.28</v>
      </c>
      <c r="P153" s="89" t="n">
        <f aca="false">SUM(B153:O153)/COUNTIF(B153:O153,"&gt;0")</f>
        <v>30.2771428571429</v>
      </c>
      <c r="AA153" s="13" t="n">
        <v>146</v>
      </c>
    </row>
    <row r="154" customFormat="false" ht="12.75" hidden="false" customHeight="false" outlineLevel="0" collapsed="false">
      <c r="A154" s="56" t="n">
        <v>147</v>
      </c>
      <c r="B154" s="88" t="n">
        <v>16.5</v>
      </c>
      <c r="C154" s="102" t="n">
        <v>35</v>
      </c>
      <c r="D154" s="102" t="n">
        <v>35</v>
      </c>
      <c r="E154" s="102" t="n">
        <v>31.28</v>
      </c>
      <c r="F154" s="102" t="n">
        <v>14.5</v>
      </c>
      <c r="G154" s="102" t="n">
        <v>31.28</v>
      </c>
      <c r="H154" s="102" t="n">
        <v>34</v>
      </c>
      <c r="I154" s="102" t="n">
        <v>34.92</v>
      </c>
      <c r="J154" s="102" t="n">
        <v>34</v>
      </c>
      <c r="K154" s="102" t="n">
        <v>33.25</v>
      </c>
      <c r="L154" s="102" t="n">
        <v>31</v>
      </c>
      <c r="M154" s="102" t="n">
        <v>35</v>
      </c>
      <c r="N154" s="102" t="n">
        <v>26.87</v>
      </c>
      <c r="O154" s="103" t="n">
        <v>31.28</v>
      </c>
      <c r="P154" s="89" t="n">
        <f aca="false">SUM(B154:O154)/COUNTIF(B154:O154,"&gt;0")</f>
        <v>30.2771428571429</v>
      </c>
      <c r="AA154" s="13" t="n">
        <v>147</v>
      </c>
    </row>
    <row r="155" customFormat="false" ht="12.75" hidden="false" customHeight="false" outlineLevel="0" collapsed="false">
      <c r="A155" s="56" t="n">
        <v>148</v>
      </c>
      <c r="B155" s="88" t="n">
        <v>16.5</v>
      </c>
      <c r="C155" s="102" t="n">
        <v>35</v>
      </c>
      <c r="D155" s="102" t="n">
        <v>35</v>
      </c>
      <c r="E155" s="102" t="n">
        <v>31.28</v>
      </c>
      <c r="F155" s="102" t="n">
        <v>14.5</v>
      </c>
      <c r="G155" s="102" t="n">
        <v>31.28</v>
      </c>
      <c r="H155" s="102" t="n">
        <v>34</v>
      </c>
      <c r="I155" s="102" t="n">
        <v>34.92</v>
      </c>
      <c r="J155" s="102" t="n">
        <v>34</v>
      </c>
      <c r="K155" s="102" t="n">
        <v>33.25</v>
      </c>
      <c r="L155" s="102" t="n">
        <v>31</v>
      </c>
      <c r="M155" s="102" t="n">
        <v>35</v>
      </c>
      <c r="N155" s="102" t="n">
        <v>26.87</v>
      </c>
      <c r="O155" s="103" t="n">
        <v>31.28</v>
      </c>
      <c r="P155" s="89" t="n">
        <f aca="false">SUM(B155:O155)/COUNTIF(B155:O155,"&gt;0")</f>
        <v>30.2771428571429</v>
      </c>
      <c r="AA155" s="13" t="n">
        <v>148</v>
      </c>
    </row>
    <row r="156" customFormat="false" ht="12.75" hidden="false" customHeight="false" outlineLevel="0" collapsed="false">
      <c r="A156" s="56" t="n">
        <v>149</v>
      </c>
      <c r="B156" s="88" t="n">
        <v>16.5</v>
      </c>
      <c r="C156" s="102" t="n">
        <v>35</v>
      </c>
      <c r="D156" s="102" t="n">
        <v>35</v>
      </c>
      <c r="E156" s="102" t="n">
        <v>31.28</v>
      </c>
      <c r="F156" s="102" t="n">
        <v>14.5</v>
      </c>
      <c r="G156" s="102" t="n">
        <v>31.28</v>
      </c>
      <c r="H156" s="102" t="n">
        <v>34</v>
      </c>
      <c r="I156" s="102" t="n">
        <v>34.92</v>
      </c>
      <c r="J156" s="102" t="n">
        <v>34</v>
      </c>
      <c r="K156" s="102" t="n">
        <v>33.25</v>
      </c>
      <c r="L156" s="102" t="n">
        <v>31</v>
      </c>
      <c r="M156" s="102" t="n">
        <v>35</v>
      </c>
      <c r="N156" s="102" t="n">
        <v>26.87</v>
      </c>
      <c r="O156" s="103" t="n">
        <v>31.28</v>
      </c>
      <c r="P156" s="89" t="n">
        <f aca="false">SUM(B156:O156)/COUNTIF(B156:O156,"&gt;0")</f>
        <v>30.2771428571429</v>
      </c>
      <c r="AA156" s="13" t="n">
        <v>149</v>
      </c>
    </row>
    <row r="157" customFormat="false" ht="13.5" hidden="false" customHeight="false" outlineLevel="0" collapsed="false">
      <c r="A157" s="59" t="n">
        <v>150</v>
      </c>
      <c r="B157" s="108" t="n">
        <v>16.5</v>
      </c>
      <c r="C157" s="104" t="n">
        <v>35</v>
      </c>
      <c r="D157" s="104" t="n">
        <v>35</v>
      </c>
      <c r="E157" s="104" t="n">
        <v>31.28</v>
      </c>
      <c r="F157" s="104" t="n">
        <v>14.5</v>
      </c>
      <c r="G157" s="104" t="n">
        <v>31.28</v>
      </c>
      <c r="H157" s="104" t="n">
        <v>34</v>
      </c>
      <c r="I157" s="104" t="n">
        <v>34.92</v>
      </c>
      <c r="J157" s="104" t="n">
        <v>34</v>
      </c>
      <c r="K157" s="104" t="n">
        <v>33.25</v>
      </c>
      <c r="L157" s="104" t="n">
        <v>31</v>
      </c>
      <c r="M157" s="104" t="n">
        <v>35</v>
      </c>
      <c r="N157" s="104" t="n">
        <v>26.87</v>
      </c>
      <c r="O157" s="106" t="n">
        <v>31.28</v>
      </c>
      <c r="P157" s="91" t="n">
        <f aca="false">SUM(B157:O157)/COUNTIF(B157:O157,"&gt;0")</f>
        <v>30.2771428571429</v>
      </c>
      <c r="AA157" s="13" t="n">
        <v>150</v>
      </c>
    </row>
    <row r="158" customFormat="false" ht="12.75" hidden="false" customHeight="false" outlineLevel="0" collapsed="false">
      <c r="A158" s="62" t="n">
        <v>151</v>
      </c>
      <c r="B158" s="98" t="n">
        <v>16.5</v>
      </c>
      <c r="C158" s="102" t="n">
        <v>35</v>
      </c>
      <c r="D158" s="107" t="n">
        <v>35</v>
      </c>
      <c r="E158" s="107" t="n">
        <v>31.28</v>
      </c>
      <c r="F158" s="107" t="n">
        <v>14.5</v>
      </c>
      <c r="G158" s="102" t="n">
        <v>31.28</v>
      </c>
      <c r="H158" s="107" t="n">
        <v>34</v>
      </c>
      <c r="I158" s="99" t="n">
        <v>34.92</v>
      </c>
      <c r="J158" s="107" t="n">
        <v>34</v>
      </c>
      <c r="K158" s="107" t="n">
        <v>33.25</v>
      </c>
      <c r="L158" s="107" t="n">
        <v>31</v>
      </c>
      <c r="M158" s="107" t="n">
        <v>35</v>
      </c>
      <c r="N158" s="99" t="n">
        <v>26.87</v>
      </c>
      <c r="O158" s="103" t="n">
        <v>31.28</v>
      </c>
      <c r="P158" s="89" t="n">
        <f aca="false">SUM(B158:O158)/COUNTIF(B158:O158,"&gt;0")</f>
        <v>30.2771428571429</v>
      </c>
      <c r="AA158" s="13" t="n">
        <v>151</v>
      </c>
    </row>
    <row r="159" customFormat="false" ht="12.75" hidden="false" customHeight="false" outlineLevel="0" collapsed="false">
      <c r="A159" s="56" t="n">
        <v>152</v>
      </c>
      <c r="B159" s="88" t="n">
        <v>16.5</v>
      </c>
      <c r="C159" s="102" t="n">
        <v>35</v>
      </c>
      <c r="D159" s="102" t="n">
        <v>35</v>
      </c>
      <c r="E159" s="102" t="n">
        <v>31.28</v>
      </c>
      <c r="F159" s="102" t="n">
        <v>14.5</v>
      </c>
      <c r="G159" s="102" t="n">
        <v>31.28</v>
      </c>
      <c r="H159" s="102" t="n">
        <v>34</v>
      </c>
      <c r="I159" s="102" t="n">
        <v>34.92</v>
      </c>
      <c r="J159" s="102" t="n">
        <v>34</v>
      </c>
      <c r="K159" s="102" t="n">
        <v>33.25</v>
      </c>
      <c r="L159" s="102" t="n">
        <v>31</v>
      </c>
      <c r="M159" s="102" t="n">
        <v>35</v>
      </c>
      <c r="N159" s="102" t="n">
        <v>26.87</v>
      </c>
      <c r="O159" s="103" t="n">
        <v>31.28</v>
      </c>
      <c r="P159" s="89" t="n">
        <f aca="false">SUM(B159:O159)/COUNTIF(B159:O159,"&gt;0")</f>
        <v>30.2771428571429</v>
      </c>
      <c r="AA159" s="13" t="n">
        <v>152</v>
      </c>
    </row>
    <row r="160" customFormat="false" ht="12.75" hidden="false" customHeight="false" outlineLevel="0" collapsed="false">
      <c r="A160" s="56" t="n">
        <v>153</v>
      </c>
      <c r="B160" s="88" t="n">
        <v>16.5</v>
      </c>
      <c r="C160" s="102" t="n">
        <v>35</v>
      </c>
      <c r="D160" s="102" t="n">
        <v>35</v>
      </c>
      <c r="E160" s="102" t="n">
        <v>31.28</v>
      </c>
      <c r="F160" s="102" t="n">
        <v>14.5</v>
      </c>
      <c r="G160" s="102" t="n">
        <v>31.28</v>
      </c>
      <c r="H160" s="102" t="n">
        <v>34</v>
      </c>
      <c r="I160" s="102" t="n">
        <v>34.92</v>
      </c>
      <c r="J160" s="102" t="n">
        <v>34</v>
      </c>
      <c r="K160" s="102" t="n">
        <v>33.25</v>
      </c>
      <c r="L160" s="102" t="n">
        <v>31</v>
      </c>
      <c r="M160" s="102" t="n">
        <v>35</v>
      </c>
      <c r="N160" s="102" t="n">
        <v>26.87</v>
      </c>
      <c r="O160" s="103" t="n">
        <v>31.28</v>
      </c>
      <c r="P160" s="89" t="n">
        <f aca="false">SUM(B160:O160)/COUNTIF(B160:O160,"&gt;0")</f>
        <v>30.2771428571429</v>
      </c>
      <c r="AA160" s="13" t="n">
        <v>153</v>
      </c>
    </row>
    <row r="161" customFormat="false" ht="12.75" hidden="false" customHeight="false" outlineLevel="0" collapsed="false">
      <c r="A161" s="56" t="n">
        <v>154</v>
      </c>
      <c r="B161" s="88" t="n">
        <v>16.5</v>
      </c>
      <c r="C161" s="102" t="n">
        <v>35</v>
      </c>
      <c r="D161" s="102" t="n">
        <v>35</v>
      </c>
      <c r="E161" s="102" t="n">
        <v>31.28</v>
      </c>
      <c r="F161" s="102" t="n">
        <v>14.5</v>
      </c>
      <c r="G161" s="102" t="n">
        <v>31.28</v>
      </c>
      <c r="H161" s="102" t="n">
        <v>34</v>
      </c>
      <c r="I161" s="102" t="n">
        <v>34.92</v>
      </c>
      <c r="J161" s="102" t="n">
        <v>34</v>
      </c>
      <c r="K161" s="102" t="n">
        <v>33.25</v>
      </c>
      <c r="L161" s="102" t="n">
        <v>31</v>
      </c>
      <c r="M161" s="102" t="n">
        <v>35</v>
      </c>
      <c r="N161" s="102" t="n">
        <v>26.87</v>
      </c>
      <c r="O161" s="103" t="n">
        <v>31.28</v>
      </c>
      <c r="P161" s="89" t="n">
        <f aca="false">SUM(B161:O161)/COUNTIF(B161:O161,"&gt;0")</f>
        <v>30.2771428571429</v>
      </c>
      <c r="AA161" s="13" t="n">
        <v>154</v>
      </c>
    </row>
    <row r="162" customFormat="false" ht="12.75" hidden="false" customHeight="false" outlineLevel="0" collapsed="false">
      <c r="A162" s="56" t="n">
        <v>155</v>
      </c>
      <c r="B162" s="88" t="n">
        <v>16.5</v>
      </c>
      <c r="C162" s="102" t="n">
        <v>35</v>
      </c>
      <c r="D162" s="102" t="n">
        <v>35</v>
      </c>
      <c r="E162" s="102" t="n">
        <v>31.28</v>
      </c>
      <c r="F162" s="102" t="n">
        <v>14.5</v>
      </c>
      <c r="G162" s="102" t="n">
        <v>31.28</v>
      </c>
      <c r="H162" s="102" t="n">
        <v>34</v>
      </c>
      <c r="I162" s="102" t="n">
        <v>34.92</v>
      </c>
      <c r="J162" s="102" t="n">
        <v>34</v>
      </c>
      <c r="K162" s="102" t="n">
        <v>33.25</v>
      </c>
      <c r="L162" s="102" t="n">
        <v>31</v>
      </c>
      <c r="M162" s="102" t="n">
        <v>35</v>
      </c>
      <c r="N162" s="102" t="n">
        <v>26.87</v>
      </c>
      <c r="O162" s="103" t="n">
        <v>31.28</v>
      </c>
      <c r="P162" s="89" t="n">
        <f aca="false">SUM(B162:O162)/COUNTIF(B162:O162,"&gt;0")</f>
        <v>30.2771428571429</v>
      </c>
      <c r="AA162" s="13" t="n">
        <v>155</v>
      </c>
    </row>
    <row r="163" customFormat="false" ht="12.75" hidden="false" customHeight="false" outlineLevel="0" collapsed="false">
      <c r="A163" s="56" t="n">
        <v>156</v>
      </c>
      <c r="B163" s="88" t="n">
        <v>16.5</v>
      </c>
      <c r="C163" s="102" t="n">
        <v>35</v>
      </c>
      <c r="D163" s="102" t="n">
        <v>35</v>
      </c>
      <c r="E163" s="102" t="n">
        <v>31.28</v>
      </c>
      <c r="F163" s="102" t="n">
        <v>14.5</v>
      </c>
      <c r="G163" s="102" t="n">
        <v>31.28</v>
      </c>
      <c r="H163" s="102" t="n">
        <v>34</v>
      </c>
      <c r="I163" s="102" t="n">
        <v>34.92</v>
      </c>
      <c r="J163" s="102" t="n">
        <v>34</v>
      </c>
      <c r="K163" s="102" t="n">
        <v>33.25</v>
      </c>
      <c r="L163" s="102" t="n">
        <v>31</v>
      </c>
      <c r="M163" s="102" t="n">
        <v>35</v>
      </c>
      <c r="N163" s="102" t="n">
        <v>26.87</v>
      </c>
      <c r="O163" s="103" t="n">
        <v>31.28</v>
      </c>
      <c r="P163" s="89" t="n">
        <f aca="false">SUM(B163:O163)/COUNTIF(B163:O163,"&gt;0")</f>
        <v>30.2771428571429</v>
      </c>
      <c r="AA163" s="13" t="n">
        <v>156</v>
      </c>
    </row>
    <row r="164" customFormat="false" ht="12.75" hidden="false" customHeight="false" outlineLevel="0" collapsed="false">
      <c r="A164" s="56" t="n">
        <v>157</v>
      </c>
      <c r="B164" s="88" t="n">
        <v>16.5</v>
      </c>
      <c r="C164" s="102" t="n">
        <v>35</v>
      </c>
      <c r="D164" s="102" t="n">
        <v>35</v>
      </c>
      <c r="E164" s="102" t="n">
        <v>31.28</v>
      </c>
      <c r="F164" s="102" t="n">
        <v>14.5</v>
      </c>
      <c r="G164" s="102" t="n">
        <v>31.28</v>
      </c>
      <c r="H164" s="102" t="n">
        <v>34</v>
      </c>
      <c r="I164" s="102" t="n">
        <v>34.92</v>
      </c>
      <c r="J164" s="102" t="n">
        <v>34</v>
      </c>
      <c r="K164" s="102" t="n">
        <v>33.25</v>
      </c>
      <c r="L164" s="102" t="n">
        <v>31</v>
      </c>
      <c r="M164" s="102" t="n">
        <v>35</v>
      </c>
      <c r="N164" s="102" t="n">
        <v>26.87</v>
      </c>
      <c r="O164" s="103" t="n">
        <v>31.28</v>
      </c>
      <c r="P164" s="89" t="n">
        <f aca="false">SUM(B164:O164)/COUNTIF(B164:O164,"&gt;0")</f>
        <v>30.2771428571429</v>
      </c>
      <c r="AA164" s="13" t="n">
        <v>157</v>
      </c>
    </row>
    <row r="165" customFormat="false" ht="12.75" hidden="false" customHeight="false" outlineLevel="0" collapsed="false">
      <c r="A165" s="56" t="n">
        <v>158</v>
      </c>
      <c r="B165" s="88" t="n">
        <v>16.5</v>
      </c>
      <c r="C165" s="102" t="n">
        <v>35</v>
      </c>
      <c r="D165" s="102" t="n">
        <v>35</v>
      </c>
      <c r="E165" s="102" t="n">
        <v>31.28</v>
      </c>
      <c r="F165" s="102" t="n">
        <v>14.5</v>
      </c>
      <c r="G165" s="102" t="n">
        <v>31.28</v>
      </c>
      <c r="H165" s="102" t="n">
        <v>34</v>
      </c>
      <c r="I165" s="102" t="n">
        <v>34.92</v>
      </c>
      <c r="J165" s="102" t="n">
        <v>34</v>
      </c>
      <c r="K165" s="102" t="n">
        <v>33.25</v>
      </c>
      <c r="L165" s="102" t="n">
        <v>31</v>
      </c>
      <c r="M165" s="102" t="n">
        <v>35</v>
      </c>
      <c r="N165" s="102" t="n">
        <v>26.87</v>
      </c>
      <c r="O165" s="103" t="n">
        <v>31.28</v>
      </c>
      <c r="P165" s="89" t="n">
        <f aca="false">SUM(B165:O165)/COUNTIF(B165:O165,"&gt;0")</f>
        <v>30.2771428571429</v>
      </c>
      <c r="AA165" s="13" t="n">
        <v>158</v>
      </c>
    </row>
    <row r="166" customFormat="false" ht="12.75" hidden="false" customHeight="false" outlineLevel="0" collapsed="false">
      <c r="A166" s="56" t="n">
        <v>159</v>
      </c>
      <c r="B166" s="88" t="n">
        <v>16.5</v>
      </c>
      <c r="C166" s="102" t="n">
        <v>35</v>
      </c>
      <c r="D166" s="102" t="n">
        <v>35</v>
      </c>
      <c r="E166" s="102" t="n">
        <v>31.28</v>
      </c>
      <c r="F166" s="102" t="n">
        <v>14.5</v>
      </c>
      <c r="G166" s="102" t="n">
        <v>31.28</v>
      </c>
      <c r="H166" s="102" t="n">
        <v>34</v>
      </c>
      <c r="I166" s="102" t="n">
        <v>34.92</v>
      </c>
      <c r="J166" s="102" t="n">
        <v>34</v>
      </c>
      <c r="K166" s="102" t="n">
        <v>33.25</v>
      </c>
      <c r="L166" s="102" t="n">
        <v>31</v>
      </c>
      <c r="M166" s="102" t="n">
        <v>35</v>
      </c>
      <c r="N166" s="102" t="n">
        <v>26.87</v>
      </c>
      <c r="O166" s="103" t="n">
        <v>31.28</v>
      </c>
      <c r="P166" s="89" t="n">
        <f aca="false">SUM(B166:O166)/COUNTIF(B166:O166,"&gt;0")</f>
        <v>30.2771428571429</v>
      </c>
      <c r="AA166" s="13" t="n">
        <v>159</v>
      </c>
    </row>
    <row r="167" customFormat="false" ht="13.5" hidden="false" customHeight="false" outlineLevel="0" collapsed="false">
      <c r="A167" s="59" t="n">
        <v>160</v>
      </c>
      <c r="B167" s="108" t="n">
        <v>16.5</v>
      </c>
      <c r="C167" s="104" t="n">
        <v>35</v>
      </c>
      <c r="D167" s="104" t="n">
        <v>35</v>
      </c>
      <c r="E167" s="104" t="n">
        <v>31.28</v>
      </c>
      <c r="F167" s="104" t="n">
        <v>14.5</v>
      </c>
      <c r="G167" s="104" t="n">
        <v>31.28</v>
      </c>
      <c r="H167" s="104" t="n">
        <v>34</v>
      </c>
      <c r="I167" s="104" t="n">
        <v>34.92</v>
      </c>
      <c r="J167" s="104" t="n">
        <v>34</v>
      </c>
      <c r="K167" s="104" t="n">
        <v>33.25</v>
      </c>
      <c r="L167" s="104" t="n">
        <v>31</v>
      </c>
      <c r="M167" s="104" t="n">
        <v>35</v>
      </c>
      <c r="N167" s="104" t="n">
        <v>26.87</v>
      </c>
      <c r="O167" s="106" t="n">
        <v>31.28</v>
      </c>
      <c r="P167" s="91" t="n">
        <f aca="false">SUM(B167:O167)/COUNTIF(B167:O167,"&gt;0")</f>
        <v>30.2771428571429</v>
      </c>
      <c r="AA167" s="13" t="n">
        <v>160</v>
      </c>
    </row>
    <row r="168" customFormat="false" ht="12.75" hidden="false" customHeight="false" outlineLevel="0" collapsed="false">
      <c r="A168" s="62" t="n">
        <v>161</v>
      </c>
      <c r="B168" s="98" t="n">
        <v>16.5</v>
      </c>
      <c r="C168" s="102" t="n">
        <v>35</v>
      </c>
      <c r="D168" s="107" t="n">
        <v>35</v>
      </c>
      <c r="E168" s="107" t="n">
        <v>31.28</v>
      </c>
      <c r="F168" s="107" t="n">
        <v>14.5</v>
      </c>
      <c r="G168" s="102" t="n">
        <v>31.28</v>
      </c>
      <c r="H168" s="107" t="n">
        <v>34</v>
      </c>
      <c r="I168" s="99" t="n">
        <v>34.92</v>
      </c>
      <c r="J168" s="107" t="n">
        <v>34</v>
      </c>
      <c r="K168" s="107" t="n">
        <v>33.25</v>
      </c>
      <c r="L168" s="107" t="n">
        <v>31</v>
      </c>
      <c r="M168" s="107" t="n">
        <v>35</v>
      </c>
      <c r="N168" s="99" t="n">
        <v>26.87</v>
      </c>
      <c r="O168" s="103" t="n">
        <v>31.28</v>
      </c>
      <c r="P168" s="89" t="n">
        <f aca="false">SUM(B168:O168)/COUNTIF(B168:O168,"&gt;0")</f>
        <v>30.2771428571429</v>
      </c>
      <c r="AA168" s="13" t="n">
        <v>161</v>
      </c>
    </row>
    <row r="169" customFormat="false" ht="12.75" hidden="false" customHeight="false" outlineLevel="0" collapsed="false">
      <c r="A169" s="56" t="n">
        <v>162</v>
      </c>
      <c r="B169" s="88" t="n">
        <v>16.5</v>
      </c>
      <c r="C169" s="102" t="n">
        <v>35</v>
      </c>
      <c r="D169" s="102" t="n">
        <v>35</v>
      </c>
      <c r="E169" s="102" t="n">
        <v>31.28</v>
      </c>
      <c r="F169" s="102" t="n">
        <v>14.5</v>
      </c>
      <c r="G169" s="102" t="n">
        <v>31.28</v>
      </c>
      <c r="H169" s="102" t="n">
        <v>34</v>
      </c>
      <c r="I169" s="102" t="n">
        <v>34.92</v>
      </c>
      <c r="J169" s="102" t="n">
        <v>34</v>
      </c>
      <c r="K169" s="102" t="n">
        <v>33.25</v>
      </c>
      <c r="L169" s="102" t="n">
        <v>31</v>
      </c>
      <c r="M169" s="102" t="n">
        <v>35</v>
      </c>
      <c r="N169" s="102" t="n">
        <v>26.87</v>
      </c>
      <c r="O169" s="103" t="n">
        <v>31.28</v>
      </c>
      <c r="P169" s="89" t="n">
        <f aca="false">SUM(B169:O169)/COUNTIF(B169:O169,"&gt;0")</f>
        <v>30.2771428571429</v>
      </c>
      <c r="AA169" s="13" t="n">
        <v>162</v>
      </c>
    </row>
    <row r="170" customFormat="false" ht="12.75" hidden="false" customHeight="false" outlineLevel="0" collapsed="false">
      <c r="A170" s="56" t="n">
        <v>163</v>
      </c>
      <c r="B170" s="88" t="n">
        <v>16.5</v>
      </c>
      <c r="C170" s="102" t="n">
        <v>35</v>
      </c>
      <c r="D170" s="102" t="n">
        <v>35</v>
      </c>
      <c r="E170" s="102" t="n">
        <v>31.28</v>
      </c>
      <c r="F170" s="102" t="n">
        <v>14.5</v>
      </c>
      <c r="G170" s="102" t="n">
        <v>31.28</v>
      </c>
      <c r="H170" s="102" t="n">
        <v>34</v>
      </c>
      <c r="I170" s="102" t="n">
        <v>34.92</v>
      </c>
      <c r="J170" s="102" t="n">
        <v>34</v>
      </c>
      <c r="K170" s="102" t="n">
        <v>33.25</v>
      </c>
      <c r="L170" s="102" t="n">
        <v>31</v>
      </c>
      <c r="M170" s="102" t="n">
        <v>35</v>
      </c>
      <c r="N170" s="102" t="n">
        <v>26.87</v>
      </c>
      <c r="O170" s="103" t="n">
        <v>31.28</v>
      </c>
      <c r="P170" s="89" t="n">
        <f aca="false">SUM(B170:O170)/COUNTIF(B170:O170,"&gt;0")</f>
        <v>30.2771428571429</v>
      </c>
      <c r="AA170" s="13" t="n">
        <v>163</v>
      </c>
    </row>
    <row r="171" customFormat="false" ht="12.75" hidden="false" customHeight="false" outlineLevel="0" collapsed="false">
      <c r="A171" s="56" t="n">
        <v>164</v>
      </c>
      <c r="B171" s="88" t="n">
        <v>16.5</v>
      </c>
      <c r="C171" s="102" t="n">
        <v>35</v>
      </c>
      <c r="D171" s="102" t="n">
        <v>35</v>
      </c>
      <c r="E171" s="102" t="n">
        <v>31.28</v>
      </c>
      <c r="F171" s="102" t="n">
        <v>14.5</v>
      </c>
      <c r="G171" s="102" t="n">
        <v>31.28</v>
      </c>
      <c r="H171" s="102" t="n">
        <v>34</v>
      </c>
      <c r="I171" s="102" t="n">
        <v>34.92</v>
      </c>
      <c r="J171" s="102" t="n">
        <v>34</v>
      </c>
      <c r="K171" s="102" t="n">
        <v>33.25</v>
      </c>
      <c r="L171" s="102" t="n">
        <v>31</v>
      </c>
      <c r="M171" s="102" t="n">
        <v>35</v>
      </c>
      <c r="N171" s="102" t="n">
        <v>26.87</v>
      </c>
      <c r="O171" s="103" t="n">
        <v>31.28</v>
      </c>
      <c r="P171" s="89" t="n">
        <f aca="false">SUM(B171:O171)/COUNTIF(B171:O171,"&gt;0")</f>
        <v>30.2771428571429</v>
      </c>
      <c r="AA171" s="13" t="n">
        <v>164</v>
      </c>
    </row>
    <row r="172" customFormat="false" ht="12.75" hidden="false" customHeight="false" outlineLevel="0" collapsed="false">
      <c r="A172" s="56" t="n">
        <v>165</v>
      </c>
      <c r="B172" s="88" t="n">
        <v>16.5</v>
      </c>
      <c r="C172" s="102" t="n">
        <v>35</v>
      </c>
      <c r="D172" s="102" t="n">
        <v>35</v>
      </c>
      <c r="E172" s="102" t="n">
        <v>31.28</v>
      </c>
      <c r="F172" s="102" t="n">
        <v>14.5</v>
      </c>
      <c r="G172" s="102" t="n">
        <v>31.28</v>
      </c>
      <c r="H172" s="102" t="n">
        <v>34</v>
      </c>
      <c r="I172" s="102" t="n">
        <v>34.92</v>
      </c>
      <c r="J172" s="102" t="n">
        <v>34</v>
      </c>
      <c r="K172" s="102" t="n">
        <v>33.25</v>
      </c>
      <c r="L172" s="102" t="n">
        <v>31</v>
      </c>
      <c r="M172" s="102" t="n">
        <v>35</v>
      </c>
      <c r="N172" s="102" t="n">
        <v>26.87</v>
      </c>
      <c r="O172" s="103" t="n">
        <v>31.28</v>
      </c>
      <c r="P172" s="89" t="n">
        <f aca="false">SUM(B172:O172)/COUNTIF(B172:O172,"&gt;0")</f>
        <v>30.2771428571429</v>
      </c>
      <c r="AA172" s="13" t="n">
        <v>165</v>
      </c>
    </row>
    <row r="173" customFormat="false" ht="12.75" hidden="false" customHeight="false" outlineLevel="0" collapsed="false">
      <c r="A173" s="56" t="n">
        <v>166</v>
      </c>
      <c r="B173" s="88" t="n">
        <v>16.5</v>
      </c>
      <c r="C173" s="102" t="n">
        <v>35</v>
      </c>
      <c r="D173" s="102" t="n">
        <v>35</v>
      </c>
      <c r="E173" s="102" t="n">
        <v>31.28</v>
      </c>
      <c r="F173" s="102" t="n">
        <v>14.5</v>
      </c>
      <c r="G173" s="102" t="n">
        <v>31.28</v>
      </c>
      <c r="H173" s="102" t="n">
        <v>34</v>
      </c>
      <c r="I173" s="102" t="n">
        <v>34.92</v>
      </c>
      <c r="J173" s="102" t="n">
        <v>34</v>
      </c>
      <c r="K173" s="102" t="n">
        <v>33.25</v>
      </c>
      <c r="L173" s="102" t="n">
        <v>31</v>
      </c>
      <c r="M173" s="102" t="n">
        <v>35</v>
      </c>
      <c r="N173" s="102" t="n">
        <v>26.87</v>
      </c>
      <c r="O173" s="103" t="n">
        <v>31.28</v>
      </c>
      <c r="P173" s="89" t="n">
        <f aca="false">SUM(B173:O173)/COUNTIF(B173:O173,"&gt;0")</f>
        <v>30.2771428571429</v>
      </c>
      <c r="AA173" s="13" t="n">
        <v>166</v>
      </c>
    </row>
    <row r="174" customFormat="false" ht="12.75" hidden="false" customHeight="false" outlineLevel="0" collapsed="false">
      <c r="A174" s="56" t="n">
        <v>167</v>
      </c>
      <c r="B174" s="88" t="n">
        <v>16.5</v>
      </c>
      <c r="C174" s="102" t="n">
        <v>35</v>
      </c>
      <c r="D174" s="102" t="n">
        <v>35</v>
      </c>
      <c r="E174" s="102" t="n">
        <v>31.28</v>
      </c>
      <c r="F174" s="102" t="n">
        <v>14.5</v>
      </c>
      <c r="G174" s="102" t="n">
        <v>31.28</v>
      </c>
      <c r="H174" s="102" t="n">
        <v>34</v>
      </c>
      <c r="I174" s="102" t="n">
        <v>34.92</v>
      </c>
      <c r="J174" s="102" t="n">
        <v>34</v>
      </c>
      <c r="K174" s="102" t="n">
        <v>33.25</v>
      </c>
      <c r="L174" s="102" t="n">
        <v>31</v>
      </c>
      <c r="M174" s="102" t="n">
        <v>35</v>
      </c>
      <c r="N174" s="102" t="n">
        <v>26.87</v>
      </c>
      <c r="O174" s="103" t="n">
        <v>31.28</v>
      </c>
      <c r="P174" s="89" t="n">
        <f aca="false">SUM(B174:O174)/COUNTIF(B174:O174,"&gt;0")</f>
        <v>30.2771428571429</v>
      </c>
      <c r="AA174" s="13" t="n">
        <v>167</v>
      </c>
    </row>
    <row r="175" customFormat="false" ht="12.75" hidden="false" customHeight="false" outlineLevel="0" collapsed="false">
      <c r="A175" s="56" t="n">
        <v>168</v>
      </c>
      <c r="B175" s="88" t="n">
        <v>16.5</v>
      </c>
      <c r="C175" s="102" t="n">
        <v>35</v>
      </c>
      <c r="D175" s="102" t="n">
        <v>35</v>
      </c>
      <c r="E175" s="102" t="n">
        <v>31.28</v>
      </c>
      <c r="F175" s="102" t="n">
        <v>14.5</v>
      </c>
      <c r="G175" s="102" t="n">
        <v>31.28</v>
      </c>
      <c r="H175" s="102" t="n">
        <v>34</v>
      </c>
      <c r="I175" s="102" t="n">
        <v>34.92</v>
      </c>
      <c r="J175" s="102" t="n">
        <v>34</v>
      </c>
      <c r="K175" s="102" t="n">
        <v>33.25</v>
      </c>
      <c r="L175" s="102" t="n">
        <v>31</v>
      </c>
      <c r="M175" s="102" t="n">
        <v>35</v>
      </c>
      <c r="N175" s="102" t="n">
        <v>26.87</v>
      </c>
      <c r="O175" s="103" t="n">
        <v>31.28</v>
      </c>
      <c r="P175" s="89" t="n">
        <f aca="false">SUM(B175:O175)/COUNTIF(B175:O175,"&gt;0")</f>
        <v>30.2771428571429</v>
      </c>
      <c r="AA175" s="13" t="n">
        <v>168</v>
      </c>
    </row>
    <row r="176" customFormat="false" ht="12.75" hidden="false" customHeight="false" outlineLevel="0" collapsed="false">
      <c r="A176" s="56" t="n">
        <v>169</v>
      </c>
      <c r="B176" s="88" t="n">
        <v>16.5</v>
      </c>
      <c r="C176" s="102" t="n">
        <v>35</v>
      </c>
      <c r="D176" s="102" t="n">
        <v>35</v>
      </c>
      <c r="E176" s="102" t="n">
        <v>31.28</v>
      </c>
      <c r="F176" s="102" t="n">
        <v>14.5</v>
      </c>
      <c r="G176" s="102" t="n">
        <v>31.28</v>
      </c>
      <c r="H176" s="102" t="n">
        <v>34</v>
      </c>
      <c r="I176" s="102" t="n">
        <v>34.92</v>
      </c>
      <c r="J176" s="102" t="n">
        <v>34</v>
      </c>
      <c r="K176" s="102" t="n">
        <v>33.25</v>
      </c>
      <c r="L176" s="102" t="n">
        <v>31</v>
      </c>
      <c r="M176" s="102" t="n">
        <v>35</v>
      </c>
      <c r="N176" s="102" t="n">
        <v>26.87</v>
      </c>
      <c r="O176" s="103" t="n">
        <v>31.28</v>
      </c>
      <c r="P176" s="89" t="n">
        <f aca="false">SUM(B176:O176)/COUNTIF(B176:O176,"&gt;0")</f>
        <v>30.2771428571429</v>
      </c>
      <c r="AA176" s="13" t="n">
        <v>169</v>
      </c>
    </row>
    <row r="177" customFormat="false" ht="13.5" hidden="false" customHeight="false" outlineLevel="0" collapsed="false">
      <c r="A177" s="59" t="n">
        <v>170</v>
      </c>
      <c r="B177" s="108" t="n">
        <v>16.5</v>
      </c>
      <c r="C177" s="104" t="n">
        <v>35</v>
      </c>
      <c r="D177" s="104" t="n">
        <v>35</v>
      </c>
      <c r="E177" s="104" t="n">
        <v>31.28</v>
      </c>
      <c r="F177" s="104" t="n">
        <v>14.5</v>
      </c>
      <c r="G177" s="104" t="n">
        <v>31.28</v>
      </c>
      <c r="H177" s="104" t="n">
        <v>34</v>
      </c>
      <c r="I177" s="104" t="n">
        <v>34.92</v>
      </c>
      <c r="J177" s="104" t="n">
        <v>34</v>
      </c>
      <c r="K177" s="104" t="n">
        <v>33.25</v>
      </c>
      <c r="L177" s="104" t="n">
        <v>31</v>
      </c>
      <c r="M177" s="104" t="n">
        <v>35</v>
      </c>
      <c r="N177" s="104" t="n">
        <v>26.87</v>
      </c>
      <c r="O177" s="106" t="n">
        <v>31.28</v>
      </c>
      <c r="P177" s="91" t="n">
        <f aca="false">SUM(B177:O177)/COUNTIF(B177:O177,"&gt;0")</f>
        <v>30.2771428571429</v>
      </c>
      <c r="AA177" s="13" t="n">
        <v>170</v>
      </c>
    </row>
    <row r="178" customFormat="false" ht="12.75" hidden="false" customHeight="false" outlineLevel="0" collapsed="false">
      <c r="A178" s="62" t="n">
        <v>171</v>
      </c>
      <c r="B178" s="98" t="n">
        <v>16.5</v>
      </c>
      <c r="C178" s="102" t="n">
        <v>35</v>
      </c>
      <c r="D178" s="107" t="n">
        <v>35</v>
      </c>
      <c r="E178" s="107" t="n">
        <v>31.28</v>
      </c>
      <c r="F178" s="107" t="n">
        <v>14.5</v>
      </c>
      <c r="G178" s="102" t="n">
        <v>31.28</v>
      </c>
      <c r="H178" s="107" t="n">
        <v>34</v>
      </c>
      <c r="I178" s="99" t="n">
        <v>34.92</v>
      </c>
      <c r="J178" s="107" t="n">
        <v>34</v>
      </c>
      <c r="K178" s="107" t="n">
        <v>33.25</v>
      </c>
      <c r="L178" s="107" t="n">
        <v>31</v>
      </c>
      <c r="M178" s="107" t="n">
        <v>35</v>
      </c>
      <c r="N178" s="99" t="n">
        <v>26.87</v>
      </c>
      <c r="O178" s="103" t="n">
        <v>31.28</v>
      </c>
      <c r="P178" s="89" t="n">
        <f aca="false">SUM(B178:O178)/COUNTIF(B178:O178,"&gt;0")</f>
        <v>30.2771428571429</v>
      </c>
      <c r="AA178" s="13" t="n">
        <v>171</v>
      </c>
    </row>
    <row r="179" customFormat="false" ht="12.75" hidden="false" customHeight="false" outlineLevel="0" collapsed="false">
      <c r="A179" s="56" t="n">
        <v>172</v>
      </c>
      <c r="B179" s="88" t="n">
        <v>16.5</v>
      </c>
      <c r="C179" s="102" t="n">
        <v>35</v>
      </c>
      <c r="D179" s="102" t="n">
        <v>35</v>
      </c>
      <c r="E179" s="102" t="n">
        <v>31.28</v>
      </c>
      <c r="F179" s="102" t="n">
        <v>14.5</v>
      </c>
      <c r="G179" s="102" t="n">
        <v>31.28</v>
      </c>
      <c r="H179" s="102" t="n">
        <v>34</v>
      </c>
      <c r="I179" s="102" t="n">
        <v>34.92</v>
      </c>
      <c r="J179" s="102" t="n">
        <v>34</v>
      </c>
      <c r="K179" s="102" t="n">
        <v>33.25</v>
      </c>
      <c r="L179" s="102" t="n">
        <v>31</v>
      </c>
      <c r="M179" s="102" t="n">
        <v>35</v>
      </c>
      <c r="N179" s="102" t="n">
        <v>26.87</v>
      </c>
      <c r="O179" s="103" t="n">
        <v>31.28</v>
      </c>
      <c r="P179" s="89" t="n">
        <f aca="false">SUM(B179:O179)/COUNTIF(B179:O179,"&gt;0")</f>
        <v>30.2771428571429</v>
      </c>
      <c r="AA179" s="13" t="n">
        <v>172</v>
      </c>
    </row>
    <row r="180" customFormat="false" ht="12.75" hidden="false" customHeight="false" outlineLevel="0" collapsed="false">
      <c r="A180" s="56" t="n">
        <v>173</v>
      </c>
      <c r="B180" s="88" t="n">
        <v>16.5</v>
      </c>
      <c r="C180" s="102" t="n">
        <v>35</v>
      </c>
      <c r="D180" s="102" t="n">
        <v>35</v>
      </c>
      <c r="E180" s="102" t="n">
        <v>31.28</v>
      </c>
      <c r="F180" s="102" t="n">
        <v>14.5</v>
      </c>
      <c r="G180" s="102" t="n">
        <v>31.28</v>
      </c>
      <c r="H180" s="102" t="n">
        <v>34</v>
      </c>
      <c r="I180" s="102" t="n">
        <v>34.92</v>
      </c>
      <c r="J180" s="102" t="n">
        <v>34</v>
      </c>
      <c r="K180" s="102" t="n">
        <v>33.25</v>
      </c>
      <c r="L180" s="102" t="n">
        <v>31</v>
      </c>
      <c r="M180" s="102" t="n">
        <v>35</v>
      </c>
      <c r="N180" s="102" t="n">
        <v>26.87</v>
      </c>
      <c r="O180" s="103" t="n">
        <v>31.28</v>
      </c>
      <c r="P180" s="89" t="n">
        <f aca="false">SUM(B180:O180)/COUNTIF(B180:O180,"&gt;0")</f>
        <v>30.2771428571429</v>
      </c>
      <c r="AA180" s="13" t="n">
        <v>173</v>
      </c>
    </row>
    <row r="181" customFormat="false" ht="12.75" hidden="false" customHeight="false" outlineLevel="0" collapsed="false">
      <c r="A181" s="56" t="n">
        <v>174</v>
      </c>
      <c r="B181" s="88" t="n">
        <v>16.5</v>
      </c>
      <c r="C181" s="102" t="n">
        <v>35</v>
      </c>
      <c r="D181" s="102" t="n">
        <v>35</v>
      </c>
      <c r="E181" s="102" t="n">
        <v>31.28</v>
      </c>
      <c r="F181" s="102" t="n">
        <v>14.5</v>
      </c>
      <c r="G181" s="102" t="n">
        <v>31.28</v>
      </c>
      <c r="H181" s="102" t="n">
        <v>34</v>
      </c>
      <c r="I181" s="102" t="n">
        <v>34.92</v>
      </c>
      <c r="J181" s="102" t="n">
        <v>34</v>
      </c>
      <c r="K181" s="102" t="n">
        <v>33.25</v>
      </c>
      <c r="L181" s="102" t="n">
        <v>31</v>
      </c>
      <c r="M181" s="102" t="n">
        <v>35</v>
      </c>
      <c r="N181" s="102" t="n">
        <v>26.87</v>
      </c>
      <c r="O181" s="103" t="n">
        <v>31.28</v>
      </c>
      <c r="P181" s="89" t="n">
        <f aca="false">SUM(B181:O181)/COUNTIF(B181:O181,"&gt;0")</f>
        <v>30.2771428571429</v>
      </c>
      <c r="AA181" s="13" t="n">
        <v>174</v>
      </c>
    </row>
    <row r="182" customFormat="false" ht="12.75" hidden="false" customHeight="false" outlineLevel="0" collapsed="false">
      <c r="A182" s="56" t="n">
        <v>175</v>
      </c>
      <c r="B182" s="88" t="n">
        <v>16.5</v>
      </c>
      <c r="C182" s="102" t="n">
        <v>35</v>
      </c>
      <c r="D182" s="102" t="n">
        <v>35</v>
      </c>
      <c r="E182" s="102" t="n">
        <v>31.28</v>
      </c>
      <c r="F182" s="102" t="n">
        <v>14.5</v>
      </c>
      <c r="G182" s="102" t="n">
        <v>31.28</v>
      </c>
      <c r="H182" s="102" t="n">
        <v>34</v>
      </c>
      <c r="I182" s="102" t="n">
        <v>34.92</v>
      </c>
      <c r="J182" s="102" t="n">
        <v>34</v>
      </c>
      <c r="K182" s="102" t="n">
        <v>33.25</v>
      </c>
      <c r="L182" s="102" t="n">
        <v>31</v>
      </c>
      <c r="M182" s="102" t="n">
        <v>35</v>
      </c>
      <c r="N182" s="102" t="n">
        <v>26.87</v>
      </c>
      <c r="O182" s="103" t="n">
        <v>31.28</v>
      </c>
      <c r="P182" s="89" t="n">
        <f aca="false">SUM(B182:O182)/COUNTIF(B182:O182,"&gt;0")</f>
        <v>30.2771428571429</v>
      </c>
      <c r="AA182" s="13" t="n">
        <v>175</v>
      </c>
    </row>
    <row r="183" customFormat="false" ht="12.75" hidden="false" customHeight="false" outlineLevel="0" collapsed="false">
      <c r="A183" s="56" t="n">
        <v>176</v>
      </c>
      <c r="B183" s="88" t="n">
        <v>16.5</v>
      </c>
      <c r="C183" s="102" t="n">
        <v>35</v>
      </c>
      <c r="D183" s="102" t="n">
        <v>35</v>
      </c>
      <c r="E183" s="102" t="n">
        <v>31.28</v>
      </c>
      <c r="F183" s="102" t="n">
        <v>14.5</v>
      </c>
      <c r="G183" s="102" t="n">
        <v>31.28</v>
      </c>
      <c r="H183" s="102" t="n">
        <v>34</v>
      </c>
      <c r="I183" s="102" t="n">
        <v>34.92</v>
      </c>
      <c r="J183" s="102" t="n">
        <v>34</v>
      </c>
      <c r="K183" s="102" t="n">
        <v>33.25</v>
      </c>
      <c r="L183" s="102" t="n">
        <v>31</v>
      </c>
      <c r="M183" s="102" t="n">
        <v>35</v>
      </c>
      <c r="N183" s="102" t="n">
        <v>26.87</v>
      </c>
      <c r="O183" s="103" t="n">
        <v>31.28</v>
      </c>
      <c r="P183" s="89" t="n">
        <f aca="false">SUM(B183:O183)/COUNTIF(B183:O183,"&gt;0")</f>
        <v>30.2771428571429</v>
      </c>
      <c r="AA183" s="13" t="n">
        <v>176</v>
      </c>
    </row>
    <row r="184" customFormat="false" ht="12.75" hidden="false" customHeight="false" outlineLevel="0" collapsed="false">
      <c r="A184" s="56" t="n">
        <v>177</v>
      </c>
      <c r="B184" s="88" t="n">
        <v>16.5</v>
      </c>
      <c r="C184" s="102" t="n">
        <v>35</v>
      </c>
      <c r="D184" s="102" t="n">
        <v>35</v>
      </c>
      <c r="E184" s="102" t="n">
        <v>31.28</v>
      </c>
      <c r="F184" s="102" t="n">
        <v>14.5</v>
      </c>
      <c r="G184" s="102" t="n">
        <v>31.28</v>
      </c>
      <c r="H184" s="102" t="n">
        <v>34</v>
      </c>
      <c r="I184" s="102" t="n">
        <v>34.92</v>
      </c>
      <c r="J184" s="102" t="n">
        <v>34</v>
      </c>
      <c r="K184" s="102" t="n">
        <v>33.25</v>
      </c>
      <c r="L184" s="102" t="n">
        <v>31</v>
      </c>
      <c r="M184" s="102" t="n">
        <v>35</v>
      </c>
      <c r="N184" s="102" t="n">
        <v>26.87</v>
      </c>
      <c r="O184" s="103" t="n">
        <v>31.28</v>
      </c>
      <c r="P184" s="89" t="n">
        <f aca="false">SUM(B184:O184)/COUNTIF(B184:O184,"&gt;0")</f>
        <v>30.2771428571429</v>
      </c>
      <c r="AA184" s="13" t="n">
        <v>177</v>
      </c>
    </row>
    <row r="185" customFormat="false" ht="12.75" hidden="false" customHeight="false" outlineLevel="0" collapsed="false">
      <c r="A185" s="56" t="n">
        <v>178</v>
      </c>
      <c r="B185" s="88" t="n">
        <v>16.5</v>
      </c>
      <c r="C185" s="102" t="n">
        <v>35</v>
      </c>
      <c r="D185" s="102" t="n">
        <v>35</v>
      </c>
      <c r="E185" s="102" t="n">
        <v>31.28</v>
      </c>
      <c r="F185" s="102" t="n">
        <v>14.5</v>
      </c>
      <c r="G185" s="102" t="n">
        <v>31.28</v>
      </c>
      <c r="H185" s="102" t="n">
        <v>34</v>
      </c>
      <c r="I185" s="102" t="n">
        <v>34.92</v>
      </c>
      <c r="J185" s="102" t="n">
        <v>34</v>
      </c>
      <c r="K185" s="102" t="n">
        <v>33.25</v>
      </c>
      <c r="L185" s="102" t="n">
        <v>31</v>
      </c>
      <c r="M185" s="102" t="n">
        <v>35</v>
      </c>
      <c r="N185" s="102" t="n">
        <v>26.87</v>
      </c>
      <c r="O185" s="103" t="n">
        <v>31.28</v>
      </c>
      <c r="P185" s="89" t="n">
        <f aca="false">SUM(B185:O185)/COUNTIF(B185:O185,"&gt;0")</f>
        <v>30.2771428571429</v>
      </c>
      <c r="AA185" s="13" t="n">
        <v>178</v>
      </c>
    </row>
    <row r="186" customFormat="false" ht="12.75" hidden="false" customHeight="false" outlineLevel="0" collapsed="false">
      <c r="A186" s="56" t="n">
        <v>179</v>
      </c>
      <c r="B186" s="88" t="n">
        <v>16.5</v>
      </c>
      <c r="C186" s="102" t="n">
        <v>35</v>
      </c>
      <c r="D186" s="102" t="n">
        <v>35</v>
      </c>
      <c r="E186" s="102" t="n">
        <v>31.28</v>
      </c>
      <c r="F186" s="102" t="n">
        <v>14.5</v>
      </c>
      <c r="G186" s="102" t="n">
        <v>31.28</v>
      </c>
      <c r="H186" s="102" t="n">
        <v>34</v>
      </c>
      <c r="I186" s="102" t="n">
        <v>34.92</v>
      </c>
      <c r="J186" s="102" t="n">
        <v>34</v>
      </c>
      <c r="K186" s="102" t="n">
        <v>33.25</v>
      </c>
      <c r="L186" s="102" t="n">
        <v>31</v>
      </c>
      <c r="M186" s="102" t="n">
        <v>35</v>
      </c>
      <c r="N186" s="102" t="n">
        <v>26.87</v>
      </c>
      <c r="O186" s="103" t="n">
        <v>31.28</v>
      </c>
      <c r="P186" s="89" t="n">
        <f aca="false">SUM(B186:O186)/COUNTIF(B186:O186,"&gt;0")</f>
        <v>30.2771428571429</v>
      </c>
      <c r="AA186" s="13" t="n">
        <v>179</v>
      </c>
    </row>
    <row r="187" customFormat="false" ht="13.5" hidden="false" customHeight="false" outlineLevel="0" collapsed="false">
      <c r="A187" s="59" t="n">
        <v>180</v>
      </c>
      <c r="B187" s="108" t="n">
        <v>16.5</v>
      </c>
      <c r="C187" s="104" t="n">
        <v>35</v>
      </c>
      <c r="D187" s="104" t="n">
        <v>35</v>
      </c>
      <c r="E187" s="104" t="n">
        <v>31.28</v>
      </c>
      <c r="F187" s="104" t="n">
        <v>14.5</v>
      </c>
      <c r="G187" s="104" t="n">
        <v>31.28</v>
      </c>
      <c r="H187" s="104" t="n">
        <v>34</v>
      </c>
      <c r="I187" s="104" t="n">
        <v>34.92</v>
      </c>
      <c r="J187" s="104" t="n">
        <v>34</v>
      </c>
      <c r="K187" s="104" t="n">
        <v>33.25</v>
      </c>
      <c r="L187" s="104" t="n">
        <v>31</v>
      </c>
      <c r="M187" s="104" t="n">
        <v>35</v>
      </c>
      <c r="N187" s="104" t="n">
        <v>26.87</v>
      </c>
      <c r="O187" s="106" t="n">
        <v>31.28</v>
      </c>
      <c r="P187" s="91" t="n">
        <f aca="false">SUM(B187:O187)/COUNTIF(B187:O187,"&gt;0")</f>
        <v>30.2771428571429</v>
      </c>
      <c r="AA187" s="13" t="n">
        <v>180</v>
      </c>
    </row>
    <row r="188" customFormat="false" ht="12.75" hidden="false" customHeight="false" outlineLevel="0" collapsed="false">
      <c r="A188" s="62" t="n">
        <v>181</v>
      </c>
      <c r="B188" s="98" t="n">
        <v>16.5</v>
      </c>
      <c r="C188" s="102" t="n">
        <v>35</v>
      </c>
      <c r="D188" s="107" t="n">
        <v>35</v>
      </c>
      <c r="E188" s="107" t="n">
        <v>31.28</v>
      </c>
      <c r="F188" s="107" t="n">
        <v>14.5</v>
      </c>
      <c r="G188" s="102" t="n">
        <v>31.28</v>
      </c>
      <c r="H188" s="107" t="n">
        <v>34</v>
      </c>
      <c r="I188" s="99" t="n">
        <v>34.92</v>
      </c>
      <c r="J188" s="107" t="n">
        <v>34</v>
      </c>
      <c r="K188" s="107" t="n">
        <v>33.25</v>
      </c>
      <c r="L188" s="107" t="n">
        <v>31</v>
      </c>
      <c r="M188" s="107" t="n">
        <v>35</v>
      </c>
      <c r="N188" s="99" t="n">
        <v>26.87</v>
      </c>
      <c r="O188" s="103" t="n">
        <v>31.28</v>
      </c>
      <c r="P188" s="89" t="n">
        <f aca="false">SUM(B188:O188)/COUNTIF(B188:O188,"&gt;0")</f>
        <v>30.2771428571429</v>
      </c>
      <c r="AA188" s="13" t="n">
        <v>181</v>
      </c>
    </row>
    <row r="189" customFormat="false" ht="12.75" hidden="false" customHeight="false" outlineLevel="0" collapsed="false">
      <c r="A189" s="56" t="n">
        <v>182</v>
      </c>
      <c r="B189" s="88" t="n">
        <v>16.5</v>
      </c>
      <c r="C189" s="102" t="n">
        <v>35</v>
      </c>
      <c r="D189" s="102" t="n">
        <v>35</v>
      </c>
      <c r="E189" s="102" t="n">
        <v>31.28</v>
      </c>
      <c r="F189" s="102" t="n">
        <v>14.5</v>
      </c>
      <c r="G189" s="102" t="n">
        <v>31.28</v>
      </c>
      <c r="H189" s="102" t="n">
        <v>34</v>
      </c>
      <c r="I189" s="102" t="n">
        <v>34.92</v>
      </c>
      <c r="J189" s="102" t="n">
        <v>34</v>
      </c>
      <c r="K189" s="102" t="n">
        <v>33.25</v>
      </c>
      <c r="L189" s="102" t="n">
        <v>31</v>
      </c>
      <c r="M189" s="102" t="n">
        <v>35</v>
      </c>
      <c r="N189" s="102" t="n">
        <v>26.87</v>
      </c>
      <c r="O189" s="103" t="n">
        <v>31.28</v>
      </c>
      <c r="P189" s="89" t="n">
        <f aca="false">SUM(B189:O189)/COUNTIF(B189:O189,"&gt;0")</f>
        <v>30.2771428571429</v>
      </c>
      <c r="AA189" s="13" t="n">
        <v>182</v>
      </c>
    </row>
    <row r="190" customFormat="false" ht="12.75" hidden="false" customHeight="false" outlineLevel="0" collapsed="false">
      <c r="A190" s="56" t="n">
        <v>183</v>
      </c>
      <c r="B190" s="88" t="n">
        <v>16.5</v>
      </c>
      <c r="C190" s="102" t="n">
        <v>35</v>
      </c>
      <c r="D190" s="102" t="n">
        <v>35</v>
      </c>
      <c r="E190" s="102" t="n">
        <v>31.28</v>
      </c>
      <c r="F190" s="102" t="n">
        <v>14.5</v>
      </c>
      <c r="G190" s="102" t="n">
        <v>31.28</v>
      </c>
      <c r="H190" s="102" t="n">
        <v>34</v>
      </c>
      <c r="I190" s="102" t="n">
        <v>34.92</v>
      </c>
      <c r="J190" s="102" t="n">
        <v>34</v>
      </c>
      <c r="K190" s="102" t="n">
        <v>33.25</v>
      </c>
      <c r="L190" s="102" t="n">
        <v>31</v>
      </c>
      <c r="M190" s="102" t="n">
        <v>35</v>
      </c>
      <c r="N190" s="102" t="n">
        <v>26.87</v>
      </c>
      <c r="O190" s="103" t="n">
        <v>31.28</v>
      </c>
      <c r="P190" s="89" t="n">
        <f aca="false">SUM(B190:O190)/COUNTIF(B190:O190,"&gt;0")</f>
        <v>30.2771428571429</v>
      </c>
      <c r="AA190" s="13" t="n">
        <v>183</v>
      </c>
    </row>
    <row r="191" customFormat="false" ht="12.75" hidden="false" customHeight="false" outlineLevel="0" collapsed="false">
      <c r="A191" s="56" t="n">
        <v>184</v>
      </c>
      <c r="B191" s="88" t="n">
        <v>16.5</v>
      </c>
      <c r="C191" s="102" t="n">
        <v>35</v>
      </c>
      <c r="D191" s="102" t="n">
        <v>35</v>
      </c>
      <c r="E191" s="102" t="n">
        <v>31.28</v>
      </c>
      <c r="F191" s="102" t="n">
        <v>14.5</v>
      </c>
      <c r="G191" s="102" t="n">
        <v>31.28</v>
      </c>
      <c r="H191" s="102" t="n">
        <v>34</v>
      </c>
      <c r="I191" s="102" t="n">
        <v>34.92</v>
      </c>
      <c r="J191" s="102" t="n">
        <v>34</v>
      </c>
      <c r="K191" s="102" t="n">
        <v>33.25</v>
      </c>
      <c r="L191" s="102" t="n">
        <v>31</v>
      </c>
      <c r="M191" s="102" t="n">
        <v>35</v>
      </c>
      <c r="N191" s="102" t="n">
        <v>26.87</v>
      </c>
      <c r="O191" s="103" t="n">
        <v>31.28</v>
      </c>
      <c r="P191" s="89" t="n">
        <f aca="false">SUM(B191:O191)/COUNTIF(B191:O191,"&gt;0")</f>
        <v>30.2771428571429</v>
      </c>
      <c r="AA191" s="13" t="n">
        <v>184</v>
      </c>
    </row>
    <row r="192" customFormat="false" ht="12.75" hidden="false" customHeight="false" outlineLevel="0" collapsed="false">
      <c r="A192" s="56" t="n">
        <v>185</v>
      </c>
      <c r="B192" s="88" t="n">
        <v>16.5</v>
      </c>
      <c r="C192" s="102" t="n">
        <v>35</v>
      </c>
      <c r="D192" s="102" t="n">
        <v>35</v>
      </c>
      <c r="E192" s="102" t="n">
        <v>31.28</v>
      </c>
      <c r="F192" s="102" t="n">
        <v>14.5</v>
      </c>
      <c r="G192" s="102" t="n">
        <v>31.28</v>
      </c>
      <c r="H192" s="102" t="n">
        <v>34</v>
      </c>
      <c r="I192" s="102" t="n">
        <v>34.92</v>
      </c>
      <c r="J192" s="102" t="n">
        <v>34</v>
      </c>
      <c r="K192" s="102" t="n">
        <v>33.25</v>
      </c>
      <c r="L192" s="102" t="n">
        <v>31</v>
      </c>
      <c r="M192" s="102" t="n">
        <v>35</v>
      </c>
      <c r="N192" s="102" t="n">
        <v>26.87</v>
      </c>
      <c r="O192" s="103" t="n">
        <v>31.28</v>
      </c>
      <c r="P192" s="89" t="n">
        <f aca="false">SUM(B192:O192)/COUNTIF(B192:O192,"&gt;0")</f>
        <v>30.2771428571429</v>
      </c>
      <c r="AA192" s="13" t="n">
        <v>185</v>
      </c>
    </row>
    <row r="193" customFormat="false" ht="12.75" hidden="false" customHeight="false" outlineLevel="0" collapsed="false">
      <c r="A193" s="56" t="n">
        <v>186</v>
      </c>
      <c r="B193" s="88" t="n">
        <v>16.5</v>
      </c>
      <c r="C193" s="102" t="n">
        <v>35</v>
      </c>
      <c r="D193" s="102" t="n">
        <v>35</v>
      </c>
      <c r="E193" s="102" t="n">
        <v>31.28</v>
      </c>
      <c r="F193" s="102" t="n">
        <v>14.5</v>
      </c>
      <c r="G193" s="102" t="n">
        <v>31.28</v>
      </c>
      <c r="H193" s="102" t="n">
        <v>34</v>
      </c>
      <c r="I193" s="102" t="n">
        <v>34.92</v>
      </c>
      <c r="J193" s="102" t="n">
        <v>34</v>
      </c>
      <c r="K193" s="102" t="n">
        <v>33.25</v>
      </c>
      <c r="L193" s="102" t="n">
        <v>31</v>
      </c>
      <c r="M193" s="102" t="n">
        <v>35</v>
      </c>
      <c r="N193" s="102" t="n">
        <v>26.87</v>
      </c>
      <c r="O193" s="103" t="n">
        <v>31.28</v>
      </c>
      <c r="P193" s="89" t="n">
        <f aca="false">SUM(B193:O193)/COUNTIF(B193:O193,"&gt;0")</f>
        <v>30.2771428571429</v>
      </c>
      <c r="AA193" s="13" t="n">
        <v>186</v>
      </c>
    </row>
    <row r="194" customFormat="false" ht="12.75" hidden="false" customHeight="false" outlineLevel="0" collapsed="false">
      <c r="A194" s="56" t="n">
        <v>187</v>
      </c>
      <c r="B194" s="88" t="n">
        <v>16.5</v>
      </c>
      <c r="C194" s="102" t="n">
        <v>35</v>
      </c>
      <c r="D194" s="102" t="n">
        <v>35</v>
      </c>
      <c r="E194" s="102" t="n">
        <v>31.28</v>
      </c>
      <c r="F194" s="102" t="n">
        <v>14.5</v>
      </c>
      <c r="G194" s="102" t="n">
        <v>31.28</v>
      </c>
      <c r="H194" s="102" t="n">
        <v>34</v>
      </c>
      <c r="I194" s="102" t="n">
        <v>34.92</v>
      </c>
      <c r="J194" s="102" t="n">
        <v>34</v>
      </c>
      <c r="K194" s="102" t="n">
        <v>33.25</v>
      </c>
      <c r="L194" s="102" t="n">
        <v>31</v>
      </c>
      <c r="M194" s="102" t="n">
        <v>35</v>
      </c>
      <c r="N194" s="102" t="n">
        <v>26.87</v>
      </c>
      <c r="O194" s="103" t="n">
        <v>31.28</v>
      </c>
      <c r="P194" s="89" t="n">
        <f aca="false">SUM(B194:O194)/COUNTIF(B194:O194,"&gt;0")</f>
        <v>30.2771428571429</v>
      </c>
      <c r="AA194" s="13" t="n">
        <v>187</v>
      </c>
    </row>
    <row r="195" customFormat="false" ht="12.75" hidden="false" customHeight="false" outlineLevel="0" collapsed="false">
      <c r="A195" s="56" t="n">
        <v>188</v>
      </c>
      <c r="B195" s="88" t="n">
        <v>16.5</v>
      </c>
      <c r="C195" s="102" t="n">
        <v>35</v>
      </c>
      <c r="D195" s="102" t="n">
        <v>35</v>
      </c>
      <c r="E195" s="102" t="n">
        <v>31.28</v>
      </c>
      <c r="F195" s="102" t="n">
        <v>14.5</v>
      </c>
      <c r="G195" s="102" t="n">
        <v>31.28</v>
      </c>
      <c r="H195" s="102" t="n">
        <v>34</v>
      </c>
      <c r="I195" s="102" t="n">
        <v>34.92</v>
      </c>
      <c r="J195" s="102" t="n">
        <v>34</v>
      </c>
      <c r="K195" s="102" t="n">
        <v>33.25</v>
      </c>
      <c r="L195" s="102" t="n">
        <v>31</v>
      </c>
      <c r="M195" s="102" t="n">
        <v>35</v>
      </c>
      <c r="N195" s="102" t="n">
        <v>26.87</v>
      </c>
      <c r="O195" s="103" t="n">
        <v>31.28</v>
      </c>
      <c r="P195" s="89" t="n">
        <f aca="false">SUM(B195:O195)/COUNTIF(B195:O195,"&gt;0")</f>
        <v>30.2771428571429</v>
      </c>
      <c r="AA195" s="13" t="n">
        <v>188</v>
      </c>
    </row>
    <row r="196" customFormat="false" ht="12.75" hidden="false" customHeight="false" outlineLevel="0" collapsed="false">
      <c r="A196" s="56" t="n">
        <v>189</v>
      </c>
      <c r="B196" s="88" t="n">
        <v>16.5</v>
      </c>
      <c r="C196" s="102" t="n">
        <v>35</v>
      </c>
      <c r="D196" s="102" t="n">
        <v>35</v>
      </c>
      <c r="E196" s="102" t="n">
        <v>31.28</v>
      </c>
      <c r="F196" s="102" t="n">
        <v>14.5</v>
      </c>
      <c r="G196" s="102" t="n">
        <v>31.28</v>
      </c>
      <c r="H196" s="102" t="n">
        <v>34</v>
      </c>
      <c r="I196" s="102" t="n">
        <v>34.92</v>
      </c>
      <c r="J196" s="102" t="n">
        <v>34</v>
      </c>
      <c r="K196" s="102" t="n">
        <v>33.25</v>
      </c>
      <c r="L196" s="102" t="n">
        <v>31</v>
      </c>
      <c r="M196" s="102" t="n">
        <v>35</v>
      </c>
      <c r="N196" s="102" t="n">
        <v>26.87</v>
      </c>
      <c r="O196" s="103" t="n">
        <v>31.28</v>
      </c>
      <c r="P196" s="89" t="n">
        <f aca="false">SUM(B196:O196)/COUNTIF(B196:O196,"&gt;0")</f>
        <v>30.2771428571429</v>
      </c>
      <c r="AA196" s="13" t="n">
        <v>189</v>
      </c>
    </row>
    <row r="197" customFormat="false" ht="13.5" hidden="false" customHeight="false" outlineLevel="0" collapsed="false">
      <c r="A197" s="59" t="n">
        <v>190</v>
      </c>
      <c r="B197" s="108" t="n">
        <v>16.5</v>
      </c>
      <c r="C197" s="104" t="n">
        <v>35</v>
      </c>
      <c r="D197" s="104" t="n">
        <v>35</v>
      </c>
      <c r="E197" s="104" t="n">
        <v>31.28</v>
      </c>
      <c r="F197" s="104" t="n">
        <v>14.5</v>
      </c>
      <c r="G197" s="104" t="n">
        <v>31.28</v>
      </c>
      <c r="H197" s="104" t="n">
        <v>34</v>
      </c>
      <c r="I197" s="104" t="n">
        <v>34.92</v>
      </c>
      <c r="J197" s="104" t="n">
        <v>34</v>
      </c>
      <c r="K197" s="104" t="n">
        <v>33.25</v>
      </c>
      <c r="L197" s="104" t="n">
        <v>31</v>
      </c>
      <c r="M197" s="104" t="n">
        <v>35</v>
      </c>
      <c r="N197" s="104" t="n">
        <v>26.87</v>
      </c>
      <c r="O197" s="106" t="n">
        <v>31.28</v>
      </c>
      <c r="P197" s="91" t="n">
        <f aca="false">SUM(B197:O197)/COUNTIF(B197:O197,"&gt;0")</f>
        <v>30.2771428571429</v>
      </c>
      <c r="AA197" s="13" t="n">
        <v>190</v>
      </c>
    </row>
    <row r="198" customFormat="false" ht="12.75" hidden="false" customHeight="false" outlineLevel="0" collapsed="false">
      <c r="A198" s="62" t="n">
        <v>191</v>
      </c>
      <c r="B198" s="98" t="n">
        <v>16.5</v>
      </c>
      <c r="C198" s="102" t="n">
        <v>35</v>
      </c>
      <c r="D198" s="107" t="n">
        <v>35</v>
      </c>
      <c r="E198" s="107" t="n">
        <v>31.28</v>
      </c>
      <c r="F198" s="107" t="n">
        <v>14.5</v>
      </c>
      <c r="G198" s="102" t="n">
        <v>31.28</v>
      </c>
      <c r="H198" s="107" t="n">
        <v>34</v>
      </c>
      <c r="I198" s="99" t="n">
        <v>34.92</v>
      </c>
      <c r="J198" s="107" t="n">
        <v>34</v>
      </c>
      <c r="K198" s="107" t="n">
        <v>33.25</v>
      </c>
      <c r="L198" s="107" t="n">
        <v>31</v>
      </c>
      <c r="M198" s="107" t="n">
        <v>35</v>
      </c>
      <c r="N198" s="99" t="n">
        <v>26.87</v>
      </c>
      <c r="O198" s="103" t="n">
        <v>31.28</v>
      </c>
      <c r="P198" s="89" t="n">
        <f aca="false">SUM(B198:O198)/COUNTIF(B198:O198,"&gt;0")</f>
        <v>30.2771428571429</v>
      </c>
      <c r="AA198" s="13" t="n">
        <v>191</v>
      </c>
    </row>
    <row r="199" customFormat="false" ht="12.75" hidden="false" customHeight="false" outlineLevel="0" collapsed="false">
      <c r="A199" s="56" t="n">
        <v>192</v>
      </c>
      <c r="B199" s="88" t="n">
        <v>16.5</v>
      </c>
      <c r="C199" s="102" t="n">
        <v>35</v>
      </c>
      <c r="D199" s="102" t="n">
        <v>35</v>
      </c>
      <c r="E199" s="102" t="n">
        <v>31.28</v>
      </c>
      <c r="F199" s="102" t="n">
        <v>14.5</v>
      </c>
      <c r="G199" s="102" t="n">
        <v>31.28</v>
      </c>
      <c r="H199" s="102" t="n">
        <v>34</v>
      </c>
      <c r="I199" s="102" t="n">
        <v>34.92</v>
      </c>
      <c r="J199" s="102" t="n">
        <v>34</v>
      </c>
      <c r="K199" s="102" t="n">
        <v>33.25</v>
      </c>
      <c r="L199" s="102" t="n">
        <v>31</v>
      </c>
      <c r="M199" s="102" t="n">
        <v>35</v>
      </c>
      <c r="N199" s="102" t="n">
        <v>26.87</v>
      </c>
      <c r="O199" s="103" t="n">
        <v>31.28</v>
      </c>
      <c r="P199" s="89" t="n">
        <f aca="false">SUM(B199:O199)/COUNTIF(B199:O199,"&gt;0")</f>
        <v>30.2771428571429</v>
      </c>
      <c r="AA199" s="13" t="n">
        <v>192</v>
      </c>
    </row>
    <row r="200" customFormat="false" ht="12.75" hidden="false" customHeight="false" outlineLevel="0" collapsed="false">
      <c r="A200" s="56" t="n">
        <v>193</v>
      </c>
      <c r="B200" s="88" t="n">
        <v>16.5</v>
      </c>
      <c r="C200" s="102" t="n">
        <v>35</v>
      </c>
      <c r="D200" s="102" t="n">
        <v>35</v>
      </c>
      <c r="E200" s="102" t="n">
        <v>31.28</v>
      </c>
      <c r="F200" s="102" t="n">
        <v>14.5</v>
      </c>
      <c r="G200" s="102" t="n">
        <v>31.28</v>
      </c>
      <c r="H200" s="102" t="n">
        <v>34</v>
      </c>
      <c r="I200" s="102" t="n">
        <v>34.92</v>
      </c>
      <c r="J200" s="102" t="n">
        <v>34</v>
      </c>
      <c r="K200" s="102" t="n">
        <v>33.25</v>
      </c>
      <c r="L200" s="102" t="n">
        <v>31</v>
      </c>
      <c r="M200" s="102" t="n">
        <v>35</v>
      </c>
      <c r="N200" s="102" t="n">
        <v>26.87</v>
      </c>
      <c r="O200" s="103" t="n">
        <v>31.28</v>
      </c>
      <c r="P200" s="89" t="n">
        <f aca="false">SUM(B200:O200)/COUNTIF(B200:O200,"&gt;0")</f>
        <v>30.2771428571429</v>
      </c>
      <c r="AA200" s="13" t="n">
        <v>193</v>
      </c>
    </row>
    <row r="201" customFormat="false" ht="12.75" hidden="false" customHeight="false" outlineLevel="0" collapsed="false">
      <c r="A201" s="56" t="n">
        <v>194</v>
      </c>
      <c r="B201" s="88" t="n">
        <v>16.5</v>
      </c>
      <c r="C201" s="102" t="n">
        <v>35</v>
      </c>
      <c r="D201" s="102" t="n">
        <v>35</v>
      </c>
      <c r="E201" s="102" t="n">
        <v>31.28</v>
      </c>
      <c r="F201" s="102" t="n">
        <v>14.5</v>
      </c>
      <c r="G201" s="102" t="n">
        <v>31.28</v>
      </c>
      <c r="H201" s="102" t="n">
        <v>34</v>
      </c>
      <c r="I201" s="102" t="n">
        <v>34.92</v>
      </c>
      <c r="J201" s="102" t="n">
        <v>34</v>
      </c>
      <c r="K201" s="102" t="n">
        <v>33.25</v>
      </c>
      <c r="L201" s="102" t="n">
        <v>31</v>
      </c>
      <c r="M201" s="102" t="n">
        <v>35</v>
      </c>
      <c r="N201" s="102" t="n">
        <v>26.87</v>
      </c>
      <c r="O201" s="103" t="n">
        <v>31.28</v>
      </c>
      <c r="P201" s="89" t="n">
        <f aca="false">SUM(B201:O201)/COUNTIF(B201:O201,"&gt;0")</f>
        <v>30.2771428571429</v>
      </c>
      <c r="AA201" s="13" t="n">
        <v>194</v>
      </c>
    </row>
    <row r="202" customFormat="false" ht="12.75" hidden="false" customHeight="false" outlineLevel="0" collapsed="false">
      <c r="A202" s="56" t="n">
        <v>195</v>
      </c>
      <c r="B202" s="88" t="n">
        <v>16.5</v>
      </c>
      <c r="C202" s="102" t="n">
        <v>35</v>
      </c>
      <c r="D202" s="102" t="n">
        <v>35</v>
      </c>
      <c r="E202" s="102" t="n">
        <v>31.28</v>
      </c>
      <c r="F202" s="102" t="n">
        <v>14.5</v>
      </c>
      <c r="G202" s="102" t="n">
        <v>31.28</v>
      </c>
      <c r="H202" s="102" t="n">
        <v>34</v>
      </c>
      <c r="I202" s="102" t="n">
        <v>34.92</v>
      </c>
      <c r="J202" s="102" t="n">
        <v>34</v>
      </c>
      <c r="K202" s="102" t="n">
        <v>33.25</v>
      </c>
      <c r="L202" s="102" t="n">
        <v>31</v>
      </c>
      <c r="M202" s="102" t="n">
        <v>35</v>
      </c>
      <c r="N202" s="102" t="n">
        <v>26.87</v>
      </c>
      <c r="O202" s="103" t="n">
        <v>31.28</v>
      </c>
      <c r="P202" s="89" t="n">
        <f aca="false">SUM(B202:O202)/COUNTIF(B202:O202,"&gt;0")</f>
        <v>30.2771428571429</v>
      </c>
      <c r="AA202" s="13" t="n">
        <v>195</v>
      </c>
    </row>
    <row r="203" customFormat="false" ht="12.75" hidden="false" customHeight="false" outlineLevel="0" collapsed="false">
      <c r="A203" s="56" t="n">
        <v>196</v>
      </c>
      <c r="B203" s="88" t="n">
        <v>16.5</v>
      </c>
      <c r="C203" s="102" t="n">
        <v>35</v>
      </c>
      <c r="D203" s="102" t="n">
        <v>35</v>
      </c>
      <c r="E203" s="102" t="n">
        <v>31.28</v>
      </c>
      <c r="F203" s="102" t="n">
        <v>14.5</v>
      </c>
      <c r="G203" s="102" t="n">
        <v>31.28</v>
      </c>
      <c r="H203" s="102" t="n">
        <v>34</v>
      </c>
      <c r="I203" s="102" t="n">
        <v>34.92</v>
      </c>
      <c r="J203" s="102" t="n">
        <v>34</v>
      </c>
      <c r="K203" s="102" t="n">
        <v>33.25</v>
      </c>
      <c r="L203" s="102" t="n">
        <v>31</v>
      </c>
      <c r="M203" s="102" t="n">
        <v>35</v>
      </c>
      <c r="N203" s="102" t="n">
        <v>26.87</v>
      </c>
      <c r="O203" s="103" t="n">
        <v>31.28</v>
      </c>
      <c r="P203" s="89" t="n">
        <f aca="false">SUM(B203:O203)/COUNTIF(B203:O203,"&gt;0")</f>
        <v>30.2771428571429</v>
      </c>
      <c r="AA203" s="13" t="n">
        <v>196</v>
      </c>
    </row>
    <row r="204" customFormat="false" ht="12.75" hidden="false" customHeight="false" outlineLevel="0" collapsed="false">
      <c r="A204" s="56" t="n">
        <v>197</v>
      </c>
      <c r="B204" s="88" t="n">
        <v>16.5</v>
      </c>
      <c r="C204" s="102" t="n">
        <v>35</v>
      </c>
      <c r="D204" s="102" t="n">
        <v>35</v>
      </c>
      <c r="E204" s="102" t="n">
        <v>31.28</v>
      </c>
      <c r="F204" s="102" t="n">
        <v>14.5</v>
      </c>
      <c r="G204" s="102" t="n">
        <v>31.28</v>
      </c>
      <c r="H204" s="102" t="n">
        <v>34</v>
      </c>
      <c r="I204" s="102" t="n">
        <v>34.92</v>
      </c>
      <c r="J204" s="102" t="n">
        <v>34</v>
      </c>
      <c r="K204" s="102" t="n">
        <v>33.25</v>
      </c>
      <c r="L204" s="102" t="n">
        <v>31</v>
      </c>
      <c r="M204" s="102" t="n">
        <v>35</v>
      </c>
      <c r="N204" s="102" t="n">
        <v>26.87</v>
      </c>
      <c r="O204" s="103" t="n">
        <v>31.28</v>
      </c>
      <c r="P204" s="89" t="n">
        <f aca="false">SUM(B204:O204)/COUNTIF(B204:O204,"&gt;0")</f>
        <v>30.2771428571429</v>
      </c>
      <c r="AA204" s="13" t="n">
        <v>197</v>
      </c>
    </row>
    <row r="205" customFormat="false" ht="12.75" hidden="false" customHeight="false" outlineLevel="0" collapsed="false">
      <c r="A205" s="56" t="n">
        <v>198</v>
      </c>
      <c r="B205" s="88" t="n">
        <v>16.5</v>
      </c>
      <c r="C205" s="102" t="n">
        <v>35</v>
      </c>
      <c r="D205" s="102" t="n">
        <v>35</v>
      </c>
      <c r="E205" s="102" t="n">
        <v>31.28</v>
      </c>
      <c r="F205" s="102" t="n">
        <v>14.5</v>
      </c>
      <c r="G205" s="102" t="n">
        <v>31.28</v>
      </c>
      <c r="H205" s="102" t="n">
        <v>34</v>
      </c>
      <c r="I205" s="102" t="n">
        <v>34.92</v>
      </c>
      <c r="J205" s="102" t="n">
        <v>34</v>
      </c>
      <c r="K205" s="102" t="n">
        <v>33.25</v>
      </c>
      <c r="L205" s="102" t="n">
        <v>31</v>
      </c>
      <c r="M205" s="102" t="n">
        <v>35</v>
      </c>
      <c r="N205" s="102" t="n">
        <v>26.87</v>
      </c>
      <c r="O205" s="103" t="n">
        <v>31.28</v>
      </c>
      <c r="P205" s="89" t="n">
        <f aca="false">SUM(B205:O205)/COUNTIF(B205:O205,"&gt;0")</f>
        <v>30.2771428571429</v>
      </c>
      <c r="AA205" s="13" t="n">
        <v>198</v>
      </c>
    </row>
    <row r="206" customFormat="false" ht="12.75" hidden="false" customHeight="false" outlineLevel="0" collapsed="false">
      <c r="A206" s="56" t="n">
        <v>199</v>
      </c>
      <c r="B206" s="88" t="n">
        <v>16.5</v>
      </c>
      <c r="C206" s="102" t="n">
        <v>35</v>
      </c>
      <c r="D206" s="102" t="n">
        <v>35</v>
      </c>
      <c r="E206" s="102" t="n">
        <v>31.28</v>
      </c>
      <c r="F206" s="102" t="n">
        <v>14.5</v>
      </c>
      <c r="G206" s="102" t="n">
        <v>31.28</v>
      </c>
      <c r="H206" s="102" t="n">
        <v>34</v>
      </c>
      <c r="I206" s="102" t="n">
        <v>34.92</v>
      </c>
      <c r="J206" s="102" t="n">
        <v>34</v>
      </c>
      <c r="K206" s="102" t="n">
        <v>33.25</v>
      </c>
      <c r="L206" s="102" t="n">
        <v>31</v>
      </c>
      <c r="M206" s="102" t="n">
        <v>35</v>
      </c>
      <c r="N206" s="102" t="n">
        <v>26.87</v>
      </c>
      <c r="O206" s="103" t="n">
        <v>31.28</v>
      </c>
      <c r="P206" s="89" t="n">
        <f aca="false">SUM(B206:O206)/COUNTIF(B206:O206,"&gt;0")</f>
        <v>30.2771428571429</v>
      </c>
      <c r="AA206" s="13" t="n">
        <v>199</v>
      </c>
    </row>
    <row r="207" customFormat="false" ht="13.5" hidden="false" customHeight="false" outlineLevel="0" collapsed="false">
      <c r="A207" s="59" t="n">
        <v>200</v>
      </c>
      <c r="B207" s="108" t="n">
        <v>16.5</v>
      </c>
      <c r="C207" s="104" t="n">
        <v>35</v>
      </c>
      <c r="D207" s="104" t="n">
        <v>35</v>
      </c>
      <c r="E207" s="104" t="n">
        <v>31.28</v>
      </c>
      <c r="F207" s="104" t="n">
        <v>14.5</v>
      </c>
      <c r="G207" s="104" t="n">
        <v>31.28</v>
      </c>
      <c r="H207" s="104" t="n">
        <v>34</v>
      </c>
      <c r="I207" s="104" t="n">
        <v>34.92</v>
      </c>
      <c r="J207" s="104" t="n">
        <v>34</v>
      </c>
      <c r="K207" s="104" t="n">
        <v>33.25</v>
      </c>
      <c r="L207" s="104" t="n">
        <v>31</v>
      </c>
      <c r="M207" s="104" t="n">
        <v>35</v>
      </c>
      <c r="N207" s="104" t="n">
        <v>26.87</v>
      </c>
      <c r="O207" s="106" t="n">
        <v>31.28</v>
      </c>
      <c r="P207" s="91" t="n">
        <f aca="false">SUM(B207:O207)/COUNTIF(B207:O207,"&gt;0")</f>
        <v>30.2771428571429</v>
      </c>
      <c r="AA207" s="13" t="n">
        <v>200</v>
      </c>
    </row>
    <row r="208" customFormat="false" ht="12.75" hidden="false" customHeight="false" outlineLevel="0" collapsed="false">
      <c r="A208" s="62" t="n">
        <v>201</v>
      </c>
      <c r="B208" s="98" t="n">
        <v>16.5</v>
      </c>
      <c r="C208" s="102" t="n">
        <v>35</v>
      </c>
      <c r="D208" s="107" t="n">
        <v>35</v>
      </c>
      <c r="E208" s="107" t="n">
        <v>31.28</v>
      </c>
      <c r="F208" s="107" t="n">
        <v>14.5</v>
      </c>
      <c r="G208" s="102" t="n">
        <v>31.28</v>
      </c>
      <c r="H208" s="107" t="n">
        <v>34</v>
      </c>
      <c r="I208" s="99" t="n">
        <v>34.92</v>
      </c>
      <c r="J208" s="107" t="n">
        <v>34</v>
      </c>
      <c r="K208" s="107" t="n">
        <v>33.25</v>
      </c>
      <c r="L208" s="107" t="n">
        <v>31</v>
      </c>
      <c r="M208" s="107" t="n">
        <v>35</v>
      </c>
      <c r="N208" s="99"/>
      <c r="O208" s="103" t="n">
        <v>31.28</v>
      </c>
      <c r="P208" s="89" t="n">
        <f aca="false">SUM(B208:O208)/COUNTIF(B208:O208,"&gt;0")</f>
        <v>30.5392307692308</v>
      </c>
      <c r="AA208" s="13" t="n">
        <v>201</v>
      </c>
    </row>
    <row r="209" customFormat="false" ht="12.75" hidden="false" customHeight="false" outlineLevel="0" collapsed="false">
      <c r="A209" s="56" t="n">
        <v>202</v>
      </c>
      <c r="B209" s="88" t="n">
        <v>16.5</v>
      </c>
      <c r="C209" s="102" t="n">
        <v>35</v>
      </c>
      <c r="D209" s="102" t="n">
        <v>35</v>
      </c>
      <c r="E209" s="102" t="n">
        <v>31.28</v>
      </c>
      <c r="F209" s="102" t="n">
        <v>14.5</v>
      </c>
      <c r="G209" s="102" t="n">
        <v>31.28</v>
      </c>
      <c r="H209" s="102" t="n">
        <v>34</v>
      </c>
      <c r="I209" s="102" t="n">
        <v>34.92</v>
      </c>
      <c r="J209" s="102" t="n">
        <v>34</v>
      </c>
      <c r="K209" s="102" t="n">
        <v>33.25</v>
      </c>
      <c r="L209" s="102" t="n">
        <v>31</v>
      </c>
      <c r="M209" s="102" t="n">
        <v>35</v>
      </c>
      <c r="N209" s="102"/>
      <c r="O209" s="103" t="n">
        <v>31.28</v>
      </c>
      <c r="P209" s="89" t="n">
        <f aca="false">SUM(B209:O209)/COUNTIF(B209:O209,"&gt;0")</f>
        <v>30.5392307692308</v>
      </c>
    </row>
    <row r="210" customFormat="false" ht="12.75" hidden="false" customHeight="false" outlineLevel="0" collapsed="false">
      <c r="A210" s="56" t="n">
        <v>203</v>
      </c>
      <c r="B210" s="88" t="n">
        <v>16.5</v>
      </c>
      <c r="C210" s="102" t="n">
        <v>35</v>
      </c>
      <c r="D210" s="102" t="n">
        <v>35</v>
      </c>
      <c r="E210" s="102" t="n">
        <v>31.28</v>
      </c>
      <c r="F210" s="102" t="n">
        <v>14.5</v>
      </c>
      <c r="G210" s="102" t="n">
        <v>31.28</v>
      </c>
      <c r="H210" s="102" t="n">
        <v>34</v>
      </c>
      <c r="I210" s="102" t="n">
        <v>34.92</v>
      </c>
      <c r="J210" s="102" t="n">
        <v>34</v>
      </c>
      <c r="K210" s="102" t="n">
        <v>33.25</v>
      </c>
      <c r="L210" s="102" t="n">
        <v>31</v>
      </c>
      <c r="M210" s="102" t="n">
        <v>35</v>
      </c>
      <c r="N210" s="102"/>
      <c r="O210" s="103" t="n">
        <v>31.28</v>
      </c>
      <c r="P210" s="89" t="n">
        <f aca="false">SUM(B210:O210)/COUNTIF(B210:O210,"&gt;0")</f>
        <v>30.5392307692308</v>
      </c>
    </row>
    <row r="211" customFormat="false" ht="12.75" hidden="false" customHeight="false" outlineLevel="0" collapsed="false">
      <c r="A211" s="56" t="n">
        <v>204</v>
      </c>
      <c r="B211" s="88" t="n">
        <v>16.5</v>
      </c>
      <c r="C211" s="102" t="n">
        <v>35</v>
      </c>
      <c r="D211" s="102" t="n">
        <v>35</v>
      </c>
      <c r="E211" s="102" t="n">
        <v>31.28</v>
      </c>
      <c r="F211" s="102" t="n">
        <v>14.5</v>
      </c>
      <c r="G211" s="102" t="n">
        <v>31.28</v>
      </c>
      <c r="H211" s="102" t="n">
        <v>34</v>
      </c>
      <c r="I211" s="102" t="n">
        <v>34.92</v>
      </c>
      <c r="J211" s="102" t="n">
        <v>34</v>
      </c>
      <c r="K211" s="102" t="n">
        <v>33.25</v>
      </c>
      <c r="L211" s="102" t="n">
        <v>31</v>
      </c>
      <c r="M211" s="102" t="n">
        <v>35</v>
      </c>
      <c r="N211" s="102"/>
      <c r="O211" s="103" t="n">
        <v>31.28</v>
      </c>
      <c r="P211" s="89" t="n">
        <f aca="false">SUM(B211:O211)/COUNTIF(B211:O211,"&gt;0")</f>
        <v>30.5392307692308</v>
      </c>
    </row>
    <row r="212" customFormat="false" ht="12.75" hidden="false" customHeight="false" outlineLevel="0" collapsed="false">
      <c r="A212" s="56" t="n">
        <v>205</v>
      </c>
      <c r="B212" s="88" t="n">
        <v>16.5</v>
      </c>
      <c r="C212" s="102" t="n">
        <v>35</v>
      </c>
      <c r="D212" s="102" t="n">
        <v>35</v>
      </c>
      <c r="E212" s="102" t="n">
        <v>31.28</v>
      </c>
      <c r="F212" s="102" t="n">
        <v>14.5</v>
      </c>
      <c r="G212" s="102" t="n">
        <v>31.28</v>
      </c>
      <c r="H212" s="102" t="n">
        <v>34</v>
      </c>
      <c r="I212" s="102" t="n">
        <v>34.92</v>
      </c>
      <c r="J212" s="102" t="n">
        <v>34</v>
      </c>
      <c r="K212" s="102" t="n">
        <v>33.25</v>
      </c>
      <c r="L212" s="102" t="n">
        <v>31</v>
      </c>
      <c r="M212" s="102" t="n">
        <v>35</v>
      </c>
      <c r="N212" s="102"/>
      <c r="O212" s="103" t="n">
        <v>31.28</v>
      </c>
      <c r="P212" s="89" t="n">
        <f aca="false">SUM(B212:O212)/COUNTIF(B212:O212,"&gt;0")</f>
        <v>30.5392307692308</v>
      </c>
    </row>
    <row r="213" customFormat="false" ht="12.75" hidden="false" customHeight="false" outlineLevel="0" collapsed="false">
      <c r="A213" s="56" t="n">
        <v>206</v>
      </c>
      <c r="B213" s="88" t="n">
        <v>16.5</v>
      </c>
      <c r="C213" s="102" t="n">
        <v>35</v>
      </c>
      <c r="D213" s="102" t="n">
        <v>35</v>
      </c>
      <c r="E213" s="102" t="n">
        <v>31.28</v>
      </c>
      <c r="F213" s="102" t="n">
        <v>14.5</v>
      </c>
      <c r="G213" s="102" t="n">
        <v>31.28</v>
      </c>
      <c r="H213" s="102" t="n">
        <v>34</v>
      </c>
      <c r="I213" s="102" t="n">
        <v>34.92</v>
      </c>
      <c r="J213" s="102" t="n">
        <v>34</v>
      </c>
      <c r="K213" s="102" t="n">
        <v>33.25</v>
      </c>
      <c r="L213" s="102" t="n">
        <v>31</v>
      </c>
      <c r="M213" s="102" t="n">
        <v>35</v>
      </c>
      <c r="N213" s="102"/>
      <c r="O213" s="103" t="n">
        <v>31.28</v>
      </c>
      <c r="P213" s="89" t="n">
        <f aca="false">SUM(B213:O213)/COUNTIF(B213:O213,"&gt;0")</f>
        <v>30.5392307692308</v>
      </c>
    </row>
    <row r="214" customFormat="false" ht="12.75" hidden="false" customHeight="false" outlineLevel="0" collapsed="false">
      <c r="A214" s="56" t="n">
        <v>207</v>
      </c>
      <c r="B214" s="88" t="n">
        <v>16.5</v>
      </c>
      <c r="C214" s="102" t="n">
        <v>35</v>
      </c>
      <c r="D214" s="102" t="n">
        <v>35</v>
      </c>
      <c r="E214" s="102" t="n">
        <v>31.28</v>
      </c>
      <c r="F214" s="102" t="n">
        <v>14.5</v>
      </c>
      <c r="G214" s="102" t="n">
        <v>31.28</v>
      </c>
      <c r="H214" s="102" t="n">
        <v>34</v>
      </c>
      <c r="I214" s="102" t="n">
        <v>34.92</v>
      </c>
      <c r="J214" s="102" t="n">
        <v>34</v>
      </c>
      <c r="K214" s="102" t="n">
        <v>33.25</v>
      </c>
      <c r="L214" s="102" t="n">
        <v>31</v>
      </c>
      <c r="M214" s="102" t="n">
        <v>35</v>
      </c>
      <c r="N214" s="102"/>
      <c r="O214" s="103" t="n">
        <v>31.28</v>
      </c>
      <c r="P214" s="89" t="n">
        <f aca="false">SUM(B214:O214)/COUNTIF(B214:O214,"&gt;0")</f>
        <v>30.5392307692308</v>
      </c>
    </row>
    <row r="215" customFormat="false" ht="12.75" hidden="false" customHeight="false" outlineLevel="0" collapsed="false">
      <c r="A215" s="56" t="n">
        <v>208</v>
      </c>
      <c r="B215" s="88" t="n">
        <v>16.5</v>
      </c>
      <c r="C215" s="102" t="n">
        <v>35</v>
      </c>
      <c r="D215" s="102" t="n">
        <v>35</v>
      </c>
      <c r="E215" s="102" t="n">
        <v>31.28</v>
      </c>
      <c r="F215" s="102" t="n">
        <v>14.5</v>
      </c>
      <c r="G215" s="102" t="n">
        <v>31.28</v>
      </c>
      <c r="H215" s="102" t="n">
        <v>34</v>
      </c>
      <c r="I215" s="102" t="n">
        <v>34.92</v>
      </c>
      <c r="J215" s="102" t="n">
        <v>34</v>
      </c>
      <c r="K215" s="102" t="n">
        <v>33.25</v>
      </c>
      <c r="L215" s="102" t="n">
        <v>31</v>
      </c>
      <c r="M215" s="102" t="n">
        <v>35</v>
      </c>
      <c r="N215" s="102"/>
      <c r="O215" s="103" t="n">
        <v>31.28</v>
      </c>
      <c r="P215" s="89" t="n">
        <f aca="false">SUM(B215:O215)/COUNTIF(B215:O215,"&gt;0")</f>
        <v>30.5392307692308</v>
      </c>
    </row>
    <row r="216" customFormat="false" ht="12.75" hidden="false" customHeight="false" outlineLevel="0" collapsed="false">
      <c r="A216" s="56" t="n">
        <v>209</v>
      </c>
      <c r="B216" s="88" t="n">
        <v>16.5</v>
      </c>
      <c r="C216" s="102" t="n">
        <v>35</v>
      </c>
      <c r="D216" s="102" t="n">
        <v>35</v>
      </c>
      <c r="E216" s="102" t="n">
        <v>31.28</v>
      </c>
      <c r="F216" s="102" t="n">
        <v>14.5</v>
      </c>
      <c r="G216" s="102" t="n">
        <v>31.28</v>
      </c>
      <c r="H216" s="102" t="n">
        <v>34</v>
      </c>
      <c r="I216" s="102" t="n">
        <v>34.92</v>
      </c>
      <c r="J216" s="102" t="n">
        <v>34</v>
      </c>
      <c r="K216" s="102" t="n">
        <v>33.25</v>
      </c>
      <c r="L216" s="102" t="n">
        <v>31</v>
      </c>
      <c r="M216" s="102" t="n">
        <v>35</v>
      </c>
      <c r="N216" s="102"/>
      <c r="O216" s="103" t="n">
        <v>31.28</v>
      </c>
      <c r="P216" s="89" t="n">
        <f aca="false">SUM(B216:O216)/COUNTIF(B216:O216,"&gt;0")</f>
        <v>30.5392307692308</v>
      </c>
    </row>
    <row r="217" customFormat="false" ht="13.5" hidden="false" customHeight="false" outlineLevel="0" collapsed="false">
      <c r="A217" s="59" t="n">
        <v>210</v>
      </c>
      <c r="B217" s="108" t="n">
        <v>16.5</v>
      </c>
      <c r="C217" s="104" t="n">
        <v>35</v>
      </c>
      <c r="D217" s="104" t="n">
        <v>35</v>
      </c>
      <c r="E217" s="104" t="n">
        <v>31.28</v>
      </c>
      <c r="F217" s="104" t="n">
        <v>14.5</v>
      </c>
      <c r="G217" s="104" t="n">
        <v>31.28</v>
      </c>
      <c r="H217" s="104" t="n">
        <v>34</v>
      </c>
      <c r="I217" s="104" t="n">
        <v>34.92</v>
      </c>
      <c r="J217" s="104" t="n">
        <v>34</v>
      </c>
      <c r="K217" s="104" t="n">
        <v>33.25</v>
      </c>
      <c r="L217" s="104" t="n">
        <v>31</v>
      </c>
      <c r="M217" s="104" t="n">
        <v>35</v>
      </c>
      <c r="N217" s="104"/>
      <c r="O217" s="106" t="n">
        <v>31.28</v>
      </c>
      <c r="P217" s="91" t="n">
        <f aca="false">SUM(B217:O217)/COUNTIF(B217:O217,"&gt;0")</f>
        <v>30.5392307692308</v>
      </c>
    </row>
    <row r="218" customFormat="false" ht="12.75" hidden="false" customHeight="false" outlineLevel="0" collapsed="false">
      <c r="A218" s="62" t="n">
        <v>211</v>
      </c>
      <c r="B218" s="98" t="n">
        <v>16.5</v>
      </c>
      <c r="C218" s="102" t="n">
        <v>35</v>
      </c>
      <c r="D218" s="107" t="n">
        <v>35</v>
      </c>
      <c r="E218" s="107" t="n">
        <v>31.28</v>
      </c>
      <c r="F218" s="107" t="n">
        <v>14.5</v>
      </c>
      <c r="G218" s="102" t="n">
        <v>31.28</v>
      </c>
      <c r="H218" s="107" t="n">
        <v>34</v>
      </c>
      <c r="I218" s="99" t="n">
        <v>34.92</v>
      </c>
      <c r="J218" s="107" t="n">
        <v>34</v>
      </c>
      <c r="K218" s="107" t="n">
        <v>33.25</v>
      </c>
      <c r="L218" s="107" t="n">
        <v>31</v>
      </c>
      <c r="M218" s="107" t="n">
        <v>35</v>
      </c>
      <c r="N218" s="99"/>
      <c r="O218" s="103" t="n">
        <v>31.28</v>
      </c>
      <c r="P218" s="89" t="n">
        <f aca="false">SUM(B218:O218)/COUNTIF(B218:O218,"&gt;0")</f>
        <v>30.5392307692308</v>
      </c>
    </row>
    <row r="219" customFormat="false" ht="12.75" hidden="false" customHeight="false" outlineLevel="0" collapsed="false">
      <c r="A219" s="56" t="n">
        <v>212</v>
      </c>
      <c r="B219" s="88" t="n">
        <v>16.5</v>
      </c>
      <c r="C219" s="102" t="n">
        <v>35</v>
      </c>
      <c r="D219" s="102" t="n">
        <v>35</v>
      </c>
      <c r="E219" s="102" t="n">
        <v>31.28</v>
      </c>
      <c r="F219" s="102" t="n">
        <v>14.5</v>
      </c>
      <c r="G219" s="102" t="n">
        <v>31.28</v>
      </c>
      <c r="H219" s="102" t="n">
        <v>34</v>
      </c>
      <c r="I219" s="102" t="n">
        <v>34.92</v>
      </c>
      <c r="J219" s="102" t="n">
        <v>34</v>
      </c>
      <c r="K219" s="102" t="n">
        <v>33.25</v>
      </c>
      <c r="L219" s="102" t="n">
        <v>31</v>
      </c>
      <c r="M219" s="102" t="n">
        <v>35</v>
      </c>
      <c r="N219" s="102"/>
      <c r="O219" s="103" t="n">
        <v>31.28</v>
      </c>
      <c r="P219" s="89" t="n">
        <f aca="false">SUM(B219:O219)/COUNTIF(B219:O219,"&gt;0")</f>
        <v>30.5392307692308</v>
      </c>
    </row>
    <row r="220" customFormat="false" ht="12.75" hidden="false" customHeight="false" outlineLevel="0" collapsed="false">
      <c r="A220" s="56" t="n">
        <v>213</v>
      </c>
      <c r="B220" s="88" t="n">
        <v>16.5</v>
      </c>
      <c r="C220" s="102" t="n">
        <v>35</v>
      </c>
      <c r="D220" s="102" t="n">
        <v>35</v>
      </c>
      <c r="E220" s="102" t="n">
        <v>31.28</v>
      </c>
      <c r="F220" s="102" t="n">
        <v>14.5</v>
      </c>
      <c r="G220" s="102" t="n">
        <v>31.28</v>
      </c>
      <c r="H220" s="102" t="n">
        <v>34</v>
      </c>
      <c r="I220" s="102" t="n">
        <v>34.92</v>
      </c>
      <c r="J220" s="102" t="n">
        <v>34</v>
      </c>
      <c r="K220" s="102" t="n">
        <v>33.25</v>
      </c>
      <c r="L220" s="102" t="n">
        <v>31</v>
      </c>
      <c r="M220" s="102" t="n">
        <v>35</v>
      </c>
      <c r="N220" s="102"/>
      <c r="O220" s="103" t="n">
        <v>31.28</v>
      </c>
      <c r="P220" s="89" t="n">
        <f aca="false">SUM(B220:O220)/COUNTIF(B220:O220,"&gt;0")</f>
        <v>30.5392307692308</v>
      </c>
    </row>
    <row r="221" customFormat="false" ht="12.75" hidden="false" customHeight="false" outlineLevel="0" collapsed="false">
      <c r="A221" s="56" t="n">
        <v>214</v>
      </c>
      <c r="B221" s="88" t="n">
        <v>16.5</v>
      </c>
      <c r="C221" s="102" t="n">
        <v>35</v>
      </c>
      <c r="D221" s="102" t="n">
        <v>35</v>
      </c>
      <c r="E221" s="102" t="n">
        <v>31.28</v>
      </c>
      <c r="F221" s="102" t="n">
        <v>14.5</v>
      </c>
      <c r="G221" s="102" t="n">
        <v>31.28</v>
      </c>
      <c r="H221" s="102" t="n">
        <v>34</v>
      </c>
      <c r="I221" s="102" t="n">
        <v>34.92</v>
      </c>
      <c r="J221" s="102" t="n">
        <v>34</v>
      </c>
      <c r="K221" s="102" t="n">
        <v>33.25</v>
      </c>
      <c r="L221" s="102" t="n">
        <v>31</v>
      </c>
      <c r="M221" s="102" t="n">
        <v>35</v>
      </c>
      <c r="N221" s="102"/>
      <c r="O221" s="103" t="n">
        <v>31.28</v>
      </c>
      <c r="P221" s="89" t="n">
        <f aca="false">SUM(B221:O221)/COUNTIF(B221:O221,"&gt;0")</f>
        <v>30.5392307692308</v>
      </c>
    </row>
    <row r="222" customFormat="false" ht="12.75" hidden="false" customHeight="false" outlineLevel="0" collapsed="false">
      <c r="A222" s="56" t="n">
        <v>215</v>
      </c>
      <c r="B222" s="88" t="n">
        <v>16.5</v>
      </c>
      <c r="C222" s="102" t="n">
        <v>35</v>
      </c>
      <c r="D222" s="102" t="n">
        <v>35</v>
      </c>
      <c r="E222" s="102" t="n">
        <v>31.28</v>
      </c>
      <c r="F222" s="102" t="n">
        <v>14.5</v>
      </c>
      <c r="G222" s="102" t="n">
        <v>31.28</v>
      </c>
      <c r="H222" s="102" t="n">
        <v>34</v>
      </c>
      <c r="I222" s="102" t="n">
        <v>34.92</v>
      </c>
      <c r="J222" s="102" t="n">
        <v>34</v>
      </c>
      <c r="K222" s="102" t="n">
        <v>33.25</v>
      </c>
      <c r="L222" s="102" t="n">
        <v>31</v>
      </c>
      <c r="M222" s="102" t="n">
        <v>35</v>
      </c>
      <c r="N222" s="102"/>
      <c r="O222" s="103" t="n">
        <v>31.28</v>
      </c>
      <c r="P222" s="89" t="n">
        <f aca="false">SUM(B222:O222)/COUNTIF(B222:O222,"&gt;0")</f>
        <v>30.5392307692308</v>
      </c>
    </row>
    <row r="223" customFormat="false" ht="12.75" hidden="false" customHeight="false" outlineLevel="0" collapsed="false">
      <c r="A223" s="56" t="n">
        <v>216</v>
      </c>
      <c r="B223" s="88" t="n">
        <v>16.5</v>
      </c>
      <c r="C223" s="102" t="n">
        <v>35</v>
      </c>
      <c r="D223" s="102" t="n">
        <v>35</v>
      </c>
      <c r="E223" s="102" t="n">
        <v>31.28</v>
      </c>
      <c r="F223" s="102" t="n">
        <v>14.5</v>
      </c>
      <c r="G223" s="102" t="n">
        <v>31.28</v>
      </c>
      <c r="H223" s="102" t="n">
        <v>34</v>
      </c>
      <c r="I223" s="102" t="n">
        <v>34.92</v>
      </c>
      <c r="J223" s="102" t="n">
        <v>34</v>
      </c>
      <c r="K223" s="102" t="n">
        <v>33.25</v>
      </c>
      <c r="L223" s="102" t="n">
        <v>31</v>
      </c>
      <c r="M223" s="102" t="n">
        <v>35</v>
      </c>
      <c r="N223" s="102"/>
      <c r="O223" s="103" t="n">
        <v>31.28</v>
      </c>
      <c r="P223" s="89" t="n">
        <f aca="false">SUM(B223:O223)/COUNTIF(B223:O223,"&gt;0")</f>
        <v>30.5392307692308</v>
      </c>
    </row>
    <row r="224" customFormat="false" ht="12.75" hidden="false" customHeight="false" outlineLevel="0" collapsed="false">
      <c r="A224" s="56" t="n">
        <v>217</v>
      </c>
      <c r="B224" s="88" t="n">
        <v>16.5</v>
      </c>
      <c r="C224" s="102" t="n">
        <v>35</v>
      </c>
      <c r="D224" s="102" t="n">
        <v>35</v>
      </c>
      <c r="E224" s="102" t="n">
        <v>31.28</v>
      </c>
      <c r="F224" s="102" t="n">
        <v>14.5</v>
      </c>
      <c r="G224" s="102" t="n">
        <v>31.28</v>
      </c>
      <c r="H224" s="102" t="n">
        <v>34</v>
      </c>
      <c r="I224" s="102" t="n">
        <v>34.92</v>
      </c>
      <c r="J224" s="102" t="n">
        <v>34</v>
      </c>
      <c r="K224" s="102" t="n">
        <v>33.25</v>
      </c>
      <c r="L224" s="102" t="n">
        <v>31</v>
      </c>
      <c r="M224" s="102" t="n">
        <v>35</v>
      </c>
      <c r="N224" s="102"/>
      <c r="O224" s="103" t="n">
        <v>31.28</v>
      </c>
      <c r="P224" s="89" t="n">
        <f aca="false">SUM(B224:O224)/COUNTIF(B224:O224,"&gt;0")</f>
        <v>30.5392307692308</v>
      </c>
    </row>
    <row r="225" customFormat="false" ht="12.75" hidden="false" customHeight="false" outlineLevel="0" collapsed="false">
      <c r="A225" s="56" t="n">
        <v>218</v>
      </c>
      <c r="B225" s="88" t="n">
        <v>16.5</v>
      </c>
      <c r="C225" s="102" t="n">
        <v>35</v>
      </c>
      <c r="D225" s="102" t="n">
        <v>35</v>
      </c>
      <c r="E225" s="102" t="n">
        <v>31.28</v>
      </c>
      <c r="F225" s="102" t="n">
        <v>14.5</v>
      </c>
      <c r="G225" s="102" t="n">
        <v>31.28</v>
      </c>
      <c r="H225" s="102" t="n">
        <v>34</v>
      </c>
      <c r="I225" s="102" t="n">
        <v>34.92</v>
      </c>
      <c r="J225" s="102" t="n">
        <v>34</v>
      </c>
      <c r="K225" s="102" t="n">
        <v>33.25</v>
      </c>
      <c r="L225" s="102" t="n">
        <v>31</v>
      </c>
      <c r="M225" s="102" t="n">
        <v>35</v>
      </c>
      <c r="N225" s="102"/>
      <c r="O225" s="103" t="n">
        <v>31.28</v>
      </c>
      <c r="P225" s="89" t="n">
        <f aca="false">SUM(B225:O225)/COUNTIF(B225:O225,"&gt;0")</f>
        <v>30.5392307692308</v>
      </c>
    </row>
    <row r="226" customFormat="false" ht="12.75" hidden="false" customHeight="false" outlineLevel="0" collapsed="false">
      <c r="A226" s="56" t="n">
        <v>219</v>
      </c>
      <c r="B226" s="88" t="n">
        <v>16.5</v>
      </c>
      <c r="C226" s="102" t="n">
        <v>35</v>
      </c>
      <c r="D226" s="102" t="n">
        <v>35</v>
      </c>
      <c r="E226" s="102" t="n">
        <v>31.28</v>
      </c>
      <c r="F226" s="102" t="n">
        <v>14.5</v>
      </c>
      <c r="G226" s="102" t="n">
        <v>31.28</v>
      </c>
      <c r="H226" s="102" t="n">
        <v>34</v>
      </c>
      <c r="I226" s="102" t="n">
        <v>34.92</v>
      </c>
      <c r="J226" s="102" t="n">
        <v>34</v>
      </c>
      <c r="K226" s="102" t="n">
        <v>33.25</v>
      </c>
      <c r="L226" s="102" t="n">
        <v>31</v>
      </c>
      <c r="M226" s="102" t="n">
        <v>35</v>
      </c>
      <c r="N226" s="102"/>
      <c r="O226" s="103" t="n">
        <v>31.28</v>
      </c>
      <c r="P226" s="89" t="n">
        <f aca="false">SUM(B226:O226)/COUNTIF(B226:O226,"&gt;0")</f>
        <v>30.5392307692308</v>
      </c>
    </row>
    <row r="227" customFormat="false" ht="13.5" hidden="false" customHeight="false" outlineLevel="0" collapsed="false">
      <c r="A227" s="59" t="n">
        <v>220</v>
      </c>
      <c r="B227" s="108" t="n">
        <v>16.5</v>
      </c>
      <c r="C227" s="104" t="n">
        <v>35</v>
      </c>
      <c r="D227" s="104" t="n">
        <v>35</v>
      </c>
      <c r="E227" s="104" t="n">
        <v>31.28</v>
      </c>
      <c r="F227" s="104" t="n">
        <v>14.5</v>
      </c>
      <c r="G227" s="104" t="n">
        <v>31.28</v>
      </c>
      <c r="H227" s="104" t="n">
        <v>34</v>
      </c>
      <c r="I227" s="104" t="n">
        <v>34.92</v>
      </c>
      <c r="J227" s="104" t="n">
        <v>34</v>
      </c>
      <c r="K227" s="104" t="n">
        <v>33.25</v>
      </c>
      <c r="L227" s="104" t="n">
        <v>31</v>
      </c>
      <c r="M227" s="104" t="n">
        <v>35</v>
      </c>
      <c r="N227" s="104"/>
      <c r="O227" s="106" t="n">
        <v>31.28</v>
      </c>
      <c r="P227" s="91" t="n">
        <f aca="false">SUM(B227:O227)/COUNTIF(B227:O227,"&gt;0")</f>
        <v>30.5392307692308</v>
      </c>
    </row>
    <row r="228" customFormat="false" ht="12.75" hidden="false" customHeight="false" outlineLevel="0" collapsed="false">
      <c r="A228" s="62" t="n">
        <v>221</v>
      </c>
      <c r="B228" s="98" t="n">
        <v>16.5</v>
      </c>
      <c r="C228" s="102" t="n">
        <v>35</v>
      </c>
      <c r="D228" s="107" t="n">
        <v>35</v>
      </c>
      <c r="E228" s="107" t="n">
        <v>31.28</v>
      </c>
      <c r="F228" s="107" t="n">
        <v>14.5</v>
      </c>
      <c r="G228" s="102" t="n">
        <v>31.28</v>
      </c>
      <c r="H228" s="107" t="n">
        <v>34</v>
      </c>
      <c r="I228" s="99" t="n">
        <v>34.92</v>
      </c>
      <c r="J228" s="107" t="n">
        <v>34</v>
      </c>
      <c r="K228" s="107" t="n">
        <v>33.25</v>
      </c>
      <c r="L228" s="107" t="n">
        <v>31</v>
      </c>
      <c r="M228" s="107" t="n">
        <v>35</v>
      </c>
      <c r="N228" s="99"/>
      <c r="O228" s="103" t="n">
        <v>31.28</v>
      </c>
      <c r="P228" s="89" t="n">
        <f aca="false">SUM(B228:O228)/COUNTIF(B228:O228,"&gt;0")</f>
        <v>30.5392307692308</v>
      </c>
    </row>
    <row r="229" customFormat="false" ht="12.75" hidden="false" customHeight="false" outlineLevel="0" collapsed="false">
      <c r="A229" s="56" t="n">
        <v>222</v>
      </c>
      <c r="B229" s="88" t="n">
        <v>16.5</v>
      </c>
      <c r="C229" s="102" t="n">
        <v>35</v>
      </c>
      <c r="D229" s="102" t="n">
        <v>35</v>
      </c>
      <c r="E229" s="102" t="n">
        <v>31.28</v>
      </c>
      <c r="F229" s="102" t="n">
        <v>14.5</v>
      </c>
      <c r="G229" s="102" t="n">
        <v>31.28</v>
      </c>
      <c r="H229" s="102" t="n">
        <v>34</v>
      </c>
      <c r="I229" s="102" t="n">
        <v>34.92</v>
      </c>
      <c r="J229" s="102" t="n">
        <v>34</v>
      </c>
      <c r="K229" s="102" t="n">
        <v>33.25</v>
      </c>
      <c r="L229" s="102" t="n">
        <v>31</v>
      </c>
      <c r="M229" s="102" t="n">
        <v>35</v>
      </c>
      <c r="N229" s="102"/>
      <c r="O229" s="103" t="n">
        <v>31.28</v>
      </c>
      <c r="P229" s="89" t="n">
        <f aca="false">SUM(B229:O229)/COUNTIF(B229:O229,"&gt;0")</f>
        <v>30.5392307692308</v>
      </c>
    </row>
    <row r="230" customFormat="false" ht="12.75" hidden="false" customHeight="false" outlineLevel="0" collapsed="false">
      <c r="A230" s="56" t="n">
        <v>223</v>
      </c>
      <c r="B230" s="88" t="n">
        <v>16.5</v>
      </c>
      <c r="C230" s="102" t="n">
        <v>35</v>
      </c>
      <c r="D230" s="102" t="n">
        <v>35</v>
      </c>
      <c r="E230" s="102" t="n">
        <v>31.28</v>
      </c>
      <c r="F230" s="102" t="n">
        <v>14.5</v>
      </c>
      <c r="G230" s="102" t="n">
        <v>31.28</v>
      </c>
      <c r="H230" s="102" t="n">
        <v>34</v>
      </c>
      <c r="I230" s="102" t="n">
        <v>34.92</v>
      </c>
      <c r="J230" s="102" t="n">
        <v>34</v>
      </c>
      <c r="K230" s="102" t="n">
        <v>33.25</v>
      </c>
      <c r="L230" s="102" t="n">
        <v>31</v>
      </c>
      <c r="M230" s="102" t="n">
        <v>35</v>
      </c>
      <c r="N230" s="102"/>
      <c r="O230" s="103" t="n">
        <v>31.28</v>
      </c>
      <c r="P230" s="89" t="n">
        <f aca="false">SUM(B230:O230)/COUNTIF(B230:O230,"&gt;0")</f>
        <v>30.5392307692308</v>
      </c>
    </row>
    <row r="231" customFormat="false" ht="12.75" hidden="false" customHeight="false" outlineLevel="0" collapsed="false">
      <c r="A231" s="56" t="n">
        <v>224</v>
      </c>
      <c r="B231" s="88" t="n">
        <v>16.5</v>
      </c>
      <c r="C231" s="102" t="n">
        <v>35</v>
      </c>
      <c r="D231" s="102" t="n">
        <v>35</v>
      </c>
      <c r="E231" s="102" t="n">
        <v>31.28</v>
      </c>
      <c r="F231" s="102" t="n">
        <v>14.5</v>
      </c>
      <c r="G231" s="102" t="n">
        <v>31.28</v>
      </c>
      <c r="H231" s="102" t="n">
        <v>34</v>
      </c>
      <c r="I231" s="102" t="n">
        <v>34.92</v>
      </c>
      <c r="J231" s="102" t="n">
        <v>34</v>
      </c>
      <c r="K231" s="102" t="n">
        <v>33.25</v>
      </c>
      <c r="L231" s="102" t="n">
        <v>31</v>
      </c>
      <c r="M231" s="102" t="n">
        <v>35</v>
      </c>
      <c r="N231" s="102"/>
      <c r="O231" s="103" t="n">
        <v>31.28</v>
      </c>
      <c r="P231" s="89" t="n">
        <f aca="false">SUM(B231:O231)/COUNTIF(B231:O231,"&gt;0")</f>
        <v>30.5392307692308</v>
      </c>
    </row>
    <row r="232" customFormat="false" ht="12.75" hidden="false" customHeight="false" outlineLevel="0" collapsed="false">
      <c r="A232" s="56" t="n">
        <v>225</v>
      </c>
      <c r="B232" s="88" t="n">
        <v>16.5</v>
      </c>
      <c r="C232" s="102" t="n">
        <v>35</v>
      </c>
      <c r="D232" s="102" t="n">
        <v>35</v>
      </c>
      <c r="E232" s="102" t="n">
        <v>31.28</v>
      </c>
      <c r="F232" s="102" t="n">
        <v>14.5</v>
      </c>
      <c r="G232" s="102" t="n">
        <v>31.28</v>
      </c>
      <c r="H232" s="102" t="n">
        <v>34</v>
      </c>
      <c r="I232" s="102" t="n">
        <v>34.92</v>
      </c>
      <c r="J232" s="102" t="n">
        <v>34</v>
      </c>
      <c r="K232" s="102" t="n">
        <v>33.25</v>
      </c>
      <c r="L232" s="102" t="n">
        <v>31</v>
      </c>
      <c r="M232" s="102" t="n">
        <v>35</v>
      </c>
      <c r="N232" s="102"/>
      <c r="O232" s="103" t="n">
        <v>31.28</v>
      </c>
      <c r="P232" s="89" t="n">
        <f aca="false">SUM(B232:O232)/COUNTIF(B232:O232,"&gt;0")</f>
        <v>30.5392307692308</v>
      </c>
    </row>
    <row r="233" customFormat="false" ht="12.75" hidden="false" customHeight="false" outlineLevel="0" collapsed="false">
      <c r="A233" s="56" t="n">
        <v>226</v>
      </c>
      <c r="B233" s="88" t="n">
        <v>16.5</v>
      </c>
      <c r="C233" s="102" t="n">
        <v>35</v>
      </c>
      <c r="D233" s="102" t="n">
        <v>35</v>
      </c>
      <c r="E233" s="102" t="n">
        <v>31.28</v>
      </c>
      <c r="F233" s="102" t="n">
        <v>14.5</v>
      </c>
      <c r="G233" s="102" t="n">
        <v>31.28</v>
      </c>
      <c r="H233" s="102" t="n">
        <v>34</v>
      </c>
      <c r="I233" s="102" t="n">
        <v>34.92</v>
      </c>
      <c r="J233" s="102" t="n">
        <v>34</v>
      </c>
      <c r="K233" s="102" t="n">
        <v>33.25</v>
      </c>
      <c r="L233" s="102" t="n">
        <v>31</v>
      </c>
      <c r="M233" s="102" t="n">
        <v>35</v>
      </c>
      <c r="N233" s="102"/>
      <c r="O233" s="103" t="n">
        <v>31.28</v>
      </c>
      <c r="P233" s="89" t="n">
        <f aca="false">SUM(B233:O233)/COUNTIF(B233:O233,"&gt;0")</f>
        <v>30.5392307692308</v>
      </c>
    </row>
    <row r="234" customFormat="false" ht="12.75" hidden="false" customHeight="false" outlineLevel="0" collapsed="false">
      <c r="A234" s="56" t="n">
        <v>227</v>
      </c>
      <c r="B234" s="88" t="n">
        <v>16.5</v>
      </c>
      <c r="C234" s="102" t="n">
        <v>35</v>
      </c>
      <c r="D234" s="102" t="n">
        <v>35</v>
      </c>
      <c r="E234" s="102" t="n">
        <v>31.28</v>
      </c>
      <c r="F234" s="102" t="n">
        <v>14.5</v>
      </c>
      <c r="G234" s="102" t="n">
        <v>31.28</v>
      </c>
      <c r="H234" s="102" t="n">
        <v>34</v>
      </c>
      <c r="I234" s="102" t="n">
        <v>34.92</v>
      </c>
      <c r="J234" s="102" t="n">
        <v>34</v>
      </c>
      <c r="K234" s="102" t="n">
        <v>33.25</v>
      </c>
      <c r="L234" s="102" t="n">
        <v>31</v>
      </c>
      <c r="M234" s="102" t="n">
        <v>35</v>
      </c>
      <c r="N234" s="102"/>
      <c r="O234" s="103" t="n">
        <v>31.28</v>
      </c>
      <c r="P234" s="89" t="n">
        <f aca="false">SUM(B234:O234)/COUNTIF(B234:O234,"&gt;0")</f>
        <v>30.5392307692308</v>
      </c>
    </row>
    <row r="235" customFormat="false" ht="12.75" hidden="false" customHeight="false" outlineLevel="0" collapsed="false">
      <c r="A235" s="56" t="n">
        <v>228</v>
      </c>
      <c r="B235" s="88" t="n">
        <v>16.5</v>
      </c>
      <c r="C235" s="102" t="n">
        <v>35</v>
      </c>
      <c r="D235" s="102" t="n">
        <v>35</v>
      </c>
      <c r="E235" s="102" t="n">
        <v>31.28</v>
      </c>
      <c r="F235" s="102" t="n">
        <v>14.5</v>
      </c>
      <c r="G235" s="102" t="n">
        <v>31.28</v>
      </c>
      <c r="H235" s="102" t="n">
        <v>34</v>
      </c>
      <c r="I235" s="102" t="n">
        <v>34.92</v>
      </c>
      <c r="J235" s="102" t="n">
        <v>34</v>
      </c>
      <c r="K235" s="102" t="n">
        <v>33.25</v>
      </c>
      <c r="L235" s="102" t="n">
        <v>31</v>
      </c>
      <c r="M235" s="102" t="n">
        <v>35</v>
      </c>
      <c r="N235" s="102"/>
      <c r="O235" s="103" t="n">
        <v>31.28</v>
      </c>
      <c r="P235" s="89" t="n">
        <f aca="false">SUM(B235:O235)/COUNTIF(B235:O235,"&gt;0")</f>
        <v>30.5392307692308</v>
      </c>
    </row>
    <row r="236" customFormat="false" ht="12.75" hidden="false" customHeight="false" outlineLevel="0" collapsed="false">
      <c r="A236" s="56" t="n">
        <v>229</v>
      </c>
      <c r="B236" s="88" t="n">
        <v>16.5</v>
      </c>
      <c r="C236" s="102" t="n">
        <v>35</v>
      </c>
      <c r="D236" s="102" t="n">
        <v>35</v>
      </c>
      <c r="E236" s="102" t="n">
        <v>31.28</v>
      </c>
      <c r="F236" s="102" t="n">
        <v>14.5</v>
      </c>
      <c r="G236" s="102" t="n">
        <v>31.28</v>
      </c>
      <c r="H236" s="102" t="n">
        <v>34</v>
      </c>
      <c r="I236" s="102" t="n">
        <v>34.92</v>
      </c>
      <c r="J236" s="102" t="n">
        <v>34</v>
      </c>
      <c r="K236" s="102" t="n">
        <v>33.25</v>
      </c>
      <c r="L236" s="102" t="n">
        <v>31</v>
      </c>
      <c r="M236" s="102" t="n">
        <v>35</v>
      </c>
      <c r="N236" s="102"/>
      <c r="O236" s="103" t="n">
        <v>31.28</v>
      </c>
      <c r="P236" s="89" t="n">
        <f aca="false">SUM(B236:O236)/COUNTIF(B236:O236,"&gt;0")</f>
        <v>30.5392307692308</v>
      </c>
    </row>
    <row r="237" customFormat="false" ht="13.5" hidden="false" customHeight="false" outlineLevel="0" collapsed="false">
      <c r="A237" s="59" t="n">
        <v>230</v>
      </c>
      <c r="B237" s="108" t="n">
        <v>16.5</v>
      </c>
      <c r="C237" s="104" t="n">
        <v>35</v>
      </c>
      <c r="D237" s="104" t="n">
        <v>35</v>
      </c>
      <c r="E237" s="104" t="n">
        <v>31.28</v>
      </c>
      <c r="F237" s="104" t="n">
        <v>14.5</v>
      </c>
      <c r="G237" s="104" t="n">
        <v>31.28</v>
      </c>
      <c r="H237" s="104" t="n">
        <v>34</v>
      </c>
      <c r="I237" s="104" t="n">
        <v>34.92</v>
      </c>
      <c r="J237" s="104" t="n">
        <v>34</v>
      </c>
      <c r="K237" s="104" t="n">
        <v>33.25</v>
      </c>
      <c r="L237" s="104" t="n">
        <v>31</v>
      </c>
      <c r="M237" s="104" t="n">
        <v>35</v>
      </c>
      <c r="N237" s="104"/>
      <c r="O237" s="106" t="n">
        <v>31.28</v>
      </c>
      <c r="P237" s="91" t="n">
        <f aca="false">SUM(B237:O237)/COUNTIF(B237:O237,"&gt;0")</f>
        <v>30.5392307692308</v>
      </c>
    </row>
    <row r="238" customFormat="false" ht="12.75" hidden="false" customHeight="false" outlineLevel="0" collapsed="false">
      <c r="A238" s="62" t="n">
        <v>231</v>
      </c>
      <c r="B238" s="98" t="n">
        <v>16.5</v>
      </c>
      <c r="C238" s="102" t="n">
        <v>35</v>
      </c>
      <c r="D238" s="107" t="n">
        <v>35</v>
      </c>
      <c r="E238" s="107" t="n">
        <v>31.28</v>
      </c>
      <c r="F238" s="107" t="n">
        <v>14.5</v>
      </c>
      <c r="G238" s="102" t="n">
        <v>31.28</v>
      </c>
      <c r="H238" s="107" t="n">
        <v>34</v>
      </c>
      <c r="I238" s="99" t="n">
        <v>34.92</v>
      </c>
      <c r="J238" s="107" t="n">
        <v>34</v>
      </c>
      <c r="K238" s="107" t="n">
        <v>33.25</v>
      </c>
      <c r="L238" s="107" t="n">
        <v>31</v>
      </c>
      <c r="M238" s="107" t="n">
        <v>35</v>
      </c>
      <c r="N238" s="99"/>
      <c r="O238" s="103" t="n">
        <v>31.28</v>
      </c>
      <c r="P238" s="89" t="n">
        <f aca="false">SUM(B238:O238)/COUNTIF(B238:O238,"&gt;0")</f>
        <v>30.5392307692308</v>
      </c>
    </row>
    <row r="239" customFormat="false" ht="12.75" hidden="false" customHeight="false" outlineLevel="0" collapsed="false">
      <c r="A239" s="56" t="n">
        <v>232</v>
      </c>
      <c r="B239" s="88" t="n">
        <v>16.5</v>
      </c>
      <c r="C239" s="102" t="n">
        <v>35</v>
      </c>
      <c r="D239" s="102" t="n">
        <v>35</v>
      </c>
      <c r="E239" s="102" t="n">
        <v>31.28</v>
      </c>
      <c r="F239" s="102" t="n">
        <v>14.5</v>
      </c>
      <c r="G239" s="102" t="n">
        <v>31.28</v>
      </c>
      <c r="H239" s="102" t="n">
        <v>34</v>
      </c>
      <c r="I239" s="102" t="n">
        <v>34.92</v>
      </c>
      <c r="J239" s="102" t="n">
        <v>34</v>
      </c>
      <c r="K239" s="102" t="n">
        <v>33.25</v>
      </c>
      <c r="L239" s="102" t="n">
        <v>31</v>
      </c>
      <c r="M239" s="102" t="n">
        <v>35</v>
      </c>
      <c r="N239" s="102"/>
      <c r="O239" s="103" t="n">
        <v>31.28</v>
      </c>
      <c r="P239" s="89" t="n">
        <f aca="false">SUM(B239:O239)/COUNTIF(B239:O239,"&gt;0")</f>
        <v>30.5392307692308</v>
      </c>
    </row>
    <row r="240" customFormat="false" ht="12.75" hidden="false" customHeight="false" outlineLevel="0" collapsed="false">
      <c r="A240" s="56" t="n">
        <v>233</v>
      </c>
      <c r="B240" s="88" t="n">
        <v>16.5</v>
      </c>
      <c r="C240" s="102" t="n">
        <v>35</v>
      </c>
      <c r="D240" s="102" t="n">
        <v>35</v>
      </c>
      <c r="E240" s="102" t="n">
        <v>31.28</v>
      </c>
      <c r="F240" s="102" t="n">
        <v>14.5</v>
      </c>
      <c r="G240" s="102" t="n">
        <v>31.28</v>
      </c>
      <c r="H240" s="102" t="n">
        <v>34</v>
      </c>
      <c r="I240" s="102" t="n">
        <v>34.92</v>
      </c>
      <c r="J240" s="102" t="n">
        <v>34</v>
      </c>
      <c r="K240" s="102" t="n">
        <v>33.25</v>
      </c>
      <c r="L240" s="102" t="n">
        <v>31</v>
      </c>
      <c r="M240" s="102" t="n">
        <v>35</v>
      </c>
      <c r="N240" s="102"/>
      <c r="O240" s="103" t="n">
        <v>31.28</v>
      </c>
      <c r="P240" s="89" t="n">
        <f aca="false">SUM(B240:O240)/COUNTIF(B240:O240,"&gt;0")</f>
        <v>30.5392307692308</v>
      </c>
    </row>
    <row r="241" customFormat="false" ht="12.75" hidden="false" customHeight="false" outlineLevel="0" collapsed="false">
      <c r="A241" s="56" t="n">
        <v>234</v>
      </c>
      <c r="B241" s="88" t="n">
        <v>16.5</v>
      </c>
      <c r="C241" s="102" t="n">
        <v>35</v>
      </c>
      <c r="D241" s="102" t="n">
        <v>35</v>
      </c>
      <c r="E241" s="102" t="n">
        <v>31.28</v>
      </c>
      <c r="F241" s="102" t="n">
        <v>14.5</v>
      </c>
      <c r="G241" s="102" t="n">
        <v>31.28</v>
      </c>
      <c r="H241" s="102" t="n">
        <v>34</v>
      </c>
      <c r="I241" s="102" t="n">
        <v>34.92</v>
      </c>
      <c r="J241" s="102" t="n">
        <v>34</v>
      </c>
      <c r="K241" s="102" t="n">
        <v>33.25</v>
      </c>
      <c r="L241" s="102" t="n">
        <v>31</v>
      </c>
      <c r="M241" s="102" t="n">
        <v>35</v>
      </c>
      <c r="N241" s="102"/>
      <c r="O241" s="103" t="n">
        <v>31.28</v>
      </c>
      <c r="P241" s="89" t="n">
        <f aca="false">SUM(B241:O241)/COUNTIF(B241:O241,"&gt;0")</f>
        <v>30.5392307692308</v>
      </c>
    </row>
    <row r="242" customFormat="false" ht="12.75" hidden="false" customHeight="false" outlineLevel="0" collapsed="false">
      <c r="A242" s="56" t="n">
        <v>235</v>
      </c>
      <c r="B242" s="88" t="n">
        <v>16.5</v>
      </c>
      <c r="C242" s="102" t="n">
        <v>35</v>
      </c>
      <c r="D242" s="102" t="n">
        <v>35</v>
      </c>
      <c r="E242" s="102" t="n">
        <v>31.28</v>
      </c>
      <c r="F242" s="102" t="n">
        <v>14.5</v>
      </c>
      <c r="G242" s="102" t="n">
        <v>31.28</v>
      </c>
      <c r="H242" s="102" t="n">
        <v>34</v>
      </c>
      <c r="I242" s="102" t="n">
        <v>34.92</v>
      </c>
      <c r="J242" s="102" t="n">
        <v>34</v>
      </c>
      <c r="K242" s="102" t="n">
        <v>33.25</v>
      </c>
      <c r="L242" s="102" t="n">
        <v>31</v>
      </c>
      <c r="M242" s="102" t="n">
        <v>35</v>
      </c>
      <c r="N242" s="102"/>
      <c r="O242" s="103" t="n">
        <v>31.28</v>
      </c>
      <c r="P242" s="89" t="n">
        <f aca="false">SUM(B242:O242)/COUNTIF(B242:O242,"&gt;0")</f>
        <v>30.5392307692308</v>
      </c>
    </row>
    <row r="243" customFormat="false" ht="12.75" hidden="false" customHeight="false" outlineLevel="0" collapsed="false">
      <c r="A243" s="56" t="n">
        <v>236</v>
      </c>
      <c r="B243" s="88" t="n">
        <v>16.5</v>
      </c>
      <c r="C243" s="102" t="n">
        <v>35</v>
      </c>
      <c r="D243" s="102" t="n">
        <v>35</v>
      </c>
      <c r="E243" s="102" t="n">
        <v>31.28</v>
      </c>
      <c r="F243" s="102" t="n">
        <v>14.5</v>
      </c>
      <c r="G243" s="102" t="n">
        <v>31.28</v>
      </c>
      <c r="H243" s="102" t="n">
        <v>34</v>
      </c>
      <c r="I243" s="102" t="n">
        <v>34.92</v>
      </c>
      <c r="J243" s="102" t="n">
        <v>34</v>
      </c>
      <c r="K243" s="102" t="n">
        <v>33.25</v>
      </c>
      <c r="L243" s="102" t="n">
        <v>31</v>
      </c>
      <c r="M243" s="102" t="n">
        <v>35</v>
      </c>
      <c r="N243" s="102"/>
      <c r="O243" s="103" t="n">
        <v>31.28</v>
      </c>
      <c r="P243" s="89" t="n">
        <f aca="false">SUM(B243:O243)/COUNTIF(B243:O243,"&gt;0")</f>
        <v>30.5392307692308</v>
      </c>
    </row>
    <row r="244" customFormat="false" ht="12.75" hidden="false" customHeight="false" outlineLevel="0" collapsed="false">
      <c r="A244" s="56" t="n">
        <v>237</v>
      </c>
      <c r="B244" s="88" t="n">
        <v>16.5</v>
      </c>
      <c r="C244" s="102" t="n">
        <v>35</v>
      </c>
      <c r="D244" s="102" t="n">
        <v>35</v>
      </c>
      <c r="E244" s="102" t="n">
        <v>31.28</v>
      </c>
      <c r="F244" s="102" t="n">
        <v>14.5</v>
      </c>
      <c r="G244" s="102" t="n">
        <v>31.28</v>
      </c>
      <c r="H244" s="102" t="n">
        <v>34</v>
      </c>
      <c r="I244" s="102" t="n">
        <v>34.92</v>
      </c>
      <c r="J244" s="102" t="n">
        <v>34</v>
      </c>
      <c r="K244" s="102" t="n">
        <v>33.25</v>
      </c>
      <c r="L244" s="102" t="n">
        <v>31</v>
      </c>
      <c r="M244" s="102" t="n">
        <v>35</v>
      </c>
      <c r="N244" s="102"/>
      <c r="O244" s="103" t="n">
        <v>31.28</v>
      </c>
      <c r="P244" s="89" t="n">
        <f aca="false">SUM(B244:O244)/COUNTIF(B244:O244,"&gt;0")</f>
        <v>30.5392307692308</v>
      </c>
    </row>
    <row r="245" customFormat="false" ht="12.75" hidden="false" customHeight="false" outlineLevel="0" collapsed="false">
      <c r="A245" s="56" t="n">
        <v>238</v>
      </c>
      <c r="B245" s="88" t="n">
        <v>16.5</v>
      </c>
      <c r="C245" s="102" t="n">
        <v>35</v>
      </c>
      <c r="D245" s="102" t="n">
        <v>35</v>
      </c>
      <c r="E245" s="102" t="n">
        <v>31.28</v>
      </c>
      <c r="F245" s="102" t="n">
        <v>14.5</v>
      </c>
      <c r="G245" s="102" t="n">
        <v>31.28</v>
      </c>
      <c r="H245" s="102" t="n">
        <v>34</v>
      </c>
      <c r="I245" s="102" t="n">
        <v>34.92</v>
      </c>
      <c r="J245" s="102" t="n">
        <v>34</v>
      </c>
      <c r="K245" s="102" t="n">
        <v>33.25</v>
      </c>
      <c r="L245" s="102" t="n">
        <v>31</v>
      </c>
      <c r="M245" s="102" t="n">
        <v>35</v>
      </c>
      <c r="N245" s="102"/>
      <c r="O245" s="103" t="n">
        <v>31.28</v>
      </c>
      <c r="P245" s="89" t="n">
        <f aca="false">SUM(B245:O245)/COUNTIF(B245:O245,"&gt;0")</f>
        <v>30.5392307692308</v>
      </c>
    </row>
    <row r="246" customFormat="false" ht="12.75" hidden="false" customHeight="false" outlineLevel="0" collapsed="false">
      <c r="A246" s="56" t="n">
        <v>239</v>
      </c>
      <c r="B246" s="88" t="n">
        <v>16.5</v>
      </c>
      <c r="C246" s="102" t="n">
        <v>35</v>
      </c>
      <c r="D246" s="102" t="n">
        <v>35</v>
      </c>
      <c r="E246" s="102" t="n">
        <v>31.28</v>
      </c>
      <c r="F246" s="102" t="n">
        <v>14.5</v>
      </c>
      <c r="G246" s="102" t="n">
        <v>31.28</v>
      </c>
      <c r="H246" s="102" t="n">
        <v>34</v>
      </c>
      <c r="I246" s="102" t="n">
        <v>34.92</v>
      </c>
      <c r="J246" s="102" t="n">
        <v>34</v>
      </c>
      <c r="K246" s="102" t="n">
        <v>33.25</v>
      </c>
      <c r="L246" s="102" t="n">
        <v>31</v>
      </c>
      <c r="M246" s="102" t="n">
        <v>35</v>
      </c>
      <c r="N246" s="102"/>
      <c r="O246" s="103" t="n">
        <v>31.28</v>
      </c>
      <c r="P246" s="89" t="n">
        <f aca="false">SUM(B246:O246)/COUNTIF(B246:O246,"&gt;0")</f>
        <v>30.5392307692308</v>
      </c>
    </row>
    <row r="247" customFormat="false" ht="13.5" hidden="false" customHeight="false" outlineLevel="0" collapsed="false">
      <c r="A247" s="59" t="n">
        <v>240</v>
      </c>
      <c r="B247" s="108" t="n">
        <v>16.5</v>
      </c>
      <c r="C247" s="104" t="n">
        <v>35</v>
      </c>
      <c r="D247" s="104" t="n">
        <v>35</v>
      </c>
      <c r="E247" s="104" t="n">
        <v>31.28</v>
      </c>
      <c r="F247" s="104" t="n">
        <v>14.5</v>
      </c>
      <c r="G247" s="104" t="n">
        <v>31.28</v>
      </c>
      <c r="H247" s="104" t="n">
        <v>34</v>
      </c>
      <c r="I247" s="104" t="n">
        <v>34.92</v>
      </c>
      <c r="J247" s="104" t="n">
        <v>34</v>
      </c>
      <c r="K247" s="104" t="n">
        <v>33.25</v>
      </c>
      <c r="L247" s="104" t="n">
        <v>31</v>
      </c>
      <c r="M247" s="104" t="n">
        <v>35</v>
      </c>
      <c r="N247" s="104"/>
      <c r="O247" s="106" t="n">
        <v>31.28</v>
      </c>
      <c r="P247" s="91" t="n">
        <f aca="false">SUM(B247:O247)/COUNTIF(B247:O247,"&gt;0")</f>
        <v>30.5392307692308</v>
      </c>
    </row>
    <row r="248" customFormat="false" ht="12.75" hidden="false" customHeight="false" outlineLevel="0" collapsed="false">
      <c r="A248" s="62" t="n">
        <v>241</v>
      </c>
      <c r="B248" s="98" t="n">
        <v>16.5</v>
      </c>
      <c r="C248" s="102" t="n">
        <v>35</v>
      </c>
      <c r="D248" s="107" t="n">
        <v>35</v>
      </c>
      <c r="E248" s="107" t="n">
        <v>31.28</v>
      </c>
      <c r="F248" s="107" t="n">
        <v>14.5</v>
      </c>
      <c r="G248" s="102" t="n">
        <v>31.28</v>
      </c>
      <c r="H248" s="107" t="n">
        <v>34</v>
      </c>
      <c r="I248" s="99" t="n">
        <v>34.92</v>
      </c>
      <c r="J248" s="107" t="n">
        <v>34</v>
      </c>
      <c r="K248" s="107" t="n">
        <v>33.25</v>
      </c>
      <c r="L248" s="107" t="n">
        <v>31</v>
      </c>
      <c r="M248" s="107" t="n">
        <v>35</v>
      </c>
      <c r="N248" s="99"/>
      <c r="O248" s="103" t="n">
        <v>31.28</v>
      </c>
      <c r="P248" s="89" t="n">
        <f aca="false">SUM(B248:O248)/COUNTIF(B248:O248,"&gt;0")</f>
        <v>30.5392307692308</v>
      </c>
    </row>
    <row r="249" customFormat="false" ht="12.75" hidden="false" customHeight="false" outlineLevel="0" collapsed="false">
      <c r="A249" s="56" t="n">
        <v>242</v>
      </c>
      <c r="B249" s="88" t="n">
        <v>16.5</v>
      </c>
      <c r="C249" s="102" t="n">
        <v>35</v>
      </c>
      <c r="D249" s="102" t="n">
        <v>35</v>
      </c>
      <c r="E249" s="102" t="n">
        <v>31.28</v>
      </c>
      <c r="F249" s="102" t="n">
        <v>14.5</v>
      </c>
      <c r="G249" s="102" t="n">
        <v>31.28</v>
      </c>
      <c r="H249" s="102" t="n">
        <v>34</v>
      </c>
      <c r="I249" s="102" t="n">
        <v>34.92</v>
      </c>
      <c r="J249" s="102" t="n">
        <v>34</v>
      </c>
      <c r="K249" s="102" t="n">
        <v>33.25</v>
      </c>
      <c r="L249" s="102" t="n">
        <v>31</v>
      </c>
      <c r="M249" s="102" t="n">
        <v>35</v>
      </c>
      <c r="N249" s="102"/>
      <c r="O249" s="103" t="n">
        <v>31.28</v>
      </c>
      <c r="P249" s="89" t="n">
        <f aca="false">SUM(B249:O249)/COUNTIF(B249:O249,"&gt;0")</f>
        <v>30.5392307692308</v>
      </c>
    </row>
    <row r="250" customFormat="false" ht="12.75" hidden="false" customHeight="false" outlineLevel="0" collapsed="false">
      <c r="A250" s="56" t="n">
        <v>243</v>
      </c>
      <c r="B250" s="88" t="n">
        <v>16.5</v>
      </c>
      <c r="C250" s="102" t="n">
        <v>35</v>
      </c>
      <c r="D250" s="102" t="n">
        <v>35</v>
      </c>
      <c r="E250" s="102" t="n">
        <v>31.28</v>
      </c>
      <c r="F250" s="102" t="n">
        <v>14.5</v>
      </c>
      <c r="G250" s="102" t="n">
        <v>31.28</v>
      </c>
      <c r="H250" s="102" t="n">
        <v>34</v>
      </c>
      <c r="I250" s="102" t="n">
        <v>34.92</v>
      </c>
      <c r="J250" s="102" t="n">
        <v>34</v>
      </c>
      <c r="K250" s="102" t="n">
        <v>33.25</v>
      </c>
      <c r="L250" s="102" t="n">
        <v>31</v>
      </c>
      <c r="M250" s="102" t="n">
        <v>35</v>
      </c>
      <c r="N250" s="102"/>
      <c r="O250" s="103" t="n">
        <v>31.28</v>
      </c>
      <c r="P250" s="89" t="n">
        <f aca="false">SUM(B250:O250)/COUNTIF(B250:O250,"&gt;0")</f>
        <v>30.5392307692308</v>
      </c>
    </row>
    <row r="251" customFormat="false" ht="12.75" hidden="false" customHeight="false" outlineLevel="0" collapsed="false">
      <c r="A251" s="56" t="n">
        <v>244</v>
      </c>
      <c r="B251" s="88" t="n">
        <v>16.5</v>
      </c>
      <c r="C251" s="102" t="n">
        <v>35</v>
      </c>
      <c r="D251" s="102" t="n">
        <v>35</v>
      </c>
      <c r="E251" s="102" t="n">
        <v>31.28</v>
      </c>
      <c r="F251" s="102" t="n">
        <v>14.5</v>
      </c>
      <c r="G251" s="102" t="n">
        <v>31.28</v>
      </c>
      <c r="H251" s="102" t="n">
        <v>34</v>
      </c>
      <c r="I251" s="102" t="n">
        <v>34.92</v>
      </c>
      <c r="J251" s="102" t="n">
        <v>34</v>
      </c>
      <c r="K251" s="102" t="n">
        <v>33.25</v>
      </c>
      <c r="L251" s="102" t="n">
        <v>31</v>
      </c>
      <c r="M251" s="102" t="n">
        <v>35</v>
      </c>
      <c r="N251" s="102"/>
      <c r="O251" s="103" t="n">
        <v>31.28</v>
      </c>
      <c r="P251" s="89" t="n">
        <f aca="false">SUM(B251:O251)/COUNTIF(B251:O251,"&gt;0")</f>
        <v>30.5392307692308</v>
      </c>
    </row>
    <row r="252" customFormat="false" ht="12.75" hidden="false" customHeight="false" outlineLevel="0" collapsed="false">
      <c r="A252" s="56" t="n">
        <v>245</v>
      </c>
      <c r="B252" s="88" t="n">
        <v>16.5</v>
      </c>
      <c r="C252" s="102" t="n">
        <v>35</v>
      </c>
      <c r="D252" s="102" t="n">
        <v>35</v>
      </c>
      <c r="E252" s="102" t="n">
        <v>31.28</v>
      </c>
      <c r="F252" s="102" t="n">
        <v>14.5</v>
      </c>
      <c r="G252" s="102" t="n">
        <v>31.28</v>
      </c>
      <c r="H252" s="102" t="n">
        <v>34</v>
      </c>
      <c r="I252" s="102" t="n">
        <v>34.92</v>
      </c>
      <c r="J252" s="102" t="n">
        <v>34</v>
      </c>
      <c r="K252" s="102" t="n">
        <v>33.25</v>
      </c>
      <c r="L252" s="102" t="n">
        <v>31</v>
      </c>
      <c r="M252" s="102" t="n">
        <v>35</v>
      </c>
      <c r="N252" s="102"/>
      <c r="O252" s="103" t="n">
        <v>31.28</v>
      </c>
      <c r="P252" s="89" t="n">
        <f aca="false">SUM(B252:O252)/COUNTIF(B252:O252,"&gt;0")</f>
        <v>30.5392307692308</v>
      </c>
    </row>
    <row r="253" customFormat="false" ht="12.75" hidden="false" customHeight="false" outlineLevel="0" collapsed="false">
      <c r="A253" s="56" t="n">
        <v>246</v>
      </c>
      <c r="B253" s="88" t="n">
        <v>16.5</v>
      </c>
      <c r="C253" s="102" t="n">
        <v>35</v>
      </c>
      <c r="D253" s="102" t="n">
        <v>35</v>
      </c>
      <c r="E253" s="102" t="n">
        <v>31.28</v>
      </c>
      <c r="F253" s="102" t="n">
        <v>14.5</v>
      </c>
      <c r="G253" s="102" t="n">
        <v>31.28</v>
      </c>
      <c r="H253" s="102" t="n">
        <v>34</v>
      </c>
      <c r="I253" s="102" t="n">
        <v>34.92</v>
      </c>
      <c r="J253" s="102" t="n">
        <v>34</v>
      </c>
      <c r="K253" s="102" t="n">
        <v>33.25</v>
      </c>
      <c r="L253" s="102" t="n">
        <v>31</v>
      </c>
      <c r="M253" s="102" t="n">
        <v>35</v>
      </c>
      <c r="N253" s="102"/>
      <c r="O253" s="103" t="n">
        <v>31.28</v>
      </c>
      <c r="P253" s="89" t="n">
        <f aca="false">SUM(B253:O253)/COUNTIF(B253:O253,"&gt;0")</f>
        <v>30.5392307692308</v>
      </c>
    </row>
    <row r="254" customFormat="false" ht="12.75" hidden="false" customHeight="false" outlineLevel="0" collapsed="false">
      <c r="A254" s="56" t="n">
        <v>247</v>
      </c>
      <c r="B254" s="88" t="n">
        <v>16.5</v>
      </c>
      <c r="C254" s="102" t="n">
        <v>35</v>
      </c>
      <c r="D254" s="102" t="n">
        <v>35</v>
      </c>
      <c r="E254" s="102" t="n">
        <v>31.28</v>
      </c>
      <c r="F254" s="102" t="n">
        <v>14.5</v>
      </c>
      <c r="G254" s="102" t="n">
        <v>31.28</v>
      </c>
      <c r="H254" s="102" t="n">
        <v>34</v>
      </c>
      <c r="I254" s="102" t="n">
        <v>34.92</v>
      </c>
      <c r="J254" s="102" t="n">
        <v>34</v>
      </c>
      <c r="K254" s="102" t="n">
        <v>33.25</v>
      </c>
      <c r="L254" s="102" t="n">
        <v>31</v>
      </c>
      <c r="M254" s="102" t="n">
        <v>35</v>
      </c>
      <c r="N254" s="102"/>
      <c r="O254" s="103" t="n">
        <v>31.28</v>
      </c>
      <c r="P254" s="89" t="n">
        <f aca="false">SUM(B254:O254)/COUNTIF(B254:O254,"&gt;0")</f>
        <v>30.5392307692308</v>
      </c>
    </row>
    <row r="255" customFormat="false" ht="12.75" hidden="false" customHeight="false" outlineLevel="0" collapsed="false">
      <c r="A255" s="56" t="n">
        <v>248</v>
      </c>
      <c r="B255" s="88" t="n">
        <v>16.5</v>
      </c>
      <c r="C255" s="102" t="n">
        <v>35</v>
      </c>
      <c r="D255" s="102" t="n">
        <v>35</v>
      </c>
      <c r="E255" s="102" t="n">
        <v>31.28</v>
      </c>
      <c r="F255" s="102" t="n">
        <v>14.5</v>
      </c>
      <c r="G255" s="102" t="n">
        <v>31.28</v>
      </c>
      <c r="H255" s="102" t="n">
        <v>34</v>
      </c>
      <c r="I255" s="102" t="n">
        <v>34.92</v>
      </c>
      <c r="J255" s="102" t="n">
        <v>34</v>
      </c>
      <c r="K255" s="102" t="n">
        <v>33.25</v>
      </c>
      <c r="L255" s="102" t="n">
        <v>31</v>
      </c>
      <c r="M255" s="102" t="n">
        <v>35</v>
      </c>
      <c r="N255" s="102"/>
      <c r="O255" s="103" t="n">
        <v>31.28</v>
      </c>
      <c r="P255" s="89" t="n">
        <f aca="false">SUM(B255:O255)/COUNTIF(B255:O255,"&gt;0")</f>
        <v>30.5392307692308</v>
      </c>
    </row>
    <row r="256" customFormat="false" ht="12.75" hidden="false" customHeight="false" outlineLevel="0" collapsed="false">
      <c r="A256" s="56" t="n">
        <v>249</v>
      </c>
      <c r="B256" s="88" t="n">
        <v>16.5</v>
      </c>
      <c r="C256" s="102" t="n">
        <v>35</v>
      </c>
      <c r="D256" s="102" t="n">
        <v>35</v>
      </c>
      <c r="E256" s="102" t="n">
        <v>31.28</v>
      </c>
      <c r="F256" s="102" t="n">
        <v>14.5</v>
      </c>
      <c r="G256" s="102" t="n">
        <v>31.28</v>
      </c>
      <c r="H256" s="102" t="n">
        <v>34</v>
      </c>
      <c r="I256" s="102" t="n">
        <v>34.92</v>
      </c>
      <c r="J256" s="102" t="n">
        <v>34</v>
      </c>
      <c r="K256" s="102" t="n">
        <v>33.25</v>
      </c>
      <c r="L256" s="102" t="n">
        <v>31</v>
      </c>
      <c r="M256" s="102" t="n">
        <v>35</v>
      </c>
      <c r="N256" s="102"/>
      <c r="O256" s="103" t="n">
        <v>31.28</v>
      </c>
      <c r="P256" s="89" t="n">
        <f aca="false">SUM(B256:O256)/COUNTIF(B256:O256,"&gt;0")</f>
        <v>30.5392307692308</v>
      </c>
    </row>
    <row r="257" customFormat="false" ht="13.5" hidden="false" customHeight="false" outlineLevel="0" collapsed="false">
      <c r="A257" s="59" t="n">
        <v>250</v>
      </c>
      <c r="B257" s="108" t="n">
        <v>16.5</v>
      </c>
      <c r="C257" s="104" t="n">
        <v>35</v>
      </c>
      <c r="D257" s="104" t="n">
        <v>35</v>
      </c>
      <c r="E257" s="104" t="n">
        <v>31.28</v>
      </c>
      <c r="F257" s="104" t="n">
        <v>14.5</v>
      </c>
      <c r="G257" s="104" t="n">
        <v>31.28</v>
      </c>
      <c r="H257" s="104" t="n">
        <v>34</v>
      </c>
      <c r="I257" s="104" t="n">
        <v>34.92</v>
      </c>
      <c r="J257" s="104" t="n">
        <v>34</v>
      </c>
      <c r="K257" s="104" t="n">
        <v>33.25</v>
      </c>
      <c r="L257" s="104" t="n">
        <v>31</v>
      </c>
      <c r="M257" s="104" t="n">
        <v>35</v>
      </c>
      <c r="N257" s="104"/>
      <c r="O257" s="106" t="n">
        <v>31.28</v>
      </c>
      <c r="P257" s="91" t="n">
        <f aca="false">SUM(B257:O257)/COUNTIF(B257:O257,"&gt;0")</f>
        <v>30.5392307692308</v>
      </c>
    </row>
    <row r="258" customFormat="false" ht="12.75" hidden="false" customHeight="false" outlineLevel="0" collapsed="false">
      <c r="A258" s="62" t="n">
        <v>251</v>
      </c>
      <c r="B258" s="98" t="n">
        <v>16.5</v>
      </c>
      <c r="C258" s="102" t="n">
        <v>35</v>
      </c>
      <c r="D258" s="107" t="n">
        <v>35</v>
      </c>
      <c r="E258" s="107" t="n">
        <v>31.28</v>
      </c>
      <c r="F258" s="107" t="n">
        <v>14.5</v>
      </c>
      <c r="G258" s="102" t="n">
        <v>31.28</v>
      </c>
      <c r="H258" s="107" t="n">
        <v>34</v>
      </c>
      <c r="I258" s="99" t="n">
        <v>34.92</v>
      </c>
      <c r="J258" s="107" t="n">
        <v>34</v>
      </c>
      <c r="K258" s="107" t="n">
        <v>33.25</v>
      </c>
      <c r="L258" s="107" t="n">
        <v>31</v>
      </c>
      <c r="M258" s="107" t="n">
        <v>35</v>
      </c>
      <c r="N258" s="99"/>
      <c r="O258" s="103" t="n">
        <v>31.28</v>
      </c>
      <c r="P258" s="89" t="n">
        <f aca="false">SUM(B258:O258)/COUNTIF(B258:O258,"&gt;0")</f>
        <v>30.5392307692308</v>
      </c>
    </row>
    <row r="259" customFormat="false" ht="12.75" hidden="false" customHeight="false" outlineLevel="0" collapsed="false">
      <c r="A259" s="56" t="n">
        <v>252</v>
      </c>
      <c r="B259" s="88" t="n">
        <v>16.5</v>
      </c>
      <c r="C259" s="102" t="n">
        <v>35</v>
      </c>
      <c r="D259" s="102" t="n">
        <v>35</v>
      </c>
      <c r="E259" s="102" t="n">
        <v>31.28</v>
      </c>
      <c r="F259" s="102" t="n">
        <v>14.5</v>
      </c>
      <c r="G259" s="102" t="n">
        <v>31.28</v>
      </c>
      <c r="H259" s="102" t="n">
        <v>34</v>
      </c>
      <c r="I259" s="102" t="n">
        <v>34.92</v>
      </c>
      <c r="J259" s="102" t="n">
        <v>34</v>
      </c>
      <c r="K259" s="102" t="n">
        <v>33.25</v>
      </c>
      <c r="L259" s="102" t="n">
        <v>31</v>
      </c>
      <c r="M259" s="102" t="n">
        <v>35</v>
      </c>
      <c r="N259" s="102"/>
      <c r="O259" s="103" t="n">
        <v>31.28</v>
      </c>
      <c r="P259" s="89" t="n">
        <f aca="false">SUM(B259:O259)/COUNTIF(B259:O259,"&gt;0")</f>
        <v>30.5392307692308</v>
      </c>
    </row>
    <row r="260" customFormat="false" ht="12.75" hidden="false" customHeight="false" outlineLevel="0" collapsed="false">
      <c r="A260" s="56" t="n">
        <v>253</v>
      </c>
      <c r="B260" s="88" t="n">
        <v>16.5</v>
      </c>
      <c r="C260" s="102" t="n">
        <v>35</v>
      </c>
      <c r="D260" s="102" t="n">
        <v>35</v>
      </c>
      <c r="E260" s="102" t="n">
        <v>31.28</v>
      </c>
      <c r="F260" s="102" t="n">
        <v>14.5</v>
      </c>
      <c r="G260" s="102" t="n">
        <v>31.28</v>
      </c>
      <c r="H260" s="102" t="n">
        <v>34</v>
      </c>
      <c r="I260" s="102" t="n">
        <v>34.92</v>
      </c>
      <c r="J260" s="102" t="n">
        <v>34</v>
      </c>
      <c r="K260" s="102" t="n">
        <v>33.25</v>
      </c>
      <c r="L260" s="102" t="n">
        <v>31</v>
      </c>
      <c r="M260" s="102" t="n">
        <v>35</v>
      </c>
      <c r="N260" s="102"/>
      <c r="O260" s="103" t="n">
        <v>31.28</v>
      </c>
      <c r="P260" s="89" t="n">
        <f aca="false">SUM(B260:O260)/COUNTIF(B260:O260,"&gt;0")</f>
        <v>30.5392307692308</v>
      </c>
    </row>
    <row r="261" customFormat="false" ht="12.75" hidden="false" customHeight="false" outlineLevel="0" collapsed="false">
      <c r="A261" s="56" t="n">
        <v>254</v>
      </c>
      <c r="B261" s="88" t="n">
        <v>16.5</v>
      </c>
      <c r="C261" s="102" t="n">
        <v>35</v>
      </c>
      <c r="D261" s="102" t="n">
        <v>35</v>
      </c>
      <c r="E261" s="102" t="n">
        <v>31.28</v>
      </c>
      <c r="F261" s="102" t="n">
        <v>14.5</v>
      </c>
      <c r="G261" s="102" t="n">
        <v>31.28</v>
      </c>
      <c r="H261" s="102" t="n">
        <v>34</v>
      </c>
      <c r="I261" s="102" t="n">
        <v>34.92</v>
      </c>
      <c r="J261" s="102" t="n">
        <v>34</v>
      </c>
      <c r="K261" s="102" t="n">
        <v>33.25</v>
      </c>
      <c r="L261" s="102" t="n">
        <v>31</v>
      </c>
      <c r="M261" s="102" t="n">
        <v>35</v>
      </c>
      <c r="N261" s="102"/>
      <c r="O261" s="103" t="n">
        <v>31.28</v>
      </c>
      <c r="P261" s="89" t="n">
        <f aca="false">SUM(B261:O261)/COUNTIF(B261:O261,"&gt;0")</f>
        <v>30.5392307692308</v>
      </c>
    </row>
    <row r="262" customFormat="false" ht="12.75" hidden="false" customHeight="false" outlineLevel="0" collapsed="false">
      <c r="A262" s="56" t="n">
        <v>255</v>
      </c>
      <c r="B262" s="88" t="n">
        <v>16.5</v>
      </c>
      <c r="C262" s="102" t="n">
        <v>35</v>
      </c>
      <c r="D262" s="102" t="n">
        <v>35</v>
      </c>
      <c r="E262" s="102" t="n">
        <v>31.28</v>
      </c>
      <c r="F262" s="102" t="n">
        <v>14.5</v>
      </c>
      <c r="G262" s="102" t="n">
        <v>31.28</v>
      </c>
      <c r="H262" s="102" t="n">
        <v>34</v>
      </c>
      <c r="I262" s="102" t="n">
        <v>34.92</v>
      </c>
      <c r="J262" s="102" t="n">
        <v>34</v>
      </c>
      <c r="K262" s="102" t="n">
        <v>33.25</v>
      </c>
      <c r="L262" s="102" t="n">
        <v>31</v>
      </c>
      <c r="M262" s="102" t="n">
        <v>35</v>
      </c>
      <c r="N262" s="102"/>
      <c r="O262" s="103" t="n">
        <v>31.28</v>
      </c>
      <c r="P262" s="89" t="n">
        <f aca="false">SUM(B262:O262)/COUNTIF(B262:O262,"&gt;0")</f>
        <v>30.5392307692308</v>
      </c>
    </row>
    <row r="263" customFormat="false" ht="12.75" hidden="false" customHeight="false" outlineLevel="0" collapsed="false">
      <c r="A263" s="56" t="n">
        <v>256</v>
      </c>
      <c r="B263" s="88" t="n">
        <v>16.5</v>
      </c>
      <c r="C263" s="102" t="n">
        <v>35</v>
      </c>
      <c r="D263" s="102" t="n">
        <v>35</v>
      </c>
      <c r="E263" s="102" t="n">
        <v>31.28</v>
      </c>
      <c r="F263" s="102" t="n">
        <v>14.5</v>
      </c>
      <c r="G263" s="102" t="n">
        <v>31.28</v>
      </c>
      <c r="H263" s="102" t="n">
        <v>34</v>
      </c>
      <c r="I263" s="102" t="n">
        <v>34.92</v>
      </c>
      <c r="J263" s="102" t="n">
        <v>34</v>
      </c>
      <c r="K263" s="102" t="n">
        <v>33.25</v>
      </c>
      <c r="L263" s="102" t="n">
        <v>31</v>
      </c>
      <c r="M263" s="102" t="n">
        <v>35</v>
      </c>
      <c r="N263" s="102"/>
      <c r="O263" s="103" t="n">
        <v>31.28</v>
      </c>
      <c r="P263" s="89" t="n">
        <f aca="false">SUM(B263:O263)/COUNTIF(B263:O263,"&gt;0")</f>
        <v>30.5392307692308</v>
      </c>
    </row>
    <row r="264" customFormat="false" ht="12.75" hidden="false" customHeight="false" outlineLevel="0" collapsed="false">
      <c r="A264" s="56" t="n">
        <v>257</v>
      </c>
      <c r="B264" s="88" t="n">
        <v>16.5</v>
      </c>
      <c r="C264" s="102" t="n">
        <v>35</v>
      </c>
      <c r="D264" s="102" t="n">
        <v>35</v>
      </c>
      <c r="E264" s="102" t="n">
        <v>31.28</v>
      </c>
      <c r="F264" s="102" t="n">
        <v>14.5</v>
      </c>
      <c r="G264" s="102" t="n">
        <v>31.28</v>
      </c>
      <c r="H264" s="102" t="n">
        <v>34</v>
      </c>
      <c r="I264" s="102" t="n">
        <v>34.92</v>
      </c>
      <c r="J264" s="102" t="n">
        <v>34</v>
      </c>
      <c r="K264" s="102" t="n">
        <v>33.25</v>
      </c>
      <c r="L264" s="102" t="n">
        <v>31</v>
      </c>
      <c r="M264" s="102" t="n">
        <v>35</v>
      </c>
      <c r="N264" s="102"/>
      <c r="O264" s="103" t="n">
        <v>31.28</v>
      </c>
      <c r="P264" s="89" t="n">
        <f aca="false">SUM(B264:O264)/COUNTIF(B264:O264,"&gt;0")</f>
        <v>30.5392307692308</v>
      </c>
    </row>
    <row r="265" customFormat="false" ht="12.75" hidden="false" customHeight="false" outlineLevel="0" collapsed="false">
      <c r="A265" s="56" t="n">
        <v>258</v>
      </c>
      <c r="B265" s="88" t="n">
        <v>16.5</v>
      </c>
      <c r="C265" s="102" t="n">
        <v>35</v>
      </c>
      <c r="D265" s="102" t="n">
        <v>35</v>
      </c>
      <c r="E265" s="102" t="n">
        <v>31.28</v>
      </c>
      <c r="F265" s="102" t="n">
        <v>14.5</v>
      </c>
      <c r="G265" s="102" t="n">
        <v>31.28</v>
      </c>
      <c r="H265" s="102" t="n">
        <v>34</v>
      </c>
      <c r="I265" s="102" t="n">
        <v>34.92</v>
      </c>
      <c r="J265" s="102" t="n">
        <v>34</v>
      </c>
      <c r="K265" s="102" t="n">
        <v>33.25</v>
      </c>
      <c r="L265" s="102" t="n">
        <v>31</v>
      </c>
      <c r="M265" s="102" t="n">
        <v>35</v>
      </c>
      <c r="N265" s="102"/>
      <c r="O265" s="103" t="n">
        <v>31.28</v>
      </c>
      <c r="P265" s="89" t="n">
        <f aca="false">SUM(B265:O265)/COUNTIF(B265:O265,"&gt;0")</f>
        <v>30.5392307692308</v>
      </c>
    </row>
    <row r="266" customFormat="false" ht="12.75" hidden="false" customHeight="false" outlineLevel="0" collapsed="false">
      <c r="A266" s="56" t="n">
        <v>259</v>
      </c>
      <c r="B266" s="88" t="n">
        <v>16.5</v>
      </c>
      <c r="C266" s="102" t="n">
        <v>35</v>
      </c>
      <c r="D266" s="102" t="n">
        <v>35</v>
      </c>
      <c r="E266" s="102" t="n">
        <v>31.28</v>
      </c>
      <c r="F266" s="102" t="n">
        <v>14.5</v>
      </c>
      <c r="G266" s="102" t="n">
        <v>31.28</v>
      </c>
      <c r="H266" s="102" t="n">
        <v>34</v>
      </c>
      <c r="I266" s="102" t="n">
        <v>34.92</v>
      </c>
      <c r="J266" s="102" t="n">
        <v>34</v>
      </c>
      <c r="K266" s="102" t="n">
        <v>33.25</v>
      </c>
      <c r="L266" s="102" t="n">
        <v>31</v>
      </c>
      <c r="M266" s="102" t="n">
        <v>35</v>
      </c>
      <c r="N266" s="102"/>
      <c r="O266" s="103" t="n">
        <v>31.28</v>
      </c>
      <c r="P266" s="89" t="n">
        <f aca="false">SUM(B266:O266)/COUNTIF(B266:O266,"&gt;0")</f>
        <v>30.5392307692308</v>
      </c>
    </row>
    <row r="267" customFormat="false" ht="13.5" hidden="false" customHeight="false" outlineLevel="0" collapsed="false">
      <c r="A267" s="59" t="n">
        <v>260</v>
      </c>
      <c r="B267" s="108" t="n">
        <v>16.5</v>
      </c>
      <c r="C267" s="104" t="n">
        <v>35</v>
      </c>
      <c r="D267" s="104" t="n">
        <v>35</v>
      </c>
      <c r="E267" s="104" t="n">
        <v>31.28</v>
      </c>
      <c r="F267" s="104" t="n">
        <v>14.5</v>
      </c>
      <c r="G267" s="104" t="n">
        <v>31.28</v>
      </c>
      <c r="H267" s="104" t="n">
        <v>34</v>
      </c>
      <c r="I267" s="104" t="n">
        <v>34.92</v>
      </c>
      <c r="J267" s="104" t="n">
        <v>34</v>
      </c>
      <c r="K267" s="104" t="n">
        <v>33.25</v>
      </c>
      <c r="L267" s="104" t="n">
        <v>31</v>
      </c>
      <c r="M267" s="104" t="n">
        <v>35</v>
      </c>
      <c r="N267" s="104"/>
      <c r="O267" s="106" t="n">
        <v>31.28</v>
      </c>
      <c r="P267" s="91" t="n">
        <f aca="false">SUM(B267:O267)/COUNTIF(B267:O267,"&gt;0")</f>
        <v>30.5392307692308</v>
      </c>
    </row>
    <row r="268" customFormat="false" ht="12.75" hidden="false" customHeight="false" outlineLevel="0" collapsed="false">
      <c r="A268" s="62" t="n">
        <v>261</v>
      </c>
      <c r="B268" s="98" t="n">
        <v>16.5</v>
      </c>
      <c r="C268" s="102" t="n">
        <v>35</v>
      </c>
      <c r="D268" s="107" t="n">
        <v>35</v>
      </c>
      <c r="E268" s="107" t="n">
        <v>31.28</v>
      </c>
      <c r="F268" s="107" t="n">
        <v>14.5</v>
      </c>
      <c r="G268" s="102" t="n">
        <v>31.28</v>
      </c>
      <c r="H268" s="107" t="n">
        <v>34</v>
      </c>
      <c r="I268" s="99" t="n">
        <v>34.92</v>
      </c>
      <c r="J268" s="107" t="n">
        <v>34</v>
      </c>
      <c r="K268" s="107" t="n">
        <v>33.25</v>
      </c>
      <c r="L268" s="107" t="n">
        <v>31</v>
      </c>
      <c r="M268" s="107" t="n">
        <v>35</v>
      </c>
      <c r="N268" s="99"/>
      <c r="O268" s="103" t="n">
        <v>31.28</v>
      </c>
      <c r="P268" s="89" t="n">
        <f aca="false">SUM(B268:O268)/COUNTIF(B268:O268,"&gt;0")</f>
        <v>30.5392307692308</v>
      </c>
    </row>
    <row r="269" customFormat="false" ht="12.75" hidden="false" customHeight="false" outlineLevel="0" collapsed="false">
      <c r="A269" s="56" t="n">
        <v>262</v>
      </c>
      <c r="B269" s="88" t="n">
        <v>16.5</v>
      </c>
      <c r="C269" s="102" t="n">
        <v>35</v>
      </c>
      <c r="D269" s="102" t="n">
        <v>35</v>
      </c>
      <c r="E269" s="102" t="n">
        <v>31.28</v>
      </c>
      <c r="F269" s="102" t="n">
        <v>14.5</v>
      </c>
      <c r="G269" s="102" t="n">
        <v>31.28</v>
      </c>
      <c r="H269" s="102" t="n">
        <v>34</v>
      </c>
      <c r="I269" s="102" t="n">
        <v>34.92</v>
      </c>
      <c r="J269" s="102" t="n">
        <v>34</v>
      </c>
      <c r="K269" s="102" t="n">
        <v>33.25</v>
      </c>
      <c r="L269" s="102" t="n">
        <v>31</v>
      </c>
      <c r="M269" s="102" t="n">
        <v>35</v>
      </c>
      <c r="N269" s="102"/>
      <c r="O269" s="103" t="n">
        <v>31.28</v>
      </c>
      <c r="P269" s="89" t="n">
        <f aca="false">SUM(B269:O269)/COUNTIF(B269:O269,"&gt;0")</f>
        <v>30.5392307692308</v>
      </c>
    </row>
    <row r="270" customFormat="false" ht="12.75" hidden="false" customHeight="false" outlineLevel="0" collapsed="false">
      <c r="A270" s="56" t="n">
        <v>263</v>
      </c>
      <c r="B270" s="88" t="n">
        <v>16.5</v>
      </c>
      <c r="C270" s="102" t="n">
        <v>35</v>
      </c>
      <c r="D270" s="102" t="n">
        <v>35</v>
      </c>
      <c r="E270" s="102" t="n">
        <v>31.28</v>
      </c>
      <c r="F270" s="102" t="n">
        <v>14.5</v>
      </c>
      <c r="G270" s="102" t="n">
        <v>31.28</v>
      </c>
      <c r="H270" s="102" t="n">
        <v>34</v>
      </c>
      <c r="I270" s="102" t="n">
        <v>34.92</v>
      </c>
      <c r="J270" s="102" t="n">
        <v>34</v>
      </c>
      <c r="K270" s="102" t="n">
        <v>33.25</v>
      </c>
      <c r="L270" s="102" t="n">
        <v>31</v>
      </c>
      <c r="M270" s="102" t="n">
        <v>35</v>
      </c>
      <c r="N270" s="102"/>
      <c r="O270" s="103" t="n">
        <v>31.28</v>
      </c>
      <c r="P270" s="89" t="n">
        <f aca="false">SUM(B270:O270)/COUNTIF(B270:O270,"&gt;0")</f>
        <v>30.5392307692308</v>
      </c>
    </row>
    <row r="271" customFormat="false" ht="12.75" hidden="false" customHeight="false" outlineLevel="0" collapsed="false">
      <c r="A271" s="56" t="n">
        <v>264</v>
      </c>
      <c r="B271" s="88" t="n">
        <v>16.5</v>
      </c>
      <c r="C271" s="102" t="n">
        <v>35</v>
      </c>
      <c r="D271" s="102" t="n">
        <v>35</v>
      </c>
      <c r="E271" s="102" t="n">
        <v>31.28</v>
      </c>
      <c r="F271" s="102" t="n">
        <v>14.5</v>
      </c>
      <c r="G271" s="102" t="n">
        <v>31.28</v>
      </c>
      <c r="H271" s="102" t="n">
        <v>34</v>
      </c>
      <c r="I271" s="102" t="n">
        <v>34.92</v>
      </c>
      <c r="J271" s="102" t="n">
        <v>34</v>
      </c>
      <c r="K271" s="102" t="n">
        <v>33.25</v>
      </c>
      <c r="L271" s="102" t="n">
        <v>31</v>
      </c>
      <c r="M271" s="102" t="n">
        <v>35</v>
      </c>
      <c r="N271" s="102"/>
      <c r="O271" s="103" t="n">
        <v>31.28</v>
      </c>
      <c r="P271" s="89" t="n">
        <f aca="false">SUM(B271:O271)/COUNTIF(B271:O271,"&gt;0")</f>
        <v>30.5392307692308</v>
      </c>
    </row>
    <row r="272" customFormat="false" ht="12.75" hidden="false" customHeight="false" outlineLevel="0" collapsed="false">
      <c r="A272" s="56" t="n">
        <v>265</v>
      </c>
      <c r="B272" s="88" t="n">
        <v>16.5</v>
      </c>
      <c r="C272" s="102" t="n">
        <v>35</v>
      </c>
      <c r="D272" s="102" t="n">
        <v>35</v>
      </c>
      <c r="E272" s="102" t="n">
        <v>31.28</v>
      </c>
      <c r="F272" s="102" t="n">
        <v>14.5</v>
      </c>
      <c r="G272" s="102" t="n">
        <v>31.28</v>
      </c>
      <c r="H272" s="102" t="n">
        <v>34</v>
      </c>
      <c r="I272" s="102" t="n">
        <v>34.92</v>
      </c>
      <c r="J272" s="102" t="n">
        <v>34</v>
      </c>
      <c r="K272" s="102" t="n">
        <v>33.25</v>
      </c>
      <c r="L272" s="102" t="n">
        <v>31</v>
      </c>
      <c r="M272" s="102" t="n">
        <v>35</v>
      </c>
      <c r="N272" s="102"/>
      <c r="O272" s="103" t="n">
        <v>31.28</v>
      </c>
      <c r="P272" s="89" t="n">
        <f aca="false">SUM(B272:O272)/COUNTIF(B272:O272,"&gt;0")</f>
        <v>30.5392307692308</v>
      </c>
    </row>
    <row r="273" customFormat="false" ht="12.75" hidden="false" customHeight="false" outlineLevel="0" collapsed="false">
      <c r="A273" s="56" t="n">
        <v>266</v>
      </c>
      <c r="B273" s="88" t="n">
        <v>16.5</v>
      </c>
      <c r="C273" s="102" t="n">
        <v>35</v>
      </c>
      <c r="D273" s="102" t="n">
        <v>35</v>
      </c>
      <c r="E273" s="102" t="n">
        <v>31.28</v>
      </c>
      <c r="F273" s="102" t="n">
        <v>14.5</v>
      </c>
      <c r="G273" s="102" t="n">
        <v>31.28</v>
      </c>
      <c r="H273" s="102" t="n">
        <v>34</v>
      </c>
      <c r="I273" s="102" t="n">
        <v>34.92</v>
      </c>
      <c r="J273" s="102" t="n">
        <v>34</v>
      </c>
      <c r="K273" s="102" t="n">
        <v>33.25</v>
      </c>
      <c r="L273" s="102" t="n">
        <v>31</v>
      </c>
      <c r="M273" s="102" t="n">
        <v>35</v>
      </c>
      <c r="N273" s="102"/>
      <c r="O273" s="103" t="n">
        <v>31.28</v>
      </c>
      <c r="P273" s="89" t="n">
        <f aca="false">SUM(B273:O273)/COUNTIF(B273:O273,"&gt;0")</f>
        <v>30.5392307692308</v>
      </c>
    </row>
    <row r="274" customFormat="false" ht="12.75" hidden="false" customHeight="false" outlineLevel="0" collapsed="false">
      <c r="A274" s="56" t="n">
        <v>267</v>
      </c>
      <c r="B274" s="88" t="n">
        <v>16.5</v>
      </c>
      <c r="C274" s="102" t="n">
        <v>35</v>
      </c>
      <c r="D274" s="102" t="n">
        <v>35</v>
      </c>
      <c r="E274" s="102" t="n">
        <v>31.28</v>
      </c>
      <c r="F274" s="102" t="n">
        <v>14.5</v>
      </c>
      <c r="G274" s="102" t="n">
        <v>31.28</v>
      </c>
      <c r="H274" s="102" t="n">
        <v>34</v>
      </c>
      <c r="I274" s="102" t="n">
        <v>34.92</v>
      </c>
      <c r="J274" s="102" t="n">
        <v>34</v>
      </c>
      <c r="K274" s="102" t="n">
        <v>33.25</v>
      </c>
      <c r="L274" s="102" t="n">
        <v>31</v>
      </c>
      <c r="M274" s="102" t="n">
        <v>35</v>
      </c>
      <c r="N274" s="102"/>
      <c r="O274" s="103" t="n">
        <v>31.28</v>
      </c>
      <c r="P274" s="89" t="n">
        <f aca="false">SUM(B274:O274)/COUNTIF(B274:O274,"&gt;0")</f>
        <v>30.5392307692308</v>
      </c>
    </row>
    <row r="275" customFormat="false" ht="12.75" hidden="false" customHeight="false" outlineLevel="0" collapsed="false">
      <c r="A275" s="56" t="n">
        <v>268</v>
      </c>
      <c r="B275" s="88" t="n">
        <v>16.5</v>
      </c>
      <c r="C275" s="102" t="n">
        <v>35</v>
      </c>
      <c r="D275" s="102" t="n">
        <v>35</v>
      </c>
      <c r="E275" s="102" t="n">
        <v>31.28</v>
      </c>
      <c r="F275" s="102" t="n">
        <v>14.5</v>
      </c>
      <c r="G275" s="102" t="n">
        <v>31.28</v>
      </c>
      <c r="H275" s="102" t="n">
        <v>34</v>
      </c>
      <c r="I275" s="102" t="n">
        <v>34.92</v>
      </c>
      <c r="J275" s="102" t="n">
        <v>34</v>
      </c>
      <c r="K275" s="102" t="n">
        <v>33.25</v>
      </c>
      <c r="L275" s="102" t="n">
        <v>31</v>
      </c>
      <c r="M275" s="102" t="n">
        <v>35</v>
      </c>
      <c r="N275" s="102"/>
      <c r="O275" s="103" t="n">
        <v>31.28</v>
      </c>
      <c r="P275" s="89" t="n">
        <f aca="false">SUM(B275:O275)/COUNTIF(B275:O275,"&gt;0")</f>
        <v>30.5392307692308</v>
      </c>
    </row>
    <row r="276" customFormat="false" ht="12.75" hidden="false" customHeight="false" outlineLevel="0" collapsed="false">
      <c r="A276" s="56" t="n">
        <v>269</v>
      </c>
      <c r="B276" s="88" t="n">
        <v>16.5</v>
      </c>
      <c r="C276" s="102" t="n">
        <v>35</v>
      </c>
      <c r="D276" s="102" t="n">
        <v>35</v>
      </c>
      <c r="E276" s="102" t="n">
        <v>31.28</v>
      </c>
      <c r="F276" s="102" t="n">
        <v>14.5</v>
      </c>
      <c r="G276" s="102" t="n">
        <v>31.28</v>
      </c>
      <c r="H276" s="102" t="n">
        <v>34</v>
      </c>
      <c r="I276" s="102" t="n">
        <v>34.92</v>
      </c>
      <c r="J276" s="102" t="n">
        <v>34</v>
      </c>
      <c r="K276" s="102" t="n">
        <v>33.25</v>
      </c>
      <c r="L276" s="102" t="n">
        <v>31</v>
      </c>
      <c r="M276" s="102" t="n">
        <v>35</v>
      </c>
      <c r="N276" s="102"/>
      <c r="O276" s="103" t="n">
        <v>31.28</v>
      </c>
      <c r="P276" s="89" t="n">
        <f aca="false">SUM(B276:O276)/COUNTIF(B276:O276,"&gt;0")</f>
        <v>30.5392307692308</v>
      </c>
    </row>
    <row r="277" customFormat="false" ht="13.5" hidden="false" customHeight="false" outlineLevel="0" collapsed="false">
      <c r="A277" s="59" t="n">
        <v>270</v>
      </c>
      <c r="B277" s="108" t="n">
        <v>16.5</v>
      </c>
      <c r="C277" s="104" t="n">
        <v>35</v>
      </c>
      <c r="D277" s="104" t="n">
        <v>35</v>
      </c>
      <c r="E277" s="104" t="n">
        <v>31.28</v>
      </c>
      <c r="F277" s="104" t="n">
        <v>14.5</v>
      </c>
      <c r="G277" s="104" t="n">
        <v>31.28</v>
      </c>
      <c r="H277" s="104" t="n">
        <v>34</v>
      </c>
      <c r="I277" s="104" t="n">
        <v>34.92</v>
      </c>
      <c r="J277" s="104" t="n">
        <v>34</v>
      </c>
      <c r="K277" s="104" t="n">
        <v>33.25</v>
      </c>
      <c r="L277" s="104" t="n">
        <v>31</v>
      </c>
      <c r="M277" s="104" t="n">
        <v>35</v>
      </c>
      <c r="N277" s="104"/>
      <c r="O277" s="106" t="n">
        <v>31.28</v>
      </c>
      <c r="P277" s="91" t="n">
        <f aca="false">SUM(B277:O277)/COUNTIF(B277:O277,"&gt;0")</f>
        <v>30.5392307692308</v>
      </c>
    </row>
    <row r="278" customFormat="false" ht="12.75" hidden="false" customHeight="false" outlineLevel="0" collapsed="false">
      <c r="A278" s="62" t="n">
        <v>271</v>
      </c>
      <c r="B278" s="98" t="n">
        <v>16.5</v>
      </c>
      <c r="C278" s="102" t="n">
        <v>35</v>
      </c>
      <c r="D278" s="107" t="n">
        <v>35</v>
      </c>
      <c r="E278" s="107" t="n">
        <v>31.28</v>
      </c>
      <c r="F278" s="107" t="n">
        <v>14.5</v>
      </c>
      <c r="G278" s="102" t="n">
        <v>31.28</v>
      </c>
      <c r="H278" s="107" t="n">
        <v>34</v>
      </c>
      <c r="I278" s="99" t="n">
        <v>34.92</v>
      </c>
      <c r="J278" s="107" t="n">
        <v>34</v>
      </c>
      <c r="K278" s="107" t="n">
        <v>33.25</v>
      </c>
      <c r="L278" s="107" t="n">
        <v>31</v>
      </c>
      <c r="M278" s="107" t="n">
        <v>35</v>
      </c>
      <c r="N278" s="99"/>
      <c r="O278" s="103" t="n">
        <v>31.28</v>
      </c>
      <c r="P278" s="89" t="n">
        <f aca="false">SUM(B278:O278)/COUNTIF(B278:O278,"&gt;0")</f>
        <v>30.5392307692308</v>
      </c>
    </row>
    <row r="279" customFormat="false" ht="12.75" hidden="false" customHeight="false" outlineLevel="0" collapsed="false">
      <c r="A279" s="56" t="n">
        <v>272</v>
      </c>
      <c r="B279" s="88" t="n">
        <v>16.5</v>
      </c>
      <c r="C279" s="102" t="n">
        <v>35</v>
      </c>
      <c r="D279" s="102" t="n">
        <v>35</v>
      </c>
      <c r="E279" s="102" t="n">
        <v>31.28</v>
      </c>
      <c r="F279" s="102" t="n">
        <v>14.5</v>
      </c>
      <c r="G279" s="102" t="n">
        <v>31.28</v>
      </c>
      <c r="H279" s="102" t="n">
        <v>34</v>
      </c>
      <c r="I279" s="102" t="n">
        <v>34.92</v>
      </c>
      <c r="J279" s="102" t="n">
        <v>34</v>
      </c>
      <c r="K279" s="102" t="n">
        <v>33.25</v>
      </c>
      <c r="L279" s="102" t="n">
        <v>31</v>
      </c>
      <c r="M279" s="102" t="n">
        <v>35</v>
      </c>
      <c r="N279" s="102"/>
      <c r="O279" s="103" t="n">
        <v>31.28</v>
      </c>
      <c r="P279" s="89" t="n">
        <f aca="false">SUM(B279:O279)/COUNTIF(B279:O279,"&gt;0")</f>
        <v>30.5392307692308</v>
      </c>
    </row>
    <row r="280" customFormat="false" ht="12.75" hidden="false" customHeight="false" outlineLevel="0" collapsed="false">
      <c r="A280" s="56" t="n">
        <v>273</v>
      </c>
      <c r="B280" s="88" t="n">
        <v>16.5</v>
      </c>
      <c r="C280" s="102" t="n">
        <v>35</v>
      </c>
      <c r="D280" s="102" t="n">
        <v>35</v>
      </c>
      <c r="E280" s="102" t="n">
        <v>31.28</v>
      </c>
      <c r="F280" s="102" t="n">
        <v>14.5</v>
      </c>
      <c r="G280" s="102" t="n">
        <v>31.28</v>
      </c>
      <c r="H280" s="102" t="n">
        <v>34</v>
      </c>
      <c r="I280" s="102" t="n">
        <v>34.92</v>
      </c>
      <c r="J280" s="102" t="n">
        <v>34</v>
      </c>
      <c r="K280" s="102" t="n">
        <v>33.25</v>
      </c>
      <c r="L280" s="102" t="n">
        <v>31</v>
      </c>
      <c r="M280" s="102" t="n">
        <v>35</v>
      </c>
      <c r="N280" s="102"/>
      <c r="O280" s="103" t="n">
        <v>31.28</v>
      </c>
      <c r="P280" s="89" t="n">
        <f aca="false">SUM(B280:O280)/COUNTIF(B280:O280,"&gt;0")</f>
        <v>30.5392307692308</v>
      </c>
    </row>
    <row r="281" customFormat="false" ht="12.75" hidden="false" customHeight="false" outlineLevel="0" collapsed="false">
      <c r="A281" s="56" t="n">
        <v>274</v>
      </c>
      <c r="B281" s="88" t="n">
        <v>16.5</v>
      </c>
      <c r="C281" s="102" t="n">
        <v>35</v>
      </c>
      <c r="D281" s="102" t="n">
        <v>35</v>
      </c>
      <c r="E281" s="102" t="n">
        <v>31.28</v>
      </c>
      <c r="F281" s="102" t="n">
        <v>14.5</v>
      </c>
      <c r="G281" s="102" t="n">
        <v>31.28</v>
      </c>
      <c r="H281" s="102" t="n">
        <v>34</v>
      </c>
      <c r="I281" s="102" t="n">
        <v>34.92</v>
      </c>
      <c r="J281" s="102" t="n">
        <v>34</v>
      </c>
      <c r="K281" s="102" t="n">
        <v>33.25</v>
      </c>
      <c r="L281" s="102" t="n">
        <v>31</v>
      </c>
      <c r="M281" s="102" t="n">
        <v>35</v>
      </c>
      <c r="N281" s="102"/>
      <c r="O281" s="103" t="n">
        <v>31.28</v>
      </c>
      <c r="P281" s="89" t="n">
        <f aca="false">SUM(B281:O281)/COUNTIF(B281:O281,"&gt;0")</f>
        <v>30.5392307692308</v>
      </c>
    </row>
    <row r="282" customFormat="false" ht="12.75" hidden="false" customHeight="false" outlineLevel="0" collapsed="false">
      <c r="A282" s="56" t="n">
        <v>275</v>
      </c>
      <c r="B282" s="88" t="n">
        <v>16.5</v>
      </c>
      <c r="C282" s="102" t="n">
        <v>35</v>
      </c>
      <c r="D282" s="102" t="n">
        <v>35</v>
      </c>
      <c r="E282" s="102" t="n">
        <v>31.28</v>
      </c>
      <c r="F282" s="102" t="n">
        <v>14.5</v>
      </c>
      <c r="G282" s="102" t="n">
        <v>31.28</v>
      </c>
      <c r="H282" s="102" t="n">
        <v>34</v>
      </c>
      <c r="I282" s="102" t="n">
        <v>34.92</v>
      </c>
      <c r="J282" s="102" t="n">
        <v>34</v>
      </c>
      <c r="K282" s="102" t="n">
        <v>33.25</v>
      </c>
      <c r="L282" s="102" t="n">
        <v>31</v>
      </c>
      <c r="M282" s="102" t="n">
        <v>35</v>
      </c>
      <c r="N282" s="102"/>
      <c r="O282" s="103" t="n">
        <v>31.28</v>
      </c>
      <c r="P282" s="89" t="n">
        <f aca="false">SUM(B282:O282)/COUNTIF(B282:O282,"&gt;0")</f>
        <v>30.5392307692308</v>
      </c>
    </row>
    <row r="283" customFormat="false" ht="12.75" hidden="false" customHeight="false" outlineLevel="0" collapsed="false">
      <c r="A283" s="56" t="n">
        <v>276</v>
      </c>
      <c r="B283" s="88" t="n">
        <v>16.5</v>
      </c>
      <c r="C283" s="102" t="n">
        <v>35</v>
      </c>
      <c r="D283" s="102" t="n">
        <v>35</v>
      </c>
      <c r="E283" s="102" t="n">
        <v>31.28</v>
      </c>
      <c r="F283" s="102" t="n">
        <v>14.5</v>
      </c>
      <c r="G283" s="102" t="n">
        <v>31.28</v>
      </c>
      <c r="H283" s="102" t="n">
        <v>34</v>
      </c>
      <c r="I283" s="102" t="n">
        <v>34.92</v>
      </c>
      <c r="J283" s="102" t="n">
        <v>34</v>
      </c>
      <c r="K283" s="102" t="n">
        <v>33.25</v>
      </c>
      <c r="L283" s="102" t="n">
        <v>31</v>
      </c>
      <c r="M283" s="102" t="n">
        <v>35</v>
      </c>
      <c r="N283" s="102"/>
      <c r="O283" s="103" t="n">
        <v>31.28</v>
      </c>
      <c r="P283" s="89" t="n">
        <f aca="false">SUM(B283:O283)/COUNTIF(B283:O283,"&gt;0")</f>
        <v>30.5392307692308</v>
      </c>
    </row>
    <row r="284" customFormat="false" ht="12.75" hidden="false" customHeight="false" outlineLevel="0" collapsed="false">
      <c r="A284" s="56" t="n">
        <v>277</v>
      </c>
      <c r="B284" s="88" t="n">
        <v>16.5</v>
      </c>
      <c r="C284" s="102" t="n">
        <v>35</v>
      </c>
      <c r="D284" s="102" t="n">
        <v>35</v>
      </c>
      <c r="E284" s="102" t="n">
        <v>31.28</v>
      </c>
      <c r="F284" s="102" t="n">
        <v>14.5</v>
      </c>
      <c r="G284" s="102" t="n">
        <v>31.28</v>
      </c>
      <c r="H284" s="102" t="n">
        <v>34</v>
      </c>
      <c r="I284" s="102" t="n">
        <v>34.92</v>
      </c>
      <c r="J284" s="102" t="n">
        <v>34</v>
      </c>
      <c r="K284" s="102" t="n">
        <v>33.25</v>
      </c>
      <c r="L284" s="102" t="n">
        <v>31</v>
      </c>
      <c r="M284" s="102" t="n">
        <v>35</v>
      </c>
      <c r="N284" s="102"/>
      <c r="O284" s="103" t="n">
        <v>31.28</v>
      </c>
      <c r="P284" s="89" t="n">
        <f aca="false">SUM(B284:O284)/COUNTIF(B284:O284,"&gt;0")</f>
        <v>30.5392307692308</v>
      </c>
    </row>
    <row r="285" customFormat="false" ht="12.75" hidden="false" customHeight="false" outlineLevel="0" collapsed="false">
      <c r="A285" s="56" t="n">
        <v>278</v>
      </c>
      <c r="B285" s="88" t="n">
        <v>16.5</v>
      </c>
      <c r="C285" s="102" t="n">
        <v>35</v>
      </c>
      <c r="D285" s="102" t="n">
        <v>35</v>
      </c>
      <c r="E285" s="102" t="n">
        <v>31.28</v>
      </c>
      <c r="F285" s="102" t="n">
        <v>14.5</v>
      </c>
      <c r="G285" s="102" t="n">
        <v>31.28</v>
      </c>
      <c r="H285" s="102" t="n">
        <v>34</v>
      </c>
      <c r="I285" s="102" t="n">
        <v>34.92</v>
      </c>
      <c r="J285" s="102" t="n">
        <v>34</v>
      </c>
      <c r="K285" s="102" t="n">
        <v>33.25</v>
      </c>
      <c r="L285" s="102" t="n">
        <v>31</v>
      </c>
      <c r="M285" s="102" t="n">
        <v>35</v>
      </c>
      <c r="N285" s="102"/>
      <c r="O285" s="103" t="n">
        <v>31.28</v>
      </c>
      <c r="P285" s="89" t="n">
        <f aca="false">SUM(B285:O285)/COUNTIF(B285:O285,"&gt;0")</f>
        <v>30.5392307692308</v>
      </c>
    </row>
    <row r="286" customFormat="false" ht="12.75" hidden="false" customHeight="false" outlineLevel="0" collapsed="false">
      <c r="A286" s="56" t="n">
        <v>279</v>
      </c>
      <c r="B286" s="88" t="n">
        <v>16.5</v>
      </c>
      <c r="C286" s="102" t="n">
        <v>35</v>
      </c>
      <c r="D286" s="102" t="n">
        <v>35</v>
      </c>
      <c r="E286" s="102" t="n">
        <v>31.28</v>
      </c>
      <c r="F286" s="102" t="n">
        <v>14.5</v>
      </c>
      <c r="G286" s="102" t="n">
        <v>31.28</v>
      </c>
      <c r="H286" s="102" t="n">
        <v>34</v>
      </c>
      <c r="I286" s="102" t="n">
        <v>34.92</v>
      </c>
      <c r="J286" s="102" t="n">
        <v>34</v>
      </c>
      <c r="K286" s="102" t="n">
        <v>33.25</v>
      </c>
      <c r="L286" s="102" t="n">
        <v>31</v>
      </c>
      <c r="M286" s="102" t="n">
        <v>35</v>
      </c>
      <c r="N286" s="102"/>
      <c r="O286" s="103" t="n">
        <v>31.28</v>
      </c>
      <c r="P286" s="89" t="n">
        <f aca="false">SUM(B286:O286)/COUNTIF(B286:O286,"&gt;0")</f>
        <v>30.5392307692308</v>
      </c>
    </row>
    <row r="287" customFormat="false" ht="13.5" hidden="false" customHeight="false" outlineLevel="0" collapsed="false">
      <c r="A287" s="59" t="n">
        <v>280</v>
      </c>
      <c r="B287" s="108" t="n">
        <v>16.5</v>
      </c>
      <c r="C287" s="104" t="n">
        <v>35</v>
      </c>
      <c r="D287" s="104" t="n">
        <v>35</v>
      </c>
      <c r="E287" s="104" t="n">
        <v>31.28</v>
      </c>
      <c r="F287" s="104" t="n">
        <v>14.5</v>
      </c>
      <c r="G287" s="104" t="n">
        <v>31.28</v>
      </c>
      <c r="H287" s="104" t="n">
        <v>34</v>
      </c>
      <c r="I287" s="104" t="n">
        <v>34.92</v>
      </c>
      <c r="J287" s="104" t="n">
        <v>34</v>
      </c>
      <c r="K287" s="104" t="n">
        <v>33.25</v>
      </c>
      <c r="L287" s="104" t="n">
        <v>31</v>
      </c>
      <c r="M287" s="104" t="n">
        <v>35</v>
      </c>
      <c r="N287" s="104"/>
      <c r="O287" s="106" t="n">
        <v>31.28</v>
      </c>
      <c r="P287" s="91" t="n">
        <f aca="false">SUM(B287:O287)/COUNTIF(B287:O287,"&gt;0")</f>
        <v>30.5392307692308</v>
      </c>
    </row>
    <row r="288" customFormat="false" ht="12.75" hidden="false" customHeight="false" outlineLevel="0" collapsed="false">
      <c r="A288" s="62" t="n">
        <v>281</v>
      </c>
      <c r="B288" s="98" t="n">
        <v>16.5</v>
      </c>
      <c r="C288" s="102" t="n">
        <v>35</v>
      </c>
      <c r="D288" s="107" t="n">
        <v>35</v>
      </c>
      <c r="E288" s="107" t="n">
        <v>31.28</v>
      </c>
      <c r="F288" s="107" t="n">
        <v>14.5</v>
      </c>
      <c r="G288" s="102" t="n">
        <v>31.28</v>
      </c>
      <c r="H288" s="107" t="n">
        <v>34</v>
      </c>
      <c r="I288" s="99" t="n">
        <v>34.92</v>
      </c>
      <c r="J288" s="107" t="n">
        <v>34</v>
      </c>
      <c r="K288" s="107" t="n">
        <v>33.25</v>
      </c>
      <c r="L288" s="107" t="n">
        <v>31</v>
      </c>
      <c r="M288" s="107" t="n">
        <v>35</v>
      </c>
      <c r="N288" s="99"/>
      <c r="O288" s="103" t="n">
        <v>31.28</v>
      </c>
      <c r="P288" s="89" t="n">
        <f aca="false">SUM(B288:O288)/COUNTIF(B288:O288,"&gt;0")</f>
        <v>30.5392307692308</v>
      </c>
    </row>
    <row r="289" customFormat="false" ht="12.75" hidden="false" customHeight="false" outlineLevel="0" collapsed="false">
      <c r="A289" s="56" t="n">
        <v>282</v>
      </c>
      <c r="B289" s="88" t="n">
        <v>16.5</v>
      </c>
      <c r="C289" s="102" t="n">
        <v>35</v>
      </c>
      <c r="D289" s="102" t="n">
        <v>35</v>
      </c>
      <c r="E289" s="102" t="n">
        <v>31.28</v>
      </c>
      <c r="F289" s="102" t="n">
        <v>14.5</v>
      </c>
      <c r="G289" s="102" t="n">
        <v>31.28</v>
      </c>
      <c r="H289" s="102" t="n">
        <v>34</v>
      </c>
      <c r="I289" s="102" t="n">
        <v>34.92</v>
      </c>
      <c r="J289" s="102" t="n">
        <v>34</v>
      </c>
      <c r="K289" s="102" t="n">
        <v>33.25</v>
      </c>
      <c r="L289" s="102" t="n">
        <v>31</v>
      </c>
      <c r="M289" s="102" t="n">
        <v>35</v>
      </c>
      <c r="N289" s="102"/>
      <c r="O289" s="103" t="n">
        <v>31.28</v>
      </c>
      <c r="P289" s="89" t="n">
        <f aca="false">SUM(B289:O289)/COUNTIF(B289:O289,"&gt;0")</f>
        <v>30.5392307692308</v>
      </c>
    </row>
    <row r="290" customFormat="false" ht="12.75" hidden="false" customHeight="false" outlineLevel="0" collapsed="false">
      <c r="A290" s="56" t="n">
        <v>283</v>
      </c>
      <c r="B290" s="88" t="n">
        <v>16.5</v>
      </c>
      <c r="C290" s="102" t="n">
        <v>35</v>
      </c>
      <c r="D290" s="102" t="n">
        <v>35</v>
      </c>
      <c r="E290" s="102" t="n">
        <v>31.28</v>
      </c>
      <c r="F290" s="102" t="n">
        <v>14.5</v>
      </c>
      <c r="G290" s="102" t="n">
        <v>31.28</v>
      </c>
      <c r="H290" s="102" t="n">
        <v>34</v>
      </c>
      <c r="I290" s="102" t="n">
        <v>34.92</v>
      </c>
      <c r="J290" s="102" t="n">
        <v>34</v>
      </c>
      <c r="K290" s="102" t="n">
        <v>33.25</v>
      </c>
      <c r="L290" s="102" t="n">
        <v>31</v>
      </c>
      <c r="M290" s="102" t="n">
        <v>35</v>
      </c>
      <c r="N290" s="102"/>
      <c r="O290" s="103" t="n">
        <v>31.28</v>
      </c>
      <c r="P290" s="89" t="n">
        <f aca="false">SUM(B290:O290)/COUNTIF(B290:O290,"&gt;0")</f>
        <v>30.5392307692308</v>
      </c>
    </row>
    <row r="291" customFormat="false" ht="12.75" hidden="false" customHeight="false" outlineLevel="0" collapsed="false">
      <c r="A291" s="56" t="n">
        <v>284</v>
      </c>
      <c r="B291" s="88" t="n">
        <v>16.5</v>
      </c>
      <c r="C291" s="102" t="n">
        <v>35</v>
      </c>
      <c r="D291" s="102" t="n">
        <v>35</v>
      </c>
      <c r="E291" s="102" t="n">
        <v>31.28</v>
      </c>
      <c r="F291" s="102" t="n">
        <v>14.5</v>
      </c>
      <c r="G291" s="102" t="n">
        <v>31.28</v>
      </c>
      <c r="H291" s="102" t="n">
        <v>34</v>
      </c>
      <c r="I291" s="102" t="n">
        <v>34.92</v>
      </c>
      <c r="J291" s="102" t="n">
        <v>34</v>
      </c>
      <c r="K291" s="102" t="n">
        <v>33.25</v>
      </c>
      <c r="L291" s="102" t="n">
        <v>31</v>
      </c>
      <c r="M291" s="102" t="n">
        <v>35</v>
      </c>
      <c r="N291" s="102"/>
      <c r="O291" s="103" t="n">
        <v>31.28</v>
      </c>
      <c r="P291" s="89" t="n">
        <f aca="false">SUM(B291:O291)/COUNTIF(B291:O291,"&gt;0")</f>
        <v>30.5392307692308</v>
      </c>
    </row>
    <row r="292" customFormat="false" ht="12.75" hidden="false" customHeight="false" outlineLevel="0" collapsed="false">
      <c r="A292" s="56" t="n">
        <v>285</v>
      </c>
      <c r="B292" s="88" t="n">
        <v>16.5</v>
      </c>
      <c r="C292" s="102" t="n">
        <v>35</v>
      </c>
      <c r="D292" s="102" t="n">
        <v>35</v>
      </c>
      <c r="E292" s="102" t="n">
        <v>31.28</v>
      </c>
      <c r="F292" s="102" t="n">
        <v>14.5</v>
      </c>
      <c r="G292" s="102" t="n">
        <v>31.28</v>
      </c>
      <c r="H292" s="102" t="n">
        <v>34</v>
      </c>
      <c r="I292" s="102" t="n">
        <v>34.92</v>
      </c>
      <c r="J292" s="102" t="n">
        <v>34</v>
      </c>
      <c r="K292" s="102" t="n">
        <v>33.25</v>
      </c>
      <c r="L292" s="102" t="n">
        <v>31</v>
      </c>
      <c r="M292" s="102" t="n">
        <v>35</v>
      </c>
      <c r="N292" s="102"/>
      <c r="O292" s="103" t="n">
        <v>31.28</v>
      </c>
      <c r="P292" s="89" t="n">
        <f aca="false">SUM(B292:O292)/COUNTIF(B292:O292,"&gt;0")</f>
        <v>30.5392307692308</v>
      </c>
    </row>
    <row r="293" customFormat="false" ht="12.75" hidden="false" customHeight="false" outlineLevel="0" collapsed="false">
      <c r="A293" s="56" t="n">
        <v>286</v>
      </c>
      <c r="B293" s="88" t="n">
        <v>16.5</v>
      </c>
      <c r="C293" s="102" t="n">
        <v>35</v>
      </c>
      <c r="D293" s="102" t="n">
        <v>35</v>
      </c>
      <c r="E293" s="102" t="n">
        <v>31.28</v>
      </c>
      <c r="F293" s="102" t="n">
        <v>14.5</v>
      </c>
      <c r="G293" s="102" t="n">
        <v>31.28</v>
      </c>
      <c r="H293" s="102" t="n">
        <v>34</v>
      </c>
      <c r="I293" s="102" t="n">
        <v>34.92</v>
      </c>
      <c r="J293" s="102" t="n">
        <v>34</v>
      </c>
      <c r="K293" s="102" t="n">
        <v>33.25</v>
      </c>
      <c r="L293" s="109" t="n">
        <v>31</v>
      </c>
      <c r="M293" s="102" t="n">
        <v>35</v>
      </c>
      <c r="N293" s="102"/>
      <c r="O293" s="103" t="n">
        <v>31.28</v>
      </c>
      <c r="P293" s="89" t="n">
        <f aca="false">SUM(B293:O293)/COUNTIF(B293:O293,"&gt;0")</f>
        <v>30.5392307692308</v>
      </c>
    </row>
    <row r="294" customFormat="false" ht="12.75" hidden="false" customHeight="false" outlineLevel="0" collapsed="false">
      <c r="A294" s="56" t="n">
        <v>287</v>
      </c>
      <c r="B294" s="88" t="n">
        <v>16.5</v>
      </c>
      <c r="C294" s="102" t="n">
        <v>35</v>
      </c>
      <c r="D294" s="102" t="n">
        <v>35</v>
      </c>
      <c r="E294" s="102" t="n">
        <v>31.28</v>
      </c>
      <c r="F294" s="102" t="n">
        <v>14.5</v>
      </c>
      <c r="G294" s="102" t="n">
        <v>31.28</v>
      </c>
      <c r="H294" s="102" t="n">
        <v>34</v>
      </c>
      <c r="I294" s="102" t="n">
        <v>34.92</v>
      </c>
      <c r="J294" s="102" t="n">
        <v>34</v>
      </c>
      <c r="K294" s="102" t="n">
        <v>33.25</v>
      </c>
      <c r="L294" s="109" t="n">
        <v>31</v>
      </c>
      <c r="M294" s="102" t="n">
        <v>35</v>
      </c>
      <c r="N294" s="102"/>
      <c r="O294" s="103" t="n">
        <v>31.28</v>
      </c>
      <c r="P294" s="89" t="n">
        <f aca="false">SUM(B294:O294)/COUNTIF(B294:O294,"&gt;0")</f>
        <v>30.5392307692308</v>
      </c>
    </row>
    <row r="295" customFormat="false" ht="12.75" hidden="false" customHeight="false" outlineLevel="0" collapsed="false">
      <c r="A295" s="56" t="n">
        <v>288</v>
      </c>
      <c r="B295" s="88" t="n">
        <v>16.5</v>
      </c>
      <c r="C295" s="102" t="n">
        <v>35</v>
      </c>
      <c r="D295" s="102" t="n">
        <v>35</v>
      </c>
      <c r="E295" s="102" t="n">
        <v>31.28</v>
      </c>
      <c r="F295" s="102" t="n">
        <v>14.5</v>
      </c>
      <c r="G295" s="102" t="n">
        <v>31.28</v>
      </c>
      <c r="H295" s="102" t="n">
        <v>34</v>
      </c>
      <c r="I295" s="102" t="n">
        <v>34.92</v>
      </c>
      <c r="J295" s="102" t="n">
        <v>34</v>
      </c>
      <c r="K295" s="102" t="n">
        <v>33.25</v>
      </c>
      <c r="L295" s="109" t="n">
        <v>31</v>
      </c>
      <c r="M295" s="102" t="n">
        <v>35</v>
      </c>
      <c r="N295" s="102"/>
      <c r="O295" s="103" t="n">
        <v>31.28</v>
      </c>
      <c r="P295" s="89" t="n">
        <f aca="false">SUM(B295:O295)/COUNTIF(B295:O295,"&gt;0")</f>
        <v>30.5392307692308</v>
      </c>
    </row>
    <row r="296" customFormat="false" ht="12.75" hidden="false" customHeight="false" outlineLevel="0" collapsed="false">
      <c r="A296" s="56" t="n">
        <v>289</v>
      </c>
      <c r="B296" s="88" t="n">
        <v>16.5</v>
      </c>
      <c r="C296" s="102" t="n">
        <v>35</v>
      </c>
      <c r="D296" s="102" t="n">
        <v>35</v>
      </c>
      <c r="E296" s="102" t="n">
        <v>31.28</v>
      </c>
      <c r="F296" s="102" t="n">
        <v>14.5</v>
      </c>
      <c r="G296" s="102" t="n">
        <v>31.28</v>
      </c>
      <c r="H296" s="102" t="n">
        <v>34</v>
      </c>
      <c r="I296" s="102" t="n">
        <v>34.92</v>
      </c>
      <c r="J296" s="102" t="n">
        <v>34</v>
      </c>
      <c r="K296" s="102" t="n">
        <v>33.25</v>
      </c>
      <c r="L296" s="109" t="n">
        <v>31</v>
      </c>
      <c r="M296" s="102" t="n">
        <v>35</v>
      </c>
      <c r="N296" s="102"/>
      <c r="O296" s="103" t="n">
        <v>31.28</v>
      </c>
      <c r="P296" s="89" t="n">
        <f aca="false">SUM(B296:O296)/COUNTIF(B296:O296,"&gt;0")</f>
        <v>30.5392307692308</v>
      </c>
    </row>
    <row r="297" customFormat="false" ht="13.5" hidden="false" customHeight="false" outlineLevel="0" collapsed="false">
      <c r="A297" s="59" t="n">
        <v>290</v>
      </c>
      <c r="B297" s="108" t="n">
        <v>16.5</v>
      </c>
      <c r="C297" s="104" t="n">
        <v>35</v>
      </c>
      <c r="D297" s="104" t="n">
        <v>35</v>
      </c>
      <c r="E297" s="104" t="n">
        <v>31.28</v>
      </c>
      <c r="F297" s="104" t="n">
        <v>14.5</v>
      </c>
      <c r="G297" s="104" t="n">
        <v>31.28</v>
      </c>
      <c r="H297" s="104" t="n">
        <v>34</v>
      </c>
      <c r="I297" s="104" t="n">
        <v>34.92</v>
      </c>
      <c r="J297" s="104" t="n">
        <v>34</v>
      </c>
      <c r="K297" s="104" t="n">
        <v>33.25</v>
      </c>
      <c r="L297" s="110" t="n">
        <v>31</v>
      </c>
      <c r="M297" s="104" t="n">
        <v>35</v>
      </c>
      <c r="N297" s="104"/>
      <c r="O297" s="106" t="n">
        <v>31.28</v>
      </c>
      <c r="P297" s="91" t="n">
        <f aca="false">SUM(B297:O297)/COUNTIF(B297:O297,"&gt;0")</f>
        <v>30.5392307692308</v>
      </c>
    </row>
    <row r="298" customFormat="false" ht="12.75" hidden="false" customHeight="false" outlineLevel="0" collapsed="false">
      <c r="A298" s="62" t="n">
        <v>291</v>
      </c>
      <c r="B298" s="98" t="n">
        <v>16.5</v>
      </c>
      <c r="C298" s="102" t="n">
        <v>35</v>
      </c>
      <c r="D298" s="107" t="n">
        <v>35</v>
      </c>
      <c r="E298" s="107" t="n">
        <v>31.28</v>
      </c>
      <c r="F298" s="107" t="n">
        <v>14.5</v>
      </c>
      <c r="G298" s="102" t="n">
        <v>31.28</v>
      </c>
      <c r="H298" s="107" t="n">
        <v>34</v>
      </c>
      <c r="I298" s="99" t="n">
        <v>34.92</v>
      </c>
      <c r="J298" s="107" t="n">
        <v>34</v>
      </c>
      <c r="K298" s="107" t="n">
        <v>33.25</v>
      </c>
      <c r="L298" s="111" t="n">
        <v>31</v>
      </c>
      <c r="M298" s="107" t="n">
        <v>35</v>
      </c>
      <c r="N298" s="99"/>
      <c r="O298" s="103" t="n">
        <v>31.28</v>
      </c>
      <c r="P298" s="89" t="n">
        <f aca="false">SUM(B298:O298)/COUNTIF(B298:O298,"&gt;0")</f>
        <v>30.5392307692308</v>
      </c>
    </row>
    <row r="299" customFormat="false" ht="12.75" hidden="false" customHeight="false" outlineLevel="0" collapsed="false">
      <c r="A299" s="56" t="n">
        <v>292</v>
      </c>
      <c r="B299" s="88" t="n">
        <v>16.5</v>
      </c>
      <c r="C299" s="102" t="n">
        <v>35</v>
      </c>
      <c r="D299" s="102" t="n">
        <v>35</v>
      </c>
      <c r="E299" s="102" t="n">
        <v>31.28</v>
      </c>
      <c r="F299" s="102" t="n">
        <v>14.5</v>
      </c>
      <c r="G299" s="102" t="n">
        <v>31.28</v>
      </c>
      <c r="H299" s="102" t="n">
        <v>34</v>
      </c>
      <c r="I299" s="102" t="n">
        <v>34.92</v>
      </c>
      <c r="J299" s="102" t="n">
        <v>34</v>
      </c>
      <c r="K299" s="102" t="n">
        <v>33.25</v>
      </c>
      <c r="L299" s="109" t="n">
        <v>31</v>
      </c>
      <c r="M299" s="102" t="n">
        <v>35</v>
      </c>
      <c r="N299" s="102"/>
      <c r="O299" s="103" t="n">
        <v>31.28</v>
      </c>
      <c r="P299" s="89" t="n">
        <f aca="false">SUM(B299:O299)/COUNTIF(B299:O299,"&gt;0")</f>
        <v>30.5392307692308</v>
      </c>
    </row>
    <row r="300" customFormat="false" ht="12.75" hidden="false" customHeight="false" outlineLevel="0" collapsed="false">
      <c r="A300" s="56" t="n">
        <v>293</v>
      </c>
      <c r="B300" s="88" t="n">
        <v>16.5</v>
      </c>
      <c r="C300" s="102" t="n">
        <v>35</v>
      </c>
      <c r="D300" s="102" t="n">
        <v>35</v>
      </c>
      <c r="E300" s="102" t="n">
        <v>31.28</v>
      </c>
      <c r="F300" s="102" t="n">
        <v>14.5</v>
      </c>
      <c r="G300" s="102" t="n">
        <v>31.28</v>
      </c>
      <c r="H300" s="102" t="n">
        <v>34</v>
      </c>
      <c r="I300" s="102" t="n">
        <v>34.92</v>
      </c>
      <c r="J300" s="102" t="n">
        <v>34</v>
      </c>
      <c r="K300" s="102" t="n">
        <v>33.25</v>
      </c>
      <c r="L300" s="109" t="n">
        <v>31</v>
      </c>
      <c r="M300" s="102" t="n">
        <v>35</v>
      </c>
      <c r="N300" s="102"/>
      <c r="O300" s="103" t="n">
        <v>31.28</v>
      </c>
      <c r="P300" s="89" t="n">
        <f aca="false">SUM(B300:O300)/COUNTIF(B300:O300,"&gt;0")</f>
        <v>30.5392307692308</v>
      </c>
    </row>
    <row r="301" customFormat="false" ht="12.75" hidden="false" customHeight="false" outlineLevel="0" collapsed="false">
      <c r="A301" s="56" t="n">
        <v>294</v>
      </c>
      <c r="B301" s="88" t="n">
        <v>16.5</v>
      </c>
      <c r="C301" s="102" t="n">
        <v>35</v>
      </c>
      <c r="D301" s="102" t="n">
        <v>35</v>
      </c>
      <c r="E301" s="102" t="n">
        <v>31.28</v>
      </c>
      <c r="F301" s="102" t="n">
        <v>14.5</v>
      </c>
      <c r="G301" s="102" t="n">
        <v>31.28</v>
      </c>
      <c r="H301" s="102" t="n">
        <v>34</v>
      </c>
      <c r="I301" s="102" t="n">
        <v>34.92</v>
      </c>
      <c r="J301" s="102" t="n">
        <v>34</v>
      </c>
      <c r="K301" s="102" t="n">
        <v>33.25</v>
      </c>
      <c r="L301" s="109" t="n">
        <v>31</v>
      </c>
      <c r="M301" s="102" t="n">
        <v>35</v>
      </c>
      <c r="N301" s="102"/>
      <c r="O301" s="103" t="n">
        <v>31.28</v>
      </c>
      <c r="P301" s="89" t="n">
        <f aca="false">SUM(B301:O301)/COUNTIF(B301:O301,"&gt;0")</f>
        <v>30.5392307692308</v>
      </c>
    </row>
    <row r="302" customFormat="false" ht="12.75" hidden="false" customHeight="false" outlineLevel="0" collapsed="false">
      <c r="A302" s="56" t="n">
        <v>295</v>
      </c>
      <c r="B302" s="88" t="n">
        <v>16.5</v>
      </c>
      <c r="C302" s="102" t="n">
        <v>35</v>
      </c>
      <c r="D302" s="102" t="n">
        <v>35</v>
      </c>
      <c r="E302" s="102" t="n">
        <v>31.28</v>
      </c>
      <c r="F302" s="102" t="n">
        <v>14.5</v>
      </c>
      <c r="G302" s="102" t="n">
        <v>31.28</v>
      </c>
      <c r="H302" s="102" t="n">
        <v>34</v>
      </c>
      <c r="I302" s="102" t="n">
        <v>34.92</v>
      </c>
      <c r="J302" s="102" t="n">
        <v>34</v>
      </c>
      <c r="K302" s="102" t="n">
        <v>33.25</v>
      </c>
      <c r="L302" s="109" t="n">
        <v>31</v>
      </c>
      <c r="M302" s="102" t="n">
        <v>35</v>
      </c>
      <c r="N302" s="102"/>
      <c r="O302" s="103" t="n">
        <v>31.28</v>
      </c>
      <c r="P302" s="89" t="n">
        <f aca="false">SUM(B302:O302)/COUNTIF(B302:O302,"&gt;0")</f>
        <v>30.5392307692308</v>
      </c>
    </row>
    <row r="303" customFormat="false" ht="12.75" hidden="false" customHeight="false" outlineLevel="0" collapsed="false">
      <c r="A303" s="56" t="n">
        <v>296</v>
      </c>
      <c r="B303" s="88" t="n">
        <v>16.5</v>
      </c>
      <c r="C303" s="102" t="n">
        <v>35</v>
      </c>
      <c r="D303" s="102" t="n">
        <v>35</v>
      </c>
      <c r="E303" s="102" t="n">
        <v>31.28</v>
      </c>
      <c r="F303" s="102" t="n">
        <v>14.5</v>
      </c>
      <c r="G303" s="102" t="n">
        <v>31.28</v>
      </c>
      <c r="H303" s="102" t="n">
        <v>34</v>
      </c>
      <c r="I303" s="102" t="n">
        <v>34.92</v>
      </c>
      <c r="J303" s="102" t="n">
        <v>34</v>
      </c>
      <c r="K303" s="102" t="n">
        <v>33.25</v>
      </c>
      <c r="L303" s="109" t="n">
        <v>31</v>
      </c>
      <c r="M303" s="102" t="n">
        <v>35</v>
      </c>
      <c r="N303" s="102"/>
      <c r="O303" s="103" t="n">
        <v>31.28</v>
      </c>
      <c r="P303" s="89" t="n">
        <f aca="false">SUM(B303:O303)/COUNTIF(B303:O303,"&gt;0")</f>
        <v>30.5392307692308</v>
      </c>
    </row>
    <row r="304" customFormat="false" ht="12.75" hidden="false" customHeight="false" outlineLevel="0" collapsed="false">
      <c r="A304" s="56" t="n">
        <v>297</v>
      </c>
      <c r="B304" s="88" t="n">
        <v>16.5</v>
      </c>
      <c r="C304" s="102" t="n">
        <v>35</v>
      </c>
      <c r="D304" s="102" t="n">
        <v>35</v>
      </c>
      <c r="E304" s="102" t="n">
        <v>31.28</v>
      </c>
      <c r="F304" s="102" t="n">
        <v>14.5</v>
      </c>
      <c r="G304" s="102" t="n">
        <v>31.28</v>
      </c>
      <c r="H304" s="102" t="n">
        <v>34</v>
      </c>
      <c r="I304" s="102" t="n">
        <v>34.92</v>
      </c>
      <c r="J304" s="102" t="n">
        <v>34</v>
      </c>
      <c r="K304" s="102" t="n">
        <v>33.25</v>
      </c>
      <c r="L304" s="109" t="n">
        <v>31</v>
      </c>
      <c r="M304" s="102" t="n">
        <v>35</v>
      </c>
      <c r="N304" s="102"/>
      <c r="O304" s="103" t="n">
        <v>31.28</v>
      </c>
      <c r="P304" s="89" t="n">
        <f aca="false">SUM(B304:O304)/COUNTIF(B304:O304,"&gt;0")</f>
        <v>30.5392307692308</v>
      </c>
    </row>
    <row r="305" customFormat="false" ht="12.75" hidden="false" customHeight="false" outlineLevel="0" collapsed="false">
      <c r="A305" s="56" t="n">
        <v>298</v>
      </c>
      <c r="B305" s="88" t="n">
        <v>16.5</v>
      </c>
      <c r="C305" s="102" t="n">
        <v>35</v>
      </c>
      <c r="D305" s="102" t="n">
        <v>35</v>
      </c>
      <c r="E305" s="102" t="n">
        <v>31.28</v>
      </c>
      <c r="F305" s="102" t="n">
        <v>14.5</v>
      </c>
      <c r="G305" s="102" t="n">
        <v>31.28</v>
      </c>
      <c r="H305" s="102" t="n">
        <v>34</v>
      </c>
      <c r="I305" s="102" t="n">
        <v>34.92</v>
      </c>
      <c r="J305" s="102" t="n">
        <v>34</v>
      </c>
      <c r="K305" s="102" t="n">
        <v>33.25</v>
      </c>
      <c r="L305" s="109" t="n">
        <v>31</v>
      </c>
      <c r="M305" s="102" t="n">
        <v>35</v>
      </c>
      <c r="N305" s="102"/>
      <c r="O305" s="103" t="n">
        <v>31.28</v>
      </c>
      <c r="P305" s="89" t="n">
        <f aca="false">SUM(B305:O305)/COUNTIF(B305:O305,"&gt;0")</f>
        <v>30.5392307692308</v>
      </c>
    </row>
    <row r="306" customFormat="false" ht="12.75" hidden="false" customHeight="false" outlineLevel="0" collapsed="false">
      <c r="A306" s="56" t="n">
        <v>299</v>
      </c>
      <c r="B306" s="88" t="n">
        <v>16.5</v>
      </c>
      <c r="C306" s="102" t="n">
        <v>35</v>
      </c>
      <c r="D306" s="102" t="n">
        <v>35</v>
      </c>
      <c r="E306" s="102" t="n">
        <v>31.28</v>
      </c>
      <c r="F306" s="102" t="n">
        <v>14.5</v>
      </c>
      <c r="G306" s="102" t="n">
        <v>31.28</v>
      </c>
      <c r="H306" s="102" t="n">
        <v>34</v>
      </c>
      <c r="I306" s="102" t="n">
        <v>34.92</v>
      </c>
      <c r="J306" s="102" t="n">
        <v>34</v>
      </c>
      <c r="K306" s="102" t="n">
        <v>33.25</v>
      </c>
      <c r="L306" s="109" t="n">
        <v>31</v>
      </c>
      <c r="M306" s="102" t="n">
        <v>35</v>
      </c>
      <c r="N306" s="102"/>
      <c r="O306" s="103" t="n">
        <v>31.28</v>
      </c>
      <c r="P306" s="89" t="n">
        <f aca="false">SUM(B306:O306)/COUNTIF(B306:O306,"&gt;0")</f>
        <v>30.5392307692308</v>
      </c>
    </row>
    <row r="307" customFormat="false" ht="13.5" hidden="false" customHeight="false" outlineLevel="0" collapsed="false">
      <c r="A307" s="59" t="n">
        <v>300</v>
      </c>
      <c r="B307" s="108" t="n">
        <v>16.5</v>
      </c>
      <c r="C307" s="104" t="n">
        <v>35</v>
      </c>
      <c r="D307" s="104" t="n">
        <v>35</v>
      </c>
      <c r="E307" s="104" t="n">
        <v>31.28</v>
      </c>
      <c r="F307" s="104" t="n">
        <v>14.5</v>
      </c>
      <c r="G307" s="104" t="n">
        <v>31.28</v>
      </c>
      <c r="H307" s="104" t="n">
        <v>34</v>
      </c>
      <c r="I307" s="104" t="n">
        <v>34.92</v>
      </c>
      <c r="J307" s="104" t="n">
        <v>34</v>
      </c>
      <c r="K307" s="104" t="n">
        <v>33.25</v>
      </c>
      <c r="L307" s="110" t="n">
        <v>31</v>
      </c>
      <c r="M307" s="104" t="n">
        <v>35</v>
      </c>
      <c r="N307" s="104"/>
      <c r="O307" s="106" t="n">
        <v>31.28</v>
      </c>
      <c r="P307" s="91" t="n">
        <f aca="false">SUM(B307:O307)/COUNTIF(B307:O307,"&gt;0")</f>
        <v>30.5392307692308</v>
      </c>
    </row>
    <row r="308" customFormat="false" ht="12.75" hidden="false" customHeight="false" outlineLevel="0" collapsed="false">
      <c r="A308" s="62" t="n">
        <v>301</v>
      </c>
      <c r="B308" s="98" t="n">
        <v>16.5</v>
      </c>
      <c r="C308" s="102" t="n">
        <v>35</v>
      </c>
      <c r="D308" s="107" t="n">
        <v>35</v>
      </c>
      <c r="E308" s="107" t="n">
        <v>31.28</v>
      </c>
      <c r="F308" s="107" t="n">
        <v>14.5</v>
      </c>
      <c r="G308" s="102" t="n">
        <v>31.28</v>
      </c>
      <c r="H308" s="107" t="n">
        <v>34</v>
      </c>
      <c r="I308" s="99" t="n">
        <v>34.92</v>
      </c>
      <c r="J308" s="107" t="n">
        <v>34</v>
      </c>
      <c r="K308" s="107" t="n">
        <v>33.25</v>
      </c>
      <c r="L308" s="111" t="n">
        <v>31</v>
      </c>
      <c r="M308" s="107" t="n">
        <v>35</v>
      </c>
      <c r="N308" s="99"/>
      <c r="O308" s="103" t="n">
        <v>31.28</v>
      </c>
      <c r="P308" s="89" t="n">
        <f aca="false">SUM(B308:O308)/COUNTIF(B308:O308,"&gt;0")</f>
        <v>30.5392307692308</v>
      </c>
    </row>
    <row r="309" customFormat="false" ht="12.75" hidden="false" customHeight="false" outlineLevel="0" collapsed="false">
      <c r="A309" s="56" t="n">
        <v>302</v>
      </c>
      <c r="B309" s="88" t="n">
        <v>16.5</v>
      </c>
      <c r="C309" s="102" t="n">
        <v>35</v>
      </c>
      <c r="D309" s="102" t="n">
        <v>35</v>
      </c>
      <c r="E309" s="102" t="n">
        <v>31.28</v>
      </c>
      <c r="F309" s="102" t="n">
        <v>14.5</v>
      </c>
      <c r="G309" s="102" t="n">
        <v>31.28</v>
      </c>
      <c r="H309" s="102" t="n">
        <v>34</v>
      </c>
      <c r="I309" s="102" t="n">
        <v>34.92</v>
      </c>
      <c r="J309" s="102" t="n">
        <v>34</v>
      </c>
      <c r="K309" s="102" t="n">
        <v>33.25</v>
      </c>
      <c r="L309" s="109" t="n">
        <v>31</v>
      </c>
      <c r="M309" s="102" t="n">
        <v>35</v>
      </c>
      <c r="N309" s="102"/>
      <c r="O309" s="103" t="n">
        <v>31.28</v>
      </c>
      <c r="P309" s="89" t="n">
        <f aca="false">SUM(B309:O309)/COUNTIF(B309:O309,"&gt;0")</f>
        <v>30.5392307692308</v>
      </c>
    </row>
    <row r="310" customFormat="false" ht="12.75" hidden="false" customHeight="false" outlineLevel="0" collapsed="false">
      <c r="A310" s="56" t="n">
        <v>303</v>
      </c>
      <c r="B310" s="88" t="n">
        <v>16.5</v>
      </c>
      <c r="C310" s="102" t="n">
        <v>35</v>
      </c>
      <c r="D310" s="102" t="n">
        <v>35</v>
      </c>
      <c r="E310" s="102" t="n">
        <v>31.28</v>
      </c>
      <c r="F310" s="102" t="n">
        <v>14.5</v>
      </c>
      <c r="G310" s="102" t="n">
        <v>31.28</v>
      </c>
      <c r="H310" s="102" t="n">
        <v>34</v>
      </c>
      <c r="I310" s="102" t="n">
        <v>34.92</v>
      </c>
      <c r="J310" s="102" t="n">
        <v>34</v>
      </c>
      <c r="K310" s="102" t="n">
        <v>33.25</v>
      </c>
      <c r="L310" s="109" t="n">
        <v>31</v>
      </c>
      <c r="M310" s="102" t="n">
        <v>35</v>
      </c>
      <c r="N310" s="102"/>
      <c r="O310" s="103" t="n">
        <v>31.28</v>
      </c>
      <c r="P310" s="89" t="n">
        <f aca="false">SUM(B310:O310)/COUNTIF(B310:O310,"&gt;0")</f>
        <v>30.5392307692308</v>
      </c>
    </row>
    <row r="311" customFormat="false" ht="12.75" hidden="false" customHeight="false" outlineLevel="0" collapsed="false">
      <c r="A311" s="56" t="n">
        <v>304</v>
      </c>
      <c r="B311" s="88" t="n">
        <v>16.5</v>
      </c>
      <c r="C311" s="102" t="n">
        <v>35</v>
      </c>
      <c r="D311" s="102" t="n">
        <v>35</v>
      </c>
      <c r="E311" s="102" t="n">
        <v>31.28</v>
      </c>
      <c r="F311" s="102" t="n">
        <v>14.5</v>
      </c>
      <c r="G311" s="102" t="n">
        <v>31.28</v>
      </c>
      <c r="H311" s="102" t="n">
        <v>34</v>
      </c>
      <c r="I311" s="102" t="n">
        <v>34.92</v>
      </c>
      <c r="J311" s="102" t="n">
        <v>34</v>
      </c>
      <c r="K311" s="102" t="n">
        <v>33.25</v>
      </c>
      <c r="L311" s="109" t="n">
        <v>31</v>
      </c>
      <c r="M311" s="102" t="n">
        <v>35</v>
      </c>
      <c r="N311" s="102"/>
      <c r="O311" s="103" t="n">
        <v>31.28</v>
      </c>
      <c r="P311" s="89" t="n">
        <f aca="false">SUM(B311:O311)/COUNTIF(B311:O311,"&gt;0")</f>
        <v>30.5392307692308</v>
      </c>
    </row>
    <row r="312" customFormat="false" ht="12.75" hidden="false" customHeight="false" outlineLevel="0" collapsed="false">
      <c r="A312" s="56" t="n">
        <v>305</v>
      </c>
      <c r="B312" s="88" t="n">
        <v>16.5</v>
      </c>
      <c r="C312" s="102" t="n">
        <v>35</v>
      </c>
      <c r="D312" s="102" t="n">
        <v>35</v>
      </c>
      <c r="E312" s="102" t="n">
        <v>31.28</v>
      </c>
      <c r="F312" s="102" t="n">
        <v>14.5</v>
      </c>
      <c r="G312" s="102" t="n">
        <v>31.28</v>
      </c>
      <c r="H312" s="102" t="n">
        <v>34</v>
      </c>
      <c r="I312" s="102" t="n">
        <v>34.92</v>
      </c>
      <c r="J312" s="102" t="n">
        <v>34</v>
      </c>
      <c r="K312" s="102" t="n">
        <v>33.25</v>
      </c>
      <c r="L312" s="109" t="n">
        <v>31</v>
      </c>
      <c r="M312" s="102" t="n">
        <v>35</v>
      </c>
      <c r="N312" s="102"/>
      <c r="O312" s="103" t="n">
        <v>31.28</v>
      </c>
      <c r="P312" s="89" t="n">
        <f aca="false">SUM(B312:O312)/COUNTIF(B312:O312,"&gt;0")</f>
        <v>30.5392307692308</v>
      </c>
    </row>
    <row r="313" customFormat="false" ht="12.75" hidden="false" customHeight="false" outlineLevel="0" collapsed="false">
      <c r="A313" s="56" t="n">
        <v>306</v>
      </c>
      <c r="B313" s="88" t="n">
        <v>16.5</v>
      </c>
      <c r="C313" s="102" t="n">
        <v>35</v>
      </c>
      <c r="D313" s="102" t="n">
        <v>35</v>
      </c>
      <c r="E313" s="102" t="n">
        <v>31.28</v>
      </c>
      <c r="F313" s="102" t="n">
        <v>14.5</v>
      </c>
      <c r="G313" s="102" t="n">
        <v>31.28</v>
      </c>
      <c r="H313" s="102" t="n">
        <v>34</v>
      </c>
      <c r="I313" s="102" t="n">
        <v>34.92</v>
      </c>
      <c r="J313" s="102" t="n">
        <v>34</v>
      </c>
      <c r="K313" s="102" t="n">
        <v>33.25</v>
      </c>
      <c r="L313" s="109" t="n">
        <v>31</v>
      </c>
      <c r="M313" s="102" t="n">
        <v>35</v>
      </c>
      <c r="N313" s="102"/>
      <c r="O313" s="103" t="n">
        <v>31.28</v>
      </c>
      <c r="P313" s="89" t="n">
        <f aca="false">SUM(B313:O313)/COUNTIF(B313:O313,"&gt;0")</f>
        <v>30.5392307692308</v>
      </c>
    </row>
    <row r="314" customFormat="false" ht="12.75" hidden="false" customHeight="false" outlineLevel="0" collapsed="false">
      <c r="A314" s="56" t="n">
        <v>307</v>
      </c>
      <c r="B314" s="88" t="n">
        <v>16.5</v>
      </c>
      <c r="C314" s="102" t="n">
        <v>35</v>
      </c>
      <c r="D314" s="102" t="n">
        <v>35</v>
      </c>
      <c r="E314" s="102" t="n">
        <v>31.28</v>
      </c>
      <c r="F314" s="102" t="n">
        <v>14.5</v>
      </c>
      <c r="G314" s="102" t="n">
        <v>31.28</v>
      </c>
      <c r="H314" s="102" t="n">
        <v>34</v>
      </c>
      <c r="I314" s="102" t="n">
        <v>34.92</v>
      </c>
      <c r="J314" s="102" t="n">
        <v>34</v>
      </c>
      <c r="K314" s="102" t="n">
        <v>33.25</v>
      </c>
      <c r="L314" s="109" t="n">
        <v>31</v>
      </c>
      <c r="M314" s="102" t="n">
        <v>35</v>
      </c>
      <c r="N314" s="102"/>
      <c r="O314" s="103" t="n">
        <v>31.28</v>
      </c>
      <c r="P314" s="89" t="n">
        <f aca="false">SUM(B314:O314)/COUNTIF(B314:O314,"&gt;0")</f>
        <v>30.5392307692308</v>
      </c>
    </row>
    <row r="315" customFormat="false" ht="12.75" hidden="false" customHeight="false" outlineLevel="0" collapsed="false">
      <c r="A315" s="56" t="n">
        <v>308</v>
      </c>
      <c r="B315" s="88" t="n">
        <v>16.5</v>
      </c>
      <c r="C315" s="102" t="n">
        <v>35</v>
      </c>
      <c r="D315" s="102" t="n">
        <v>35</v>
      </c>
      <c r="E315" s="102" t="n">
        <v>31.28</v>
      </c>
      <c r="F315" s="102" t="n">
        <v>14.5</v>
      </c>
      <c r="G315" s="102" t="n">
        <v>31.28</v>
      </c>
      <c r="H315" s="102" t="n">
        <v>34</v>
      </c>
      <c r="I315" s="102" t="n">
        <v>34.92</v>
      </c>
      <c r="J315" s="102" t="n">
        <v>34</v>
      </c>
      <c r="K315" s="102" t="n">
        <v>33.25</v>
      </c>
      <c r="L315" s="109" t="n">
        <v>31</v>
      </c>
      <c r="M315" s="102" t="n">
        <v>35</v>
      </c>
      <c r="N315" s="102"/>
      <c r="O315" s="103" t="n">
        <v>31.28</v>
      </c>
      <c r="P315" s="89" t="n">
        <f aca="false">SUM(B315:O315)/COUNTIF(B315:O315,"&gt;0")</f>
        <v>30.5392307692308</v>
      </c>
    </row>
    <row r="316" customFormat="false" ht="12.75" hidden="false" customHeight="false" outlineLevel="0" collapsed="false">
      <c r="A316" s="56" t="n">
        <v>309</v>
      </c>
      <c r="B316" s="88" t="n">
        <v>16.5</v>
      </c>
      <c r="C316" s="102" t="n">
        <v>35</v>
      </c>
      <c r="D316" s="102" t="n">
        <v>35</v>
      </c>
      <c r="E316" s="102" t="n">
        <v>31.28</v>
      </c>
      <c r="F316" s="102" t="n">
        <v>14.5</v>
      </c>
      <c r="G316" s="102" t="n">
        <v>31.28</v>
      </c>
      <c r="H316" s="102" t="n">
        <v>34</v>
      </c>
      <c r="I316" s="102" t="n">
        <v>34.92</v>
      </c>
      <c r="J316" s="102" t="n">
        <v>34</v>
      </c>
      <c r="K316" s="102" t="n">
        <v>33.25</v>
      </c>
      <c r="L316" s="109" t="n">
        <v>31</v>
      </c>
      <c r="M316" s="102" t="n">
        <v>35</v>
      </c>
      <c r="N316" s="102"/>
      <c r="O316" s="103" t="n">
        <v>31.28</v>
      </c>
      <c r="P316" s="89" t="n">
        <f aca="false">SUM(B316:O316)/COUNTIF(B316:O316,"&gt;0")</f>
        <v>30.5392307692308</v>
      </c>
    </row>
    <row r="317" customFormat="false" ht="13.5" hidden="false" customHeight="false" outlineLevel="0" collapsed="false">
      <c r="A317" s="59" t="n">
        <v>310</v>
      </c>
      <c r="B317" s="108" t="n">
        <v>16.5</v>
      </c>
      <c r="C317" s="104" t="n">
        <v>35</v>
      </c>
      <c r="D317" s="104" t="n">
        <v>35</v>
      </c>
      <c r="E317" s="104" t="n">
        <v>31.28</v>
      </c>
      <c r="F317" s="104" t="n">
        <v>14.5</v>
      </c>
      <c r="G317" s="104" t="n">
        <v>31.28</v>
      </c>
      <c r="H317" s="104" t="n">
        <v>34</v>
      </c>
      <c r="I317" s="104" t="n">
        <v>34.92</v>
      </c>
      <c r="J317" s="104" t="n">
        <v>34</v>
      </c>
      <c r="K317" s="104" t="n">
        <v>33.25</v>
      </c>
      <c r="L317" s="104" t="n">
        <v>31</v>
      </c>
      <c r="M317" s="104" t="n">
        <v>40</v>
      </c>
      <c r="N317" s="104"/>
      <c r="O317" s="106" t="n">
        <v>31.28</v>
      </c>
      <c r="P317" s="91" t="n">
        <f aca="false">SUM(B317:O317)/COUNTIF(B317:O317,"&gt;0")</f>
        <v>30.9238461538462</v>
      </c>
    </row>
    <row r="318" customFormat="false" ht="12.75" hidden="false" customHeight="false" outlineLevel="0" collapsed="false">
      <c r="A318" s="62" t="n">
        <v>311</v>
      </c>
      <c r="B318" s="98" t="n">
        <v>16.5</v>
      </c>
      <c r="C318" s="102" t="n">
        <v>35</v>
      </c>
      <c r="D318" s="107" t="n">
        <v>35</v>
      </c>
      <c r="E318" s="107" t="n">
        <v>31.28</v>
      </c>
      <c r="F318" s="107" t="n">
        <v>14.5</v>
      </c>
      <c r="G318" s="102" t="n">
        <v>31.28</v>
      </c>
      <c r="H318" s="107" t="n">
        <v>34</v>
      </c>
      <c r="I318" s="99" t="n">
        <v>34.92</v>
      </c>
      <c r="J318" s="107" t="n">
        <v>34</v>
      </c>
      <c r="K318" s="107" t="n">
        <v>33.25</v>
      </c>
      <c r="L318" s="107" t="n">
        <v>31</v>
      </c>
      <c r="M318" s="107" t="n">
        <v>40</v>
      </c>
      <c r="N318" s="99"/>
      <c r="O318" s="103" t="n">
        <v>31.28</v>
      </c>
      <c r="P318" s="89" t="n">
        <f aca="false">SUM(B318:O318)/COUNTIF(B318:O318,"&gt;0")</f>
        <v>30.9238461538462</v>
      </c>
    </row>
    <row r="319" customFormat="false" ht="12.75" hidden="false" customHeight="false" outlineLevel="0" collapsed="false">
      <c r="A319" s="56" t="n">
        <v>312</v>
      </c>
      <c r="B319" s="88" t="n">
        <v>16.5</v>
      </c>
      <c r="C319" s="102" t="n">
        <v>35</v>
      </c>
      <c r="D319" s="102" t="n">
        <v>35</v>
      </c>
      <c r="E319" s="102" t="n">
        <v>31.28</v>
      </c>
      <c r="F319" s="102" t="n">
        <v>14.5</v>
      </c>
      <c r="G319" s="102" t="n">
        <v>31.28</v>
      </c>
      <c r="H319" s="102" t="n">
        <v>34</v>
      </c>
      <c r="I319" s="102" t="n">
        <v>34.92</v>
      </c>
      <c r="J319" s="102" t="n">
        <v>34</v>
      </c>
      <c r="K319" s="102" t="n">
        <v>33.25</v>
      </c>
      <c r="L319" s="102" t="n">
        <v>31</v>
      </c>
      <c r="M319" s="102" t="n">
        <v>40</v>
      </c>
      <c r="N319" s="102"/>
      <c r="O319" s="103" t="n">
        <v>31.28</v>
      </c>
      <c r="P319" s="89" t="n">
        <f aca="false">SUM(B319:O319)/COUNTIF(B319:O319,"&gt;0")</f>
        <v>30.9238461538462</v>
      </c>
    </row>
    <row r="320" customFormat="false" ht="12.75" hidden="false" customHeight="false" outlineLevel="0" collapsed="false">
      <c r="A320" s="56" t="n">
        <v>313</v>
      </c>
      <c r="B320" s="88" t="n">
        <v>16.5</v>
      </c>
      <c r="C320" s="102" t="n">
        <v>35</v>
      </c>
      <c r="D320" s="102" t="n">
        <v>35</v>
      </c>
      <c r="E320" s="102" t="n">
        <v>31.28</v>
      </c>
      <c r="F320" s="102" t="n">
        <v>14.5</v>
      </c>
      <c r="G320" s="102" t="n">
        <v>31.28</v>
      </c>
      <c r="H320" s="102" t="n">
        <v>34</v>
      </c>
      <c r="I320" s="102" t="n">
        <v>34.92</v>
      </c>
      <c r="J320" s="102" t="n">
        <v>34</v>
      </c>
      <c r="K320" s="102" t="n">
        <v>33.25</v>
      </c>
      <c r="L320" s="102" t="n">
        <v>31</v>
      </c>
      <c r="M320" s="102" t="n">
        <v>40</v>
      </c>
      <c r="N320" s="102"/>
      <c r="O320" s="103" t="n">
        <v>31.28</v>
      </c>
      <c r="P320" s="89" t="n">
        <f aca="false">SUM(B320:O320)/COUNTIF(B320:O320,"&gt;0")</f>
        <v>30.9238461538462</v>
      </c>
    </row>
    <row r="321" customFormat="false" ht="12.75" hidden="false" customHeight="false" outlineLevel="0" collapsed="false">
      <c r="A321" s="56" t="n">
        <v>314</v>
      </c>
      <c r="B321" s="88" t="n">
        <v>16.5</v>
      </c>
      <c r="C321" s="102" t="n">
        <v>35</v>
      </c>
      <c r="D321" s="102" t="n">
        <v>35</v>
      </c>
      <c r="E321" s="102" t="n">
        <v>31.28</v>
      </c>
      <c r="F321" s="102" t="n">
        <v>14.5</v>
      </c>
      <c r="G321" s="102" t="n">
        <v>31.28</v>
      </c>
      <c r="H321" s="102" t="n">
        <v>34</v>
      </c>
      <c r="I321" s="102" t="n">
        <v>34.92</v>
      </c>
      <c r="J321" s="102" t="n">
        <v>34</v>
      </c>
      <c r="K321" s="102" t="n">
        <v>33.25</v>
      </c>
      <c r="L321" s="102" t="n">
        <v>31</v>
      </c>
      <c r="M321" s="102" t="n">
        <v>40</v>
      </c>
      <c r="N321" s="102"/>
      <c r="O321" s="103" t="n">
        <v>31.28</v>
      </c>
      <c r="P321" s="89" t="n">
        <f aca="false">SUM(B321:O321)/COUNTIF(B321:O321,"&gt;0")</f>
        <v>30.9238461538462</v>
      </c>
    </row>
    <row r="322" customFormat="false" ht="12.75" hidden="false" customHeight="false" outlineLevel="0" collapsed="false">
      <c r="A322" s="56" t="n">
        <v>315</v>
      </c>
      <c r="B322" s="88" t="n">
        <v>16.5</v>
      </c>
      <c r="C322" s="102" t="n">
        <v>35</v>
      </c>
      <c r="D322" s="102" t="n">
        <v>35</v>
      </c>
      <c r="E322" s="102" t="n">
        <v>31.28</v>
      </c>
      <c r="F322" s="102" t="n">
        <v>14.5</v>
      </c>
      <c r="G322" s="102" t="n">
        <v>31.28</v>
      </c>
      <c r="H322" s="102" t="n">
        <v>34</v>
      </c>
      <c r="I322" s="102" t="n">
        <v>34.92</v>
      </c>
      <c r="J322" s="102" t="n">
        <v>34</v>
      </c>
      <c r="K322" s="102" t="n">
        <v>33.25</v>
      </c>
      <c r="L322" s="102" t="n">
        <v>31</v>
      </c>
      <c r="M322" s="102" t="n">
        <v>40</v>
      </c>
      <c r="N322" s="102"/>
      <c r="O322" s="103" t="n">
        <v>31.28</v>
      </c>
      <c r="P322" s="89" t="n">
        <f aca="false">SUM(B322:O322)/COUNTIF(B322:O322,"&gt;0")</f>
        <v>30.9238461538462</v>
      </c>
    </row>
    <row r="323" customFormat="false" ht="12.75" hidden="false" customHeight="false" outlineLevel="0" collapsed="false">
      <c r="A323" s="56" t="n">
        <v>316</v>
      </c>
      <c r="B323" s="88" t="n">
        <v>16.5</v>
      </c>
      <c r="C323" s="102" t="n">
        <v>35</v>
      </c>
      <c r="D323" s="102" t="n">
        <v>35</v>
      </c>
      <c r="E323" s="102" t="n">
        <v>31.28</v>
      </c>
      <c r="F323" s="102" t="n">
        <v>14.5</v>
      </c>
      <c r="G323" s="102" t="n">
        <v>31.28</v>
      </c>
      <c r="H323" s="102" t="n">
        <v>34</v>
      </c>
      <c r="I323" s="102" t="n">
        <v>34.92</v>
      </c>
      <c r="J323" s="102" t="n">
        <v>34</v>
      </c>
      <c r="K323" s="102" t="n">
        <v>33.25</v>
      </c>
      <c r="L323" s="102" t="n">
        <v>31</v>
      </c>
      <c r="M323" s="102" t="n">
        <v>40</v>
      </c>
      <c r="N323" s="102"/>
      <c r="O323" s="103" t="n">
        <v>31.28</v>
      </c>
      <c r="P323" s="89" t="n">
        <f aca="false">SUM(B323:O323)/COUNTIF(B323:O323,"&gt;0")</f>
        <v>30.9238461538462</v>
      </c>
    </row>
    <row r="324" customFormat="false" ht="12.75" hidden="false" customHeight="false" outlineLevel="0" collapsed="false">
      <c r="A324" s="56" t="n">
        <v>317</v>
      </c>
      <c r="B324" s="88" t="n">
        <v>16.5</v>
      </c>
      <c r="C324" s="102" t="n">
        <v>35</v>
      </c>
      <c r="D324" s="102" t="n">
        <v>35</v>
      </c>
      <c r="E324" s="102" t="n">
        <v>31.28</v>
      </c>
      <c r="F324" s="102" t="n">
        <v>14.5</v>
      </c>
      <c r="G324" s="102" t="n">
        <v>31.28</v>
      </c>
      <c r="H324" s="102" t="n">
        <v>34</v>
      </c>
      <c r="I324" s="102" t="n">
        <v>34.92</v>
      </c>
      <c r="J324" s="102" t="n">
        <v>34</v>
      </c>
      <c r="K324" s="102" t="n">
        <v>33.25</v>
      </c>
      <c r="L324" s="102" t="n">
        <v>31</v>
      </c>
      <c r="M324" s="102" t="n">
        <v>40</v>
      </c>
      <c r="N324" s="102"/>
      <c r="O324" s="103" t="n">
        <v>31.28</v>
      </c>
      <c r="P324" s="89" t="n">
        <f aca="false">SUM(B324:O324)/COUNTIF(B324:O324,"&gt;0")</f>
        <v>30.9238461538462</v>
      </c>
    </row>
    <row r="325" customFormat="false" ht="12.75" hidden="false" customHeight="false" outlineLevel="0" collapsed="false">
      <c r="A325" s="56" t="n">
        <v>318</v>
      </c>
      <c r="B325" s="88" t="n">
        <v>16.5</v>
      </c>
      <c r="C325" s="102" t="n">
        <v>35</v>
      </c>
      <c r="D325" s="102" t="n">
        <v>35</v>
      </c>
      <c r="E325" s="102" t="n">
        <v>31.28</v>
      </c>
      <c r="F325" s="102" t="n">
        <v>14.5</v>
      </c>
      <c r="G325" s="102" t="n">
        <v>31.28</v>
      </c>
      <c r="H325" s="102" t="n">
        <v>34</v>
      </c>
      <c r="I325" s="102" t="n">
        <v>34.92</v>
      </c>
      <c r="J325" s="102" t="n">
        <v>34</v>
      </c>
      <c r="K325" s="102" t="n">
        <v>33.25</v>
      </c>
      <c r="L325" s="102" t="n">
        <v>31</v>
      </c>
      <c r="M325" s="102" t="n">
        <v>40</v>
      </c>
      <c r="N325" s="102"/>
      <c r="O325" s="103" t="n">
        <v>31.28</v>
      </c>
      <c r="P325" s="89" t="n">
        <f aca="false">SUM(B325:O325)/COUNTIF(B325:O325,"&gt;0")</f>
        <v>30.9238461538462</v>
      </c>
    </row>
    <row r="326" customFormat="false" ht="12.75" hidden="false" customHeight="false" outlineLevel="0" collapsed="false">
      <c r="A326" s="56" t="n">
        <v>319</v>
      </c>
      <c r="B326" s="88" t="n">
        <v>16.5</v>
      </c>
      <c r="C326" s="102" t="n">
        <v>35</v>
      </c>
      <c r="D326" s="102" t="n">
        <v>35</v>
      </c>
      <c r="E326" s="102" t="n">
        <v>31.28</v>
      </c>
      <c r="F326" s="102" t="n">
        <v>14.5</v>
      </c>
      <c r="G326" s="102" t="n">
        <v>31.28</v>
      </c>
      <c r="H326" s="102" t="n">
        <v>34</v>
      </c>
      <c r="I326" s="102" t="n">
        <v>34.92</v>
      </c>
      <c r="J326" s="102" t="n">
        <v>34</v>
      </c>
      <c r="K326" s="102" t="n">
        <v>33.25</v>
      </c>
      <c r="L326" s="102" t="n">
        <v>31</v>
      </c>
      <c r="M326" s="102" t="n">
        <v>40</v>
      </c>
      <c r="N326" s="102"/>
      <c r="O326" s="103" t="n">
        <v>31.28</v>
      </c>
      <c r="P326" s="89" t="n">
        <f aca="false">SUM(B326:O326)/COUNTIF(B326:O326,"&gt;0")</f>
        <v>30.9238461538462</v>
      </c>
    </row>
    <row r="327" customFormat="false" ht="13.5" hidden="false" customHeight="false" outlineLevel="0" collapsed="false">
      <c r="A327" s="59" t="n">
        <v>320</v>
      </c>
      <c r="B327" s="108" t="n">
        <v>16.5</v>
      </c>
      <c r="C327" s="104" t="n">
        <v>35</v>
      </c>
      <c r="D327" s="104" t="n">
        <v>35</v>
      </c>
      <c r="E327" s="104" t="n">
        <v>31.28</v>
      </c>
      <c r="F327" s="104" t="n">
        <v>14.5</v>
      </c>
      <c r="G327" s="104" t="n">
        <v>31.28</v>
      </c>
      <c r="H327" s="104" t="n">
        <v>34</v>
      </c>
      <c r="I327" s="104" t="n">
        <v>34.92</v>
      </c>
      <c r="J327" s="104" t="n">
        <v>34</v>
      </c>
      <c r="K327" s="104" t="n">
        <v>33.25</v>
      </c>
      <c r="L327" s="104" t="n">
        <v>31</v>
      </c>
      <c r="M327" s="104" t="n">
        <v>40</v>
      </c>
      <c r="N327" s="104"/>
      <c r="O327" s="106" t="n">
        <v>31.28</v>
      </c>
      <c r="P327" s="91" t="n">
        <f aca="false">SUM(B327:O327)/COUNTIF(B327:O327,"&gt;0")</f>
        <v>30.9238461538462</v>
      </c>
    </row>
    <row r="328" customFormat="false" ht="12.75" hidden="false" customHeight="false" outlineLevel="0" collapsed="false">
      <c r="A328" s="62" t="n">
        <v>321</v>
      </c>
      <c r="B328" s="98" t="n">
        <v>16.5</v>
      </c>
      <c r="C328" s="102" t="n">
        <v>35</v>
      </c>
      <c r="D328" s="107" t="n">
        <v>35</v>
      </c>
      <c r="E328" s="107" t="n">
        <v>31.28</v>
      </c>
      <c r="F328" s="107" t="n">
        <v>14.5</v>
      </c>
      <c r="G328" s="102" t="n">
        <v>31.28</v>
      </c>
      <c r="H328" s="107" t="n">
        <v>34</v>
      </c>
      <c r="I328" s="99" t="n">
        <v>34.92</v>
      </c>
      <c r="J328" s="107" t="n">
        <v>34</v>
      </c>
      <c r="K328" s="107" t="n">
        <v>33.25</v>
      </c>
      <c r="L328" s="107" t="n">
        <v>31</v>
      </c>
      <c r="M328" s="107" t="n">
        <v>40</v>
      </c>
      <c r="N328" s="99"/>
      <c r="O328" s="103" t="n">
        <v>31.28</v>
      </c>
      <c r="P328" s="89" t="n">
        <f aca="false">SUM(B328:O328)/COUNTIF(B328:O328,"&gt;0")</f>
        <v>30.9238461538462</v>
      </c>
    </row>
    <row r="329" customFormat="false" ht="12.75" hidden="false" customHeight="false" outlineLevel="0" collapsed="false">
      <c r="A329" s="56" t="n">
        <v>322</v>
      </c>
      <c r="B329" s="88" t="n">
        <v>16.5</v>
      </c>
      <c r="C329" s="102" t="n">
        <v>35</v>
      </c>
      <c r="D329" s="102" t="n">
        <v>35</v>
      </c>
      <c r="E329" s="102" t="n">
        <v>31.28</v>
      </c>
      <c r="F329" s="102" t="n">
        <v>14.5</v>
      </c>
      <c r="G329" s="102" t="n">
        <v>31.28</v>
      </c>
      <c r="H329" s="102" t="n">
        <v>34</v>
      </c>
      <c r="I329" s="102" t="n">
        <v>34.92</v>
      </c>
      <c r="J329" s="102" t="n">
        <v>34</v>
      </c>
      <c r="K329" s="102" t="n">
        <v>33.25</v>
      </c>
      <c r="L329" s="102" t="n">
        <v>31</v>
      </c>
      <c r="M329" s="102" t="n">
        <v>40</v>
      </c>
      <c r="N329" s="102"/>
      <c r="O329" s="103" t="n">
        <v>31.28</v>
      </c>
      <c r="P329" s="89" t="n">
        <f aca="false">SUM(B329:O329)/COUNTIF(B329:O329,"&gt;0")</f>
        <v>30.9238461538462</v>
      </c>
    </row>
    <row r="330" customFormat="false" ht="12.75" hidden="false" customHeight="false" outlineLevel="0" collapsed="false">
      <c r="A330" s="56" t="n">
        <v>323</v>
      </c>
      <c r="B330" s="88" t="n">
        <v>16.5</v>
      </c>
      <c r="C330" s="102" t="n">
        <v>35</v>
      </c>
      <c r="D330" s="102" t="n">
        <v>35</v>
      </c>
      <c r="E330" s="102" t="n">
        <v>31.28</v>
      </c>
      <c r="F330" s="102" t="n">
        <v>14.5</v>
      </c>
      <c r="G330" s="102" t="n">
        <v>31.28</v>
      </c>
      <c r="H330" s="102" t="n">
        <v>34</v>
      </c>
      <c r="I330" s="102" t="n">
        <v>34.92</v>
      </c>
      <c r="J330" s="102" t="n">
        <v>34</v>
      </c>
      <c r="K330" s="102" t="n">
        <v>33.25</v>
      </c>
      <c r="L330" s="102" t="n">
        <v>31</v>
      </c>
      <c r="M330" s="102" t="n">
        <v>40</v>
      </c>
      <c r="N330" s="102"/>
      <c r="O330" s="103" t="n">
        <v>31.28</v>
      </c>
      <c r="P330" s="89" t="n">
        <f aca="false">SUM(B330:O330)/COUNTIF(B330:O330,"&gt;0")</f>
        <v>30.9238461538462</v>
      </c>
    </row>
    <row r="331" customFormat="false" ht="12.75" hidden="false" customHeight="false" outlineLevel="0" collapsed="false">
      <c r="A331" s="56" t="n">
        <v>324</v>
      </c>
      <c r="B331" s="88" t="n">
        <v>16.5</v>
      </c>
      <c r="C331" s="102" t="n">
        <v>35</v>
      </c>
      <c r="D331" s="102" t="n">
        <v>35</v>
      </c>
      <c r="E331" s="102" t="n">
        <v>31.28</v>
      </c>
      <c r="F331" s="102" t="n">
        <v>14.5</v>
      </c>
      <c r="G331" s="102" t="n">
        <v>31.28</v>
      </c>
      <c r="H331" s="102" t="n">
        <v>34</v>
      </c>
      <c r="I331" s="102" t="n">
        <v>34.92</v>
      </c>
      <c r="J331" s="102" t="n">
        <v>34</v>
      </c>
      <c r="K331" s="102" t="n">
        <v>33.25</v>
      </c>
      <c r="L331" s="102" t="n">
        <v>31</v>
      </c>
      <c r="M331" s="102" t="n">
        <v>40</v>
      </c>
      <c r="N331" s="102"/>
      <c r="O331" s="103" t="n">
        <v>31.28</v>
      </c>
      <c r="P331" s="89" t="n">
        <f aca="false">SUM(B331:O331)/COUNTIF(B331:O331,"&gt;0")</f>
        <v>30.9238461538462</v>
      </c>
    </row>
    <row r="332" customFormat="false" ht="12.75" hidden="false" customHeight="false" outlineLevel="0" collapsed="false">
      <c r="A332" s="56" t="n">
        <v>325</v>
      </c>
      <c r="B332" s="88" t="n">
        <v>16.5</v>
      </c>
      <c r="C332" s="102" t="n">
        <v>35</v>
      </c>
      <c r="D332" s="102" t="n">
        <v>35</v>
      </c>
      <c r="E332" s="102" t="n">
        <v>31.28</v>
      </c>
      <c r="F332" s="102" t="n">
        <v>14.5</v>
      </c>
      <c r="G332" s="102" t="n">
        <v>31.28</v>
      </c>
      <c r="H332" s="102" t="n">
        <v>34</v>
      </c>
      <c r="I332" s="102" t="n">
        <v>34.92</v>
      </c>
      <c r="J332" s="102" t="n">
        <v>34</v>
      </c>
      <c r="K332" s="102" t="n">
        <v>33.25</v>
      </c>
      <c r="L332" s="102" t="n">
        <v>31</v>
      </c>
      <c r="M332" s="102" t="n">
        <v>40</v>
      </c>
      <c r="N332" s="102"/>
      <c r="O332" s="103" t="n">
        <v>31.28</v>
      </c>
      <c r="P332" s="89" t="n">
        <f aca="false">SUM(B332:O332)/COUNTIF(B332:O332,"&gt;0")</f>
        <v>30.9238461538462</v>
      </c>
    </row>
    <row r="333" customFormat="false" ht="12.75" hidden="false" customHeight="false" outlineLevel="0" collapsed="false">
      <c r="A333" s="56" t="n">
        <v>326</v>
      </c>
      <c r="B333" s="88" t="n">
        <v>16.5</v>
      </c>
      <c r="C333" s="102" t="n">
        <v>35</v>
      </c>
      <c r="D333" s="102" t="n">
        <v>35</v>
      </c>
      <c r="E333" s="102" t="n">
        <v>31.28</v>
      </c>
      <c r="F333" s="102" t="n">
        <v>14.5</v>
      </c>
      <c r="G333" s="102" t="n">
        <v>31.28</v>
      </c>
      <c r="H333" s="102" t="n">
        <v>34</v>
      </c>
      <c r="I333" s="102" t="n">
        <v>34.92</v>
      </c>
      <c r="J333" s="102" t="n">
        <v>34</v>
      </c>
      <c r="K333" s="102" t="n">
        <v>33.25</v>
      </c>
      <c r="L333" s="102" t="n">
        <v>31</v>
      </c>
      <c r="M333" s="102" t="n">
        <v>40</v>
      </c>
      <c r="N333" s="102"/>
      <c r="O333" s="103" t="n">
        <v>31.28</v>
      </c>
      <c r="P333" s="89" t="n">
        <f aca="false">SUM(B333:O333)/COUNTIF(B333:O333,"&gt;0")</f>
        <v>30.9238461538462</v>
      </c>
    </row>
    <row r="334" customFormat="false" ht="12.75" hidden="false" customHeight="false" outlineLevel="0" collapsed="false">
      <c r="A334" s="56" t="n">
        <v>327</v>
      </c>
      <c r="B334" s="88" t="n">
        <v>16.5</v>
      </c>
      <c r="C334" s="102" t="n">
        <v>35</v>
      </c>
      <c r="D334" s="102" t="n">
        <v>35</v>
      </c>
      <c r="E334" s="102" t="n">
        <v>31.28</v>
      </c>
      <c r="F334" s="102" t="n">
        <v>14.5</v>
      </c>
      <c r="G334" s="102" t="n">
        <v>31.28</v>
      </c>
      <c r="H334" s="102" t="n">
        <v>34</v>
      </c>
      <c r="I334" s="102" t="n">
        <v>34.92</v>
      </c>
      <c r="J334" s="102" t="n">
        <v>34</v>
      </c>
      <c r="K334" s="102" t="n">
        <v>33.25</v>
      </c>
      <c r="L334" s="102" t="n">
        <v>31</v>
      </c>
      <c r="M334" s="102" t="n">
        <v>40</v>
      </c>
      <c r="N334" s="102"/>
      <c r="O334" s="103" t="n">
        <v>31.28</v>
      </c>
      <c r="P334" s="89" t="n">
        <f aca="false">SUM(B334:O334)/COUNTIF(B334:O334,"&gt;0")</f>
        <v>30.9238461538462</v>
      </c>
    </row>
    <row r="335" customFormat="false" ht="12.75" hidden="false" customHeight="false" outlineLevel="0" collapsed="false">
      <c r="A335" s="56" t="n">
        <v>328</v>
      </c>
      <c r="B335" s="88" t="n">
        <v>16.5</v>
      </c>
      <c r="C335" s="102" t="n">
        <v>35</v>
      </c>
      <c r="D335" s="102" t="n">
        <v>35</v>
      </c>
      <c r="E335" s="102" t="n">
        <v>31.28</v>
      </c>
      <c r="F335" s="102" t="n">
        <v>14.5</v>
      </c>
      <c r="G335" s="102" t="n">
        <v>31.28</v>
      </c>
      <c r="H335" s="102" t="n">
        <v>34</v>
      </c>
      <c r="I335" s="102" t="n">
        <v>34.92</v>
      </c>
      <c r="J335" s="102" t="n">
        <v>34</v>
      </c>
      <c r="K335" s="102" t="n">
        <v>33.25</v>
      </c>
      <c r="L335" s="102" t="n">
        <v>31</v>
      </c>
      <c r="M335" s="102" t="n">
        <v>40</v>
      </c>
      <c r="N335" s="102"/>
      <c r="O335" s="103" t="n">
        <v>31.28</v>
      </c>
      <c r="P335" s="89" t="n">
        <f aca="false">SUM(B335:O335)/COUNTIF(B335:O335,"&gt;0")</f>
        <v>30.9238461538462</v>
      </c>
    </row>
    <row r="336" customFormat="false" ht="12.75" hidden="false" customHeight="false" outlineLevel="0" collapsed="false">
      <c r="A336" s="56" t="n">
        <v>329</v>
      </c>
      <c r="B336" s="88" t="n">
        <v>16.5</v>
      </c>
      <c r="C336" s="102" t="n">
        <v>35</v>
      </c>
      <c r="D336" s="102" t="n">
        <v>35</v>
      </c>
      <c r="E336" s="102" t="n">
        <v>31.28</v>
      </c>
      <c r="F336" s="102" t="n">
        <v>14.5</v>
      </c>
      <c r="G336" s="102" t="n">
        <v>31.28</v>
      </c>
      <c r="H336" s="102" t="n">
        <v>34</v>
      </c>
      <c r="I336" s="102" t="n">
        <v>34.92</v>
      </c>
      <c r="J336" s="102" t="n">
        <v>34</v>
      </c>
      <c r="K336" s="102" t="n">
        <v>33.25</v>
      </c>
      <c r="L336" s="102" t="n">
        <v>31</v>
      </c>
      <c r="M336" s="102" t="n">
        <v>40</v>
      </c>
      <c r="N336" s="102"/>
      <c r="O336" s="103" t="n">
        <v>31.28</v>
      </c>
      <c r="P336" s="89" t="n">
        <f aca="false">SUM(B336:O336)/COUNTIF(B336:O336,"&gt;0")</f>
        <v>30.9238461538462</v>
      </c>
    </row>
    <row r="337" customFormat="false" ht="13.5" hidden="false" customHeight="false" outlineLevel="0" collapsed="false">
      <c r="A337" s="59" t="n">
        <v>330</v>
      </c>
      <c r="B337" s="108" t="n">
        <v>16.5</v>
      </c>
      <c r="C337" s="104" t="n">
        <v>35</v>
      </c>
      <c r="D337" s="104" t="n">
        <v>35</v>
      </c>
      <c r="E337" s="104" t="n">
        <v>31.28</v>
      </c>
      <c r="F337" s="104" t="n">
        <v>14.5</v>
      </c>
      <c r="G337" s="104" t="n">
        <v>31.28</v>
      </c>
      <c r="H337" s="104" t="n">
        <v>34</v>
      </c>
      <c r="I337" s="104" t="n">
        <v>34.92</v>
      </c>
      <c r="J337" s="104" t="n">
        <v>34</v>
      </c>
      <c r="K337" s="104" t="n">
        <v>33.25</v>
      </c>
      <c r="L337" s="104" t="n">
        <v>31</v>
      </c>
      <c r="M337" s="104" t="n">
        <v>40</v>
      </c>
      <c r="N337" s="104"/>
      <c r="O337" s="106" t="n">
        <v>31.28</v>
      </c>
      <c r="P337" s="91" t="n">
        <f aca="false">SUM(B337:O337)/COUNTIF(B337:O337,"&gt;0")</f>
        <v>30.9238461538462</v>
      </c>
    </row>
    <row r="338" customFormat="false" ht="12.75" hidden="false" customHeight="false" outlineLevel="0" collapsed="false">
      <c r="A338" s="62" t="n">
        <v>331</v>
      </c>
      <c r="B338" s="98" t="n">
        <v>16.5</v>
      </c>
      <c r="C338" s="102" t="n">
        <v>35</v>
      </c>
      <c r="D338" s="107" t="n">
        <v>35</v>
      </c>
      <c r="E338" s="107" t="n">
        <v>31.28</v>
      </c>
      <c r="F338" s="107" t="n">
        <v>14.5</v>
      </c>
      <c r="G338" s="102" t="n">
        <v>31.28</v>
      </c>
      <c r="H338" s="107" t="n">
        <v>34</v>
      </c>
      <c r="I338" s="99" t="n">
        <v>34.92</v>
      </c>
      <c r="J338" s="107" t="n">
        <v>34</v>
      </c>
      <c r="K338" s="107" t="n">
        <v>33.25</v>
      </c>
      <c r="L338" s="107" t="n">
        <v>31</v>
      </c>
      <c r="M338" s="107" t="n">
        <v>40</v>
      </c>
      <c r="N338" s="99"/>
      <c r="O338" s="103" t="n">
        <v>31.28</v>
      </c>
      <c r="P338" s="89" t="n">
        <f aca="false">SUM(B338:O338)/COUNTIF(B338:O338,"&gt;0")</f>
        <v>30.9238461538462</v>
      </c>
    </row>
    <row r="339" customFormat="false" ht="12.75" hidden="false" customHeight="false" outlineLevel="0" collapsed="false">
      <c r="A339" s="56" t="n">
        <v>332</v>
      </c>
      <c r="B339" s="88" t="n">
        <v>16.5</v>
      </c>
      <c r="C339" s="102" t="n">
        <v>35</v>
      </c>
      <c r="D339" s="102" t="n">
        <v>35</v>
      </c>
      <c r="E339" s="102" t="n">
        <v>31.28</v>
      </c>
      <c r="F339" s="102" t="n">
        <v>14.5</v>
      </c>
      <c r="G339" s="102" t="n">
        <v>31.28</v>
      </c>
      <c r="H339" s="102" t="n">
        <v>34</v>
      </c>
      <c r="I339" s="102" t="n">
        <v>34.92</v>
      </c>
      <c r="J339" s="102" t="n">
        <v>34</v>
      </c>
      <c r="K339" s="102" t="n">
        <v>33.25</v>
      </c>
      <c r="L339" s="102" t="n">
        <v>31</v>
      </c>
      <c r="M339" s="102" t="n">
        <v>40</v>
      </c>
      <c r="N339" s="102"/>
      <c r="O339" s="103" t="n">
        <v>31.28</v>
      </c>
      <c r="P339" s="89" t="n">
        <f aca="false">SUM(B339:O339)/COUNTIF(B339:O339,"&gt;0")</f>
        <v>30.9238461538462</v>
      </c>
    </row>
    <row r="340" customFormat="false" ht="12.75" hidden="false" customHeight="false" outlineLevel="0" collapsed="false">
      <c r="A340" s="56" t="n">
        <v>333</v>
      </c>
      <c r="B340" s="88" t="n">
        <v>16.5</v>
      </c>
      <c r="C340" s="102" t="n">
        <v>35</v>
      </c>
      <c r="D340" s="102" t="n">
        <v>35</v>
      </c>
      <c r="E340" s="102" t="n">
        <v>31.28</v>
      </c>
      <c r="F340" s="102" t="n">
        <v>14.5</v>
      </c>
      <c r="G340" s="102" t="n">
        <v>31.28</v>
      </c>
      <c r="H340" s="102" t="n">
        <v>34</v>
      </c>
      <c r="I340" s="102" t="n">
        <v>34.92</v>
      </c>
      <c r="J340" s="102" t="n">
        <v>34</v>
      </c>
      <c r="K340" s="102" t="n">
        <v>33.25</v>
      </c>
      <c r="L340" s="102" t="n">
        <v>31</v>
      </c>
      <c r="M340" s="102" t="n">
        <v>40</v>
      </c>
      <c r="N340" s="102"/>
      <c r="O340" s="103" t="n">
        <v>31.28</v>
      </c>
      <c r="P340" s="89" t="n">
        <f aca="false">SUM(B340:O340)/COUNTIF(B340:O340,"&gt;0")</f>
        <v>30.9238461538462</v>
      </c>
    </row>
    <row r="341" customFormat="false" ht="12.75" hidden="false" customHeight="false" outlineLevel="0" collapsed="false">
      <c r="A341" s="56" t="n">
        <v>334</v>
      </c>
      <c r="B341" s="88" t="n">
        <v>16.5</v>
      </c>
      <c r="C341" s="102" t="n">
        <v>35</v>
      </c>
      <c r="D341" s="102" t="n">
        <v>35</v>
      </c>
      <c r="E341" s="102" t="n">
        <v>31.28</v>
      </c>
      <c r="F341" s="102" t="n">
        <v>14.5</v>
      </c>
      <c r="G341" s="102" t="n">
        <v>31.28</v>
      </c>
      <c r="H341" s="102" t="n">
        <v>34</v>
      </c>
      <c r="I341" s="102" t="n">
        <v>34.92</v>
      </c>
      <c r="J341" s="102" t="n">
        <v>34</v>
      </c>
      <c r="K341" s="102" t="n">
        <v>33.25</v>
      </c>
      <c r="L341" s="102" t="n">
        <v>31</v>
      </c>
      <c r="M341" s="102" t="n">
        <v>40</v>
      </c>
      <c r="N341" s="102"/>
      <c r="O341" s="103" t="n">
        <v>31.28</v>
      </c>
      <c r="P341" s="89" t="n">
        <f aca="false">SUM(B341:O341)/COUNTIF(B341:O341,"&gt;0")</f>
        <v>30.9238461538462</v>
      </c>
    </row>
    <row r="342" customFormat="false" ht="12.75" hidden="false" customHeight="false" outlineLevel="0" collapsed="false">
      <c r="A342" s="56" t="n">
        <v>335</v>
      </c>
      <c r="B342" s="88" t="n">
        <v>16.5</v>
      </c>
      <c r="C342" s="102" t="n">
        <v>35</v>
      </c>
      <c r="D342" s="102" t="n">
        <v>35</v>
      </c>
      <c r="E342" s="102" t="n">
        <v>31.28</v>
      </c>
      <c r="F342" s="102" t="n">
        <v>14.5</v>
      </c>
      <c r="G342" s="102" t="n">
        <v>31.28</v>
      </c>
      <c r="H342" s="102" t="n">
        <v>34</v>
      </c>
      <c r="I342" s="102" t="n">
        <v>34.92</v>
      </c>
      <c r="J342" s="102" t="n">
        <v>34</v>
      </c>
      <c r="K342" s="102" t="n">
        <v>33.25</v>
      </c>
      <c r="L342" s="102" t="n">
        <v>31</v>
      </c>
      <c r="M342" s="102" t="n">
        <v>40</v>
      </c>
      <c r="N342" s="102"/>
      <c r="O342" s="103" t="n">
        <v>31.28</v>
      </c>
      <c r="P342" s="89" t="n">
        <f aca="false">SUM(B342:O342)/COUNTIF(B342:O342,"&gt;0")</f>
        <v>30.9238461538462</v>
      </c>
    </row>
    <row r="343" customFormat="false" ht="12.75" hidden="false" customHeight="false" outlineLevel="0" collapsed="false">
      <c r="A343" s="56" t="n">
        <v>336</v>
      </c>
      <c r="B343" s="88" t="n">
        <v>16.5</v>
      </c>
      <c r="C343" s="102" t="n">
        <v>35</v>
      </c>
      <c r="D343" s="102" t="n">
        <v>35</v>
      </c>
      <c r="E343" s="102" t="n">
        <v>31.28</v>
      </c>
      <c r="F343" s="102" t="n">
        <v>14.5</v>
      </c>
      <c r="G343" s="102" t="n">
        <v>31.28</v>
      </c>
      <c r="H343" s="102" t="n">
        <v>34</v>
      </c>
      <c r="I343" s="102" t="n">
        <v>34.92</v>
      </c>
      <c r="J343" s="102" t="n">
        <v>34</v>
      </c>
      <c r="K343" s="102" t="n">
        <v>33.25</v>
      </c>
      <c r="L343" s="102" t="n">
        <v>31</v>
      </c>
      <c r="M343" s="102" t="n">
        <v>40</v>
      </c>
      <c r="N343" s="102"/>
      <c r="O343" s="103" t="n">
        <v>31.28</v>
      </c>
      <c r="P343" s="89" t="n">
        <f aca="false">SUM(B343:O343)/COUNTIF(B343:O343,"&gt;0")</f>
        <v>30.9238461538462</v>
      </c>
    </row>
    <row r="344" customFormat="false" ht="12.75" hidden="false" customHeight="false" outlineLevel="0" collapsed="false">
      <c r="A344" s="56" t="n">
        <v>337</v>
      </c>
      <c r="B344" s="88" t="n">
        <v>16.5</v>
      </c>
      <c r="C344" s="102" t="n">
        <v>35</v>
      </c>
      <c r="D344" s="102" t="n">
        <v>35</v>
      </c>
      <c r="E344" s="102" t="n">
        <v>31.28</v>
      </c>
      <c r="F344" s="102" t="n">
        <v>14.5</v>
      </c>
      <c r="G344" s="102" t="n">
        <v>31.28</v>
      </c>
      <c r="H344" s="102" t="n">
        <v>34</v>
      </c>
      <c r="I344" s="102" t="n">
        <v>34.92</v>
      </c>
      <c r="J344" s="102" t="n">
        <v>34</v>
      </c>
      <c r="K344" s="102" t="n">
        <v>33.25</v>
      </c>
      <c r="L344" s="102" t="n">
        <v>31</v>
      </c>
      <c r="M344" s="102" t="n">
        <v>40</v>
      </c>
      <c r="N344" s="102"/>
      <c r="O344" s="103" t="n">
        <v>31.28</v>
      </c>
      <c r="P344" s="89" t="n">
        <f aca="false">SUM(B344:O344)/COUNTIF(B344:O344,"&gt;0")</f>
        <v>30.9238461538462</v>
      </c>
    </row>
    <row r="345" customFormat="false" ht="12.75" hidden="false" customHeight="false" outlineLevel="0" collapsed="false">
      <c r="A345" s="56" t="n">
        <v>338</v>
      </c>
      <c r="B345" s="88" t="n">
        <v>16.5</v>
      </c>
      <c r="C345" s="102" t="n">
        <v>35</v>
      </c>
      <c r="D345" s="102" t="n">
        <v>35</v>
      </c>
      <c r="E345" s="102" t="n">
        <v>31.28</v>
      </c>
      <c r="F345" s="102" t="n">
        <v>14.5</v>
      </c>
      <c r="G345" s="102" t="n">
        <v>31.28</v>
      </c>
      <c r="H345" s="102" t="n">
        <v>34</v>
      </c>
      <c r="I345" s="102" t="n">
        <v>34.92</v>
      </c>
      <c r="J345" s="102" t="n">
        <v>34</v>
      </c>
      <c r="K345" s="102" t="n">
        <v>33.25</v>
      </c>
      <c r="L345" s="102" t="n">
        <v>31</v>
      </c>
      <c r="M345" s="102" t="n">
        <v>40</v>
      </c>
      <c r="N345" s="102"/>
      <c r="O345" s="103" t="n">
        <v>31.28</v>
      </c>
      <c r="P345" s="89" t="n">
        <f aca="false">SUM(B345:O345)/COUNTIF(B345:O345,"&gt;0")</f>
        <v>30.9238461538462</v>
      </c>
    </row>
    <row r="346" customFormat="false" ht="12.75" hidden="false" customHeight="false" outlineLevel="0" collapsed="false">
      <c r="A346" s="56" t="n">
        <v>339</v>
      </c>
      <c r="B346" s="88" t="n">
        <v>16.5</v>
      </c>
      <c r="C346" s="102" t="n">
        <v>35</v>
      </c>
      <c r="D346" s="102" t="n">
        <v>35</v>
      </c>
      <c r="E346" s="102" t="n">
        <v>31.28</v>
      </c>
      <c r="F346" s="102" t="n">
        <v>14.5</v>
      </c>
      <c r="G346" s="102" t="n">
        <v>31.28</v>
      </c>
      <c r="H346" s="102" t="n">
        <v>34</v>
      </c>
      <c r="I346" s="102" t="n">
        <v>34.92</v>
      </c>
      <c r="J346" s="102" t="n">
        <v>34</v>
      </c>
      <c r="K346" s="102" t="n">
        <v>33.25</v>
      </c>
      <c r="L346" s="102" t="n">
        <v>31</v>
      </c>
      <c r="M346" s="102" t="n">
        <v>40</v>
      </c>
      <c r="N346" s="102"/>
      <c r="O346" s="103" t="n">
        <v>31.28</v>
      </c>
      <c r="P346" s="89" t="n">
        <f aca="false">SUM(B346:O346)/COUNTIF(B346:O346,"&gt;0")</f>
        <v>30.9238461538462</v>
      </c>
    </row>
    <row r="347" customFormat="false" ht="13.5" hidden="false" customHeight="false" outlineLevel="0" collapsed="false">
      <c r="A347" s="59" t="n">
        <v>340</v>
      </c>
      <c r="B347" s="108" t="n">
        <v>16.5</v>
      </c>
      <c r="C347" s="104" t="n">
        <v>35</v>
      </c>
      <c r="D347" s="104" t="n">
        <v>35</v>
      </c>
      <c r="E347" s="104" t="n">
        <v>31.28</v>
      </c>
      <c r="F347" s="104" t="n">
        <v>14.5</v>
      </c>
      <c r="G347" s="104" t="n">
        <v>31.28</v>
      </c>
      <c r="H347" s="104" t="n">
        <v>34</v>
      </c>
      <c r="I347" s="104" t="n">
        <v>34.92</v>
      </c>
      <c r="J347" s="104" t="n">
        <v>34</v>
      </c>
      <c r="K347" s="104" t="n">
        <v>33.25</v>
      </c>
      <c r="L347" s="104" t="n">
        <v>31</v>
      </c>
      <c r="M347" s="104" t="n">
        <v>40</v>
      </c>
      <c r="N347" s="104"/>
      <c r="O347" s="106" t="n">
        <v>31.28</v>
      </c>
      <c r="P347" s="91" t="n">
        <f aca="false">SUM(B347:O347)/COUNTIF(B347:O347,"&gt;0")</f>
        <v>30.9238461538462</v>
      </c>
    </row>
    <row r="348" customFormat="false" ht="12.75" hidden="false" customHeight="false" outlineLevel="0" collapsed="false">
      <c r="A348" s="62" t="n">
        <v>341</v>
      </c>
      <c r="B348" s="98" t="n">
        <v>16.5</v>
      </c>
      <c r="C348" s="102" t="n">
        <v>35</v>
      </c>
      <c r="D348" s="107" t="n">
        <v>35</v>
      </c>
      <c r="E348" s="107" t="n">
        <v>31.28</v>
      </c>
      <c r="F348" s="107" t="n">
        <v>14.5</v>
      </c>
      <c r="G348" s="102" t="n">
        <v>31.28</v>
      </c>
      <c r="H348" s="107" t="n">
        <v>34</v>
      </c>
      <c r="I348" s="99" t="n">
        <v>34.92</v>
      </c>
      <c r="J348" s="107" t="n">
        <v>34</v>
      </c>
      <c r="K348" s="107" t="n">
        <v>33.25</v>
      </c>
      <c r="L348" s="107" t="n">
        <v>31</v>
      </c>
      <c r="M348" s="107" t="n">
        <v>40</v>
      </c>
      <c r="N348" s="99"/>
      <c r="O348" s="103" t="n">
        <v>31.28</v>
      </c>
      <c r="P348" s="89" t="n">
        <f aca="false">SUM(B348:O348)/COUNTIF(B348:O348,"&gt;0")</f>
        <v>30.9238461538462</v>
      </c>
    </row>
    <row r="349" customFormat="false" ht="12.75" hidden="false" customHeight="false" outlineLevel="0" collapsed="false">
      <c r="A349" s="56" t="n">
        <v>342</v>
      </c>
      <c r="B349" s="88" t="n">
        <v>16.5</v>
      </c>
      <c r="C349" s="102" t="n">
        <v>35</v>
      </c>
      <c r="D349" s="102" t="n">
        <v>35</v>
      </c>
      <c r="E349" s="102" t="n">
        <v>31.28</v>
      </c>
      <c r="F349" s="102" t="n">
        <v>14.5</v>
      </c>
      <c r="G349" s="102" t="n">
        <v>31.28</v>
      </c>
      <c r="H349" s="102" t="n">
        <v>34</v>
      </c>
      <c r="I349" s="102" t="n">
        <v>34.92</v>
      </c>
      <c r="J349" s="102" t="n">
        <v>34</v>
      </c>
      <c r="K349" s="102" t="n">
        <v>33.25</v>
      </c>
      <c r="L349" s="102" t="n">
        <v>31</v>
      </c>
      <c r="M349" s="102" t="n">
        <v>40</v>
      </c>
      <c r="N349" s="102"/>
      <c r="O349" s="103" t="n">
        <v>31.28</v>
      </c>
      <c r="P349" s="89" t="n">
        <f aca="false">SUM(B349:O349)/COUNTIF(B349:O349,"&gt;0")</f>
        <v>30.9238461538462</v>
      </c>
    </row>
    <row r="350" customFormat="false" ht="12.75" hidden="false" customHeight="false" outlineLevel="0" collapsed="false">
      <c r="A350" s="56" t="n">
        <v>343</v>
      </c>
      <c r="B350" s="88" t="n">
        <v>16.5</v>
      </c>
      <c r="C350" s="102" t="n">
        <v>35</v>
      </c>
      <c r="D350" s="102" t="n">
        <v>35</v>
      </c>
      <c r="E350" s="102" t="n">
        <v>31.28</v>
      </c>
      <c r="F350" s="102" t="n">
        <v>14.5</v>
      </c>
      <c r="G350" s="102" t="n">
        <v>31.28</v>
      </c>
      <c r="H350" s="102" t="n">
        <v>34</v>
      </c>
      <c r="I350" s="102" t="n">
        <v>34.92</v>
      </c>
      <c r="J350" s="102" t="n">
        <v>34</v>
      </c>
      <c r="K350" s="102" t="n">
        <v>33.25</v>
      </c>
      <c r="L350" s="102" t="n">
        <v>31</v>
      </c>
      <c r="M350" s="102" t="n">
        <v>40</v>
      </c>
      <c r="N350" s="102"/>
      <c r="O350" s="103" t="n">
        <v>31.28</v>
      </c>
      <c r="P350" s="89" t="n">
        <f aca="false">SUM(B350:O350)/COUNTIF(B350:O350,"&gt;0")</f>
        <v>30.9238461538462</v>
      </c>
    </row>
    <row r="351" customFormat="false" ht="12.75" hidden="false" customHeight="false" outlineLevel="0" collapsed="false">
      <c r="A351" s="56" t="n">
        <v>344</v>
      </c>
      <c r="B351" s="88" t="n">
        <v>16.5</v>
      </c>
      <c r="C351" s="102" t="n">
        <v>35</v>
      </c>
      <c r="D351" s="102" t="n">
        <v>35</v>
      </c>
      <c r="E351" s="102" t="n">
        <v>31.28</v>
      </c>
      <c r="F351" s="102" t="n">
        <v>14.5</v>
      </c>
      <c r="G351" s="102" t="n">
        <v>31.28</v>
      </c>
      <c r="H351" s="102" t="n">
        <v>34</v>
      </c>
      <c r="I351" s="102" t="n">
        <v>34.92</v>
      </c>
      <c r="J351" s="102" t="n">
        <v>34</v>
      </c>
      <c r="K351" s="102" t="n">
        <v>33.25</v>
      </c>
      <c r="L351" s="102" t="n">
        <v>31</v>
      </c>
      <c r="M351" s="102" t="n">
        <v>40</v>
      </c>
      <c r="N351" s="102"/>
      <c r="O351" s="103" t="n">
        <v>31.28</v>
      </c>
      <c r="P351" s="89" t="n">
        <f aca="false">SUM(B351:O351)/COUNTIF(B351:O351,"&gt;0")</f>
        <v>30.9238461538462</v>
      </c>
    </row>
    <row r="352" customFormat="false" ht="12.75" hidden="false" customHeight="false" outlineLevel="0" collapsed="false">
      <c r="A352" s="56" t="n">
        <v>345</v>
      </c>
      <c r="B352" s="88" t="n">
        <v>16.5</v>
      </c>
      <c r="C352" s="102" t="n">
        <v>35</v>
      </c>
      <c r="D352" s="102" t="n">
        <v>35</v>
      </c>
      <c r="E352" s="102" t="n">
        <v>31.28</v>
      </c>
      <c r="F352" s="102" t="n">
        <v>14.5</v>
      </c>
      <c r="G352" s="102" t="n">
        <v>31.28</v>
      </c>
      <c r="H352" s="102" t="n">
        <v>34</v>
      </c>
      <c r="I352" s="102" t="n">
        <v>34.92</v>
      </c>
      <c r="J352" s="102" t="n">
        <v>34</v>
      </c>
      <c r="K352" s="102" t="n">
        <v>33.25</v>
      </c>
      <c r="L352" s="102" t="n">
        <v>31</v>
      </c>
      <c r="M352" s="102" t="n">
        <v>40</v>
      </c>
      <c r="N352" s="102"/>
      <c r="O352" s="103" t="n">
        <v>31.28</v>
      </c>
      <c r="P352" s="89" t="n">
        <f aca="false">SUM(B352:O352)/COUNTIF(B352:O352,"&gt;0")</f>
        <v>30.9238461538462</v>
      </c>
    </row>
    <row r="353" customFormat="false" ht="12.75" hidden="false" customHeight="false" outlineLevel="0" collapsed="false">
      <c r="A353" s="56" t="n">
        <v>346</v>
      </c>
      <c r="B353" s="88" t="n">
        <v>16.5</v>
      </c>
      <c r="C353" s="102" t="n">
        <v>35</v>
      </c>
      <c r="D353" s="102" t="n">
        <v>35</v>
      </c>
      <c r="E353" s="102" t="n">
        <v>31.28</v>
      </c>
      <c r="F353" s="102" t="n">
        <v>14.5</v>
      </c>
      <c r="G353" s="102" t="n">
        <v>31.28</v>
      </c>
      <c r="H353" s="102" t="n">
        <v>34</v>
      </c>
      <c r="I353" s="102" t="n">
        <v>34.92</v>
      </c>
      <c r="J353" s="102" t="n">
        <v>34</v>
      </c>
      <c r="K353" s="102" t="n">
        <v>33.25</v>
      </c>
      <c r="L353" s="102" t="n">
        <v>31</v>
      </c>
      <c r="M353" s="102" t="n">
        <v>40</v>
      </c>
      <c r="N353" s="102"/>
      <c r="O353" s="103" t="n">
        <v>31.28</v>
      </c>
      <c r="P353" s="89" t="n">
        <f aca="false">SUM(B353:O353)/COUNTIF(B353:O353,"&gt;0")</f>
        <v>30.9238461538462</v>
      </c>
    </row>
    <row r="354" customFormat="false" ht="12.75" hidden="false" customHeight="false" outlineLevel="0" collapsed="false">
      <c r="A354" s="56" t="n">
        <v>347</v>
      </c>
      <c r="B354" s="88" t="n">
        <v>16.5</v>
      </c>
      <c r="C354" s="102" t="n">
        <v>35</v>
      </c>
      <c r="D354" s="102" t="n">
        <v>35</v>
      </c>
      <c r="E354" s="102" t="n">
        <v>31.28</v>
      </c>
      <c r="F354" s="102" t="n">
        <v>14.5</v>
      </c>
      <c r="G354" s="102" t="n">
        <v>31.28</v>
      </c>
      <c r="H354" s="102" t="n">
        <v>34</v>
      </c>
      <c r="I354" s="102" t="n">
        <v>34.92</v>
      </c>
      <c r="J354" s="102" t="n">
        <v>34</v>
      </c>
      <c r="K354" s="102" t="n">
        <v>33.25</v>
      </c>
      <c r="L354" s="102" t="n">
        <v>31</v>
      </c>
      <c r="M354" s="102" t="n">
        <v>40</v>
      </c>
      <c r="N354" s="102"/>
      <c r="O354" s="103" t="n">
        <v>31.28</v>
      </c>
      <c r="P354" s="89" t="n">
        <f aca="false">SUM(B354:O354)/COUNTIF(B354:O354,"&gt;0")</f>
        <v>30.9238461538462</v>
      </c>
    </row>
    <row r="355" customFormat="false" ht="12.75" hidden="false" customHeight="false" outlineLevel="0" collapsed="false">
      <c r="A355" s="56" t="n">
        <v>348</v>
      </c>
      <c r="B355" s="88" t="n">
        <v>16.5</v>
      </c>
      <c r="C355" s="102" t="n">
        <v>35</v>
      </c>
      <c r="D355" s="102" t="n">
        <v>35</v>
      </c>
      <c r="E355" s="102" t="n">
        <v>31.28</v>
      </c>
      <c r="F355" s="102" t="n">
        <v>14.5</v>
      </c>
      <c r="G355" s="102" t="n">
        <v>31.28</v>
      </c>
      <c r="H355" s="102" t="n">
        <v>34</v>
      </c>
      <c r="I355" s="102" t="n">
        <v>34.92</v>
      </c>
      <c r="J355" s="102" t="n">
        <v>34</v>
      </c>
      <c r="K355" s="102" t="n">
        <v>33.25</v>
      </c>
      <c r="L355" s="102" t="n">
        <v>31</v>
      </c>
      <c r="M355" s="102" t="n">
        <v>40</v>
      </c>
      <c r="N355" s="102"/>
      <c r="O355" s="103" t="n">
        <v>31.28</v>
      </c>
      <c r="P355" s="89" t="n">
        <f aca="false">SUM(B355:O355)/COUNTIF(B355:O355,"&gt;0")</f>
        <v>30.9238461538462</v>
      </c>
    </row>
    <row r="356" customFormat="false" ht="12.75" hidden="false" customHeight="false" outlineLevel="0" collapsed="false">
      <c r="A356" s="56" t="n">
        <v>349</v>
      </c>
      <c r="B356" s="88" t="n">
        <v>16.5</v>
      </c>
      <c r="C356" s="102" t="n">
        <v>35</v>
      </c>
      <c r="D356" s="102" t="n">
        <v>35</v>
      </c>
      <c r="E356" s="102" t="n">
        <v>31.28</v>
      </c>
      <c r="F356" s="102" t="n">
        <v>14.5</v>
      </c>
      <c r="G356" s="102" t="n">
        <v>31.28</v>
      </c>
      <c r="H356" s="102" t="n">
        <v>34</v>
      </c>
      <c r="I356" s="102" t="n">
        <v>34.92</v>
      </c>
      <c r="J356" s="102" t="n">
        <v>34</v>
      </c>
      <c r="K356" s="102" t="n">
        <v>33.25</v>
      </c>
      <c r="L356" s="102" t="n">
        <v>31</v>
      </c>
      <c r="M356" s="102" t="n">
        <v>40</v>
      </c>
      <c r="N356" s="102"/>
      <c r="O356" s="103" t="n">
        <v>31.28</v>
      </c>
      <c r="P356" s="89" t="n">
        <f aca="false">SUM(B356:O356)/COUNTIF(B356:O356,"&gt;0")</f>
        <v>30.9238461538462</v>
      </c>
    </row>
    <row r="357" customFormat="false" ht="13.5" hidden="false" customHeight="false" outlineLevel="0" collapsed="false">
      <c r="A357" s="59" t="n">
        <v>350</v>
      </c>
      <c r="B357" s="108" t="n">
        <v>16.5</v>
      </c>
      <c r="C357" s="104" t="n">
        <v>35</v>
      </c>
      <c r="D357" s="104" t="n">
        <v>35</v>
      </c>
      <c r="E357" s="104" t="n">
        <v>31.28</v>
      </c>
      <c r="F357" s="104" t="n">
        <v>14.5</v>
      </c>
      <c r="G357" s="104" t="n">
        <v>31.28</v>
      </c>
      <c r="H357" s="104" t="n">
        <v>34</v>
      </c>
      <c r="I357" s="104" t="n">
        <v>34.92</v>
      </c>
      <c r="J357" s="104" t="n">
        <v>34</v>
      </c>
      <c r="K357" s="104" t="n">
        <v>33.25</v>
      </c>
      <c r="L357" s="104" t="n">
        <v>31</v>
      </c>
      <c r="M357" s="104" t="n">
        <v>40</v>
      </c>
      <c r="N357" s="104"/>
      <c r="O357" s="106" t="n">
        <v>31.28</v>
      </c>
      <c r="P357" s="91" t="n">
        <f aca="false">SUM(B357:O357)/COUNTIF(B357:O357,"&gt;0")</f>
        <v>30.9238461538462</v>
      </c>
    </row>
    <row r="358" customFormat="false" ht="12.75" hidden="false" customHeight="false" outlineLevel="0" collapsed="false">
      <c r="A358" s="62" t="n">
        <v>351</v>
      </c>
      <c r="B358" s="98"/>
      <c r="C358" s="102" t="n">
        <v>35</v>
      </c>
      <c r="D358" s="107" t="n">
        <v>35</v>
      </c>
      <c r="E358" s="107" t="n">
        <v>31.28</v>
      </c>
      <c r="F358" s="107" t="n">
        <v>14.5</v>
      </c>
      <c r="G358" s="102" t="n">
        <v>31.28</v>
      </c>
      <c r="H358" s="107" t="n">
        <v>34</v>
      </c>
      <c r="I358" s="99" t="n">
        <v>34.92</v>
      </c>
      <c r="J358" s="107" t="n">
        <v>34</v>
      </c>
      <c r="K358" s="107" t="n">
        <v>33.25</v>
      </c>
      <c r="L358" s="107" t="n">
        <v>31</v>
      </c>
      <c r="M358" s="107" t="n">
        <v>40</v>
      </c>
      <c r="N358" s="99"/>
      <c r="O358" s="103" t="n">
        <v>31.28</v>
      </c>
      <c r="P358" s="89" t="n">
        <f aca="false">SUM(B358:O358)/COUNTIF(B358:O358,"&gt;0")</f>
        <v>32.1258333333333</v>
      </c>
    </row>
    <row r="359" customFormat="false" ht="12.75" hidden="false" customHeight="false" outlineLevel="0" collapsed="false">
      <c r="A359" s="56" t="n">
        <v>352</v>
      </c>
      <c r="B359" s="88"/>
      <c r="C359" s="102" t="n">
        <v>35</v>
      </c>
      <c r="D359" s="102" t="n">
        <v>35</v>
      </c>
      <c r="E359" s="102" t="n">
        <v>31.28</v>
      </c>
      <c r="F359" s="102" t="n">
        <v>14.5</v>
      </c>
      <c r="G359" s="102" t="n">
        <v>31.28</v>
      </c>
      <c r="H359" s="102" t="n">
        <v>34</v>
      </c>
      <c r="I359" s="102" t="n">
        <v>34.92</v>
      </c>
      <c r="J359" s="102" t="n">
        <v>34</v>
      </c>
      <c r="K359" s="102" t="n">
        <v>33.25</v>
      </c>
      <c r="L359" s="102" t="n">
        <v>31</v>
      </c>
      <c r="M359" s="102" t="n">
        <v>40</v>
      </c>
      <c r="N359" s="102"/>
      <c r="O359" s="103" t="n">
        <v>31.28</v>
      </c>
      <c r="P359" s="89" t="n">
        <f aca="false">SUM(B359:O359)/COUNTIF(B359:O359,"&gt;0")</f>
        <v>32.1258333333333</v>
      </c>
    </row>
    <row r="360" customFormat="false" ht="12.75" hidden="false" customHeight="false" outlineLevel="0" collapsed="false">
      <c r="A360" s="56" t="n">
        <v>353</v>
      </c>
      <c r="B360" s="88"/>
      <c r="C360" s="102" t="n">
        <v>35</v>
      </c>
      <c r="D360" s="102" t="n">
        <v>35</v>
      </c>
      <c r="E360" s="102" t="n">
        <v>31.28</v>
      </c>
      <c r="F360" s="102" t="n">
        <v>14.5</v>
      </c>
      <c r="G360" s="102" t="n">
        <v>31.28</v>
      </c>
      <c r="H360" s="102" t="n">
        <v>34</v>
      </c>
      <c r="I360" s="102" t="n">
        <v>34.92</v>
      </c>
      <c r="J360" s="102" t="n">
        <v>34</v>
      </c>
      <c r="K360" s="102" t="n">
        <v>33.25</v>
      </c>
      <c r="L360" s="102" t="n">
        <v>31</v>
      </c>
      <c r="M360" s="102" t="n">
        <v>40</v>
      </c>
      <c r="N360" s="102"/>
      <c r="O360" s="103" t="n">
        <v>31.28</v>
      </c>
      <c r="P360" s="89" t="n">
        <f aca="false">SUM(B360:O360)/COUNTIF(B360:O360,"&gt;0")</f>
        <v>32.1258333333333</v>
      </c>
    </row>
    <row r="361" customFormat="false" ht="12.75" hidden="false" customHeight="false" outlineLevel="0" collapsed="false">
      <c r="A361" s="56" t="n">
        <v>354</v>
      </c>
      <c r="B361" s="88"/>
      <c r="C361" s="102" t="n">
        <v>35</v>
      </c>
      <c r="D361" s="102" t="n">
        <v>35</v>
      </c>
      <c r="E361" s="102" t="n">
        <v>31.28</v>
      </c>
      <c r="F361" s="102" t="n">
        <v>14.5</v>
      </c>
      <c r="G361" s="102" t="n">
        <v>31.28</v>
      </c>
      <c r="H361" s="102" t="n">
        <v>34</v>
      </c>
      <c r="I361" s="102" t="n">
        <v>34.92</v>
      </c>
      <c r="J361" s="102" t="n">
        <v>34</v>
      </c>
      <c r="K361" s="102" t="n">
        <v>33.25</v>
      </c>
      <c r="L361" s="102" t="n">
        <v>31</v>
      </c>
      <c r="M361" s="102" t="n">
        <v>40</v>
      </c>
      <c r="N361" s="102"/>
      <c r="O361" s="103" t="n">
        <v>31.28</v>
      </c>
      <c r="P361" s="89" t="n">
        <f aca="false">SUM(B361:O361)/COUNTIF(B361:O361,"&gt;0")</f>
        <v>32.1258333333333</v>
      </c>
    </row>
    <row r="362" customFormat="false" ht="12.75" hidden="false" customHeight="false" outlineLevel="0" collapsed="false">
      <c r="A362" s="56" t="n">
        <v>355</v>
      </c>
      <c r="B362" s="88"/>
      <c r="C362" s="102" t="n">
        <v>35</v>
      </c>
      <c r="D362" s="102" t="n">
        <v>35</v>
      </c>
      <c r="E362" s="102" t="n">
        <v>31.28</v>
      </c>
      <c r="F362" s="102" t="n">
        <v>14.5</v>
      </c>
      <c r="G362" s="102" t="n">
        <v>31.28</v>
      </c>
      <c r="H362" s="102" t="n">
        <v>34</v>
      </c>
      <c r="I362" s="102" t="n">
        <v>34.92</v>
      </c>
      <c r="J362" s="102" t="n">
        <v>34</v>
      </c>
      <c r="K362" s="102" t="n">
        <v>33.25</v>
      </c>
      <c r="L362" s="102" t="n">
        <v>31</v>
      </c>
      <c r="M362" s="102" t="n">
        <v>40</v>
      </c>
      <c r="N362" s="102"/>
      <c r="O362" s="103" t="n">
        <v>31.28</v>
      </c>
      <c r="P362" s="89" t="n">
        <f aca="false">SUM(B362:O362)/COUNTIF(B362:O362,"&gt;0")</f>
        <v>32.1258333333333</v>
      </c>
    </row>
    <row r="363" customFormat="false" ht="12.75" hidden="false" customHeight="false" outlineLevel="0" collapsed="false">
      <c r="A363" s="56" t="n">
        <v>356</v>
      </c>
      <c r="B363" s="88"/>
      <c r="C363" s="102" t="n">
        <v>35</v>
      </c>
      <c r="D363" s="102" t="n">
        <v>35</v>
      </c>
      <c r="E363" s="102" t="n">
        <v>31.28</v>
      </c>
      <c r="F363" s="102" t="n">
        <v>14.5</v>
      </c>
      <c r="G363" s="102" t="n">
        <v>31.28</v>
      </c>
      <c r="H363" s="102" t="n">
        <v>34</v>
      </c>
      <c r="I363" s="102" t="n">
        <v>34.92</v>
      </c>
      <c r="J363" s="102" t="n">
        <v>34</v>
      </c>
      <c r="K363" s="102" t="n">
        <v>33.25</v>
      </c>
      <c r="L363" s="102" t="n">
        <v>31</v>
      </c>
      <c r="M363" s="102" t="n">
        <v>40</v>
      </c>
      <c r="N363" s="102"/>
      <c r="O363" s="103" t="n">
        <v>31.28</v>
      </c>
      <c r="P363" s="89" t="n">
        <f aca="false">SUM(B363:O363)/COUNTIF(B363:O363,"&gt;0")</f>
        <v>32.1258333333333</v>
      </c>
    </row>
    <row r="364" customFormat="false" ht="12.75" hidden="false" customHeight="false" outlineLevel="0" collapsed="false">
      <c r="A364" s="56" t="n">
        <v>357</v>
      </c>
      <c r="B364" s="88"/>
      <c r="C364" s="102" t="n">
        <v>35</v>
      </c>
      <c r="D364" s="102" t="n">
        <v>35</v>
      </c>
      <c r="E364" s="102" t="n">
        <v>31.28</v>
      </c>
      <c r="F364" s="102" t="n">
        <v>14.5</v>
      </c>
      <c r="G364" s="102" t="n">
        <v>31.28</v>
      </c>
      <c r="H364" s="102" t="n">
        <v>34</v>
      </c>
      <c r="I364" s="102" t="n">
        <v>34.92</v>
      </c>
      <c r="J364" s="102" t="n">
        <v>34</v>
      </c>
      <c r="K364" s="102" t="n">
        <v>33.25</v>
      </c>
      <c r="L364" s="102" t="n">
        <v>31</v>
      </c>
      <c r="M364" s="102" t="n">
        <v>40</v>
      </c>
      <c r="N364" s="102"/>
      <c r="O364" s="103" t="n">
        <v>31.28</v>
      </c>
      <c r="P364" s="89" t="n">
        <f aca="false">SUM(B364:O364)/COUNTIF(B364:O364,"&gt;0")</f>
        <v>32.1258333333333</v>
      </c>
    </row>
    <row r="365" customFormat="false" ht="12.75" hidden="false" customHeight="false" outlineLevel="0" collapsed="false">
      <c r="A365" s="56" t="n">
        <v>358</v>
      </c>
      <c r="B365" s="88"/>
      <c r="C365" s="102" t="n">
        <v>35</v>
      </c>
      <c r="D365" s="102" t="n">
        <v>35</v>
      </c>
      <c r="E365" s="102" t="n">
        <v>31.28</v>
      </c>
      <c r="F365" s="102" t="n">
        <v>14.5</v>
      </c>
      <c r="G365" s="102" t="n">
        <v>31.28</v>
      </c>
      <c r="H365" s="102" t="n">
        <v>34</v>
      </c>
      <c r="I365" s="102" t="n">
        <v>34.92</v>
      </c>
      <c r="J365" s="102" t="n">
        <v>34</v>
      </c>
      <c r="K365" s="102" t="n">
        <v>33.25</v>
      </c>
      <c r="L365" s="102" t="n">
        <v>31</v>
      </c>
      <c r="M365" s="102" t="n">
        <v>40</v>
      </c>
      <c r="N365" s="102"/>
      <c r="O365" s="103" t="n">
        <v>31.28</v>
      </c>
      <c r="P365" s="89" t="n">
        <f aca="false">SUM(B365:O365)/COUNTIF(B365:O365,"&gt;0")</f>
        <v>32.1258333333333</v>
      </c>
    </row>
    <row r="366" customFormat="false" ht="12.75" hidden="false" customHeight="false" outlineLevel="0" collapsed="false">
      <c r="A366" s="56" t="n">
        <v>359</v>
      </c>
      <c r="B366" s="88"/>
      <c r="C366" s="102" t="n">
        <v>35</v>
      </c>
      <c r="D366" s="102" t="n">
        <v>35</v>
      </c>
      <c r="E366" s="102" t="n">
        <v>31.28</v>
      </c>
      <c r="F366" s="102" t="n">
        <v>14.5</v>
      </c>
      <c r="G366" s="102" t="n">
        <v>31.28</v>
      </c>
      <c r="H366" s="102" t="n">
        <v>34</v>
      </c>
      <c r="I366" s="102" t="n">
        <v>34.92</v>
      </c>
      <c r="J366" s="102" t="n">
        <v>34</v>
      </c>
      <c r="K366" s="102" t="n">
        <v>33.25</v>
      </c>
      <c r="L366" s="102" t="n">
        <v>31</v>
      </c>
      <c r="M366" s="102" t="n">
        <v>40</v>
      </c>
      <c r="N366" s="102"/>
      <c r="O366" s="103" t="n">
        <v>31.28</v>
      </c>
      <c r="P366" s="89" t="n">
        <f aca="false">SUM(B366:O366)/COUNTIF(B366:O366,"&gt;0")</f>
        <v>32.1258333333333</v>
      </c>
    </row>
    <row r="367" customFormat="false" ht="13.5" hidden="false" customHeight="false" outlineLevel="0" collapsed="false">
      <c r="A367" s="59" t="n">
        <v>360</v>
      </c>
      <c r="B367" s="108"/>
      <c r="C367" s="104" t="n">
        <v>35</v>
      </c>
      <c r="D367" s="104" t="n">
        <v>35</v>
      </c>
      <c r="E367" s="104" t="n">
        <v>31.28</v>
      </c>
      <c r="F367" s="104" t="n">
        <v>14.5</v>
      </c>
      <c r="G367" s="104" t="n">
        <v>31.28</v>
      </c>
      <c r="H367" s="104" t="n">
        <v>34</v>
      </c>
      <c r="I367" s="104" t="n">
        <v>34.92</v>
      </c>
      <c r="J367" s="104" t="n">
        <v>34</v>
      </c>
      <c r="K367" s="104" t="n">
        <v>33.25</v>
      </c>
      <c r="L367" s="104" t="n">
        <v>31</v>
      </c>
      <c r="M367" s="104" t="n">
        <v>40</v>
      </c>
      <c r="N367" s="104"/>
      <c r="O367" s="106" t="n">
        <v>31.28</v>
      </c>
      <c r="P367" s="91" t="n">
        <f aca="false">SUM(B367:O367)/COUNTIF(B367:O367,"&gt;0")</f>
        <v>32.1258333333333</v>
      </c>
    </row>
    <row r="368" customFormat="false" ht="12.75" hidden="false" customHeight="false" outlineLevel="0" collapsed="false">
      <c r="A368" s="62" t="n">
        <v>361</v>
      </c>
      <c r="B368" s="98"/>
      <c r="C368" s="102" t="n">
        <v>35</v>
      </c>
      <c r="D368" s="107" t="n">
        <v>35</v>
      </c>
      <c r="E368" s="107" t="n">
        <v>31.28</v>
      </c>
      <c r="F368" s="107" t="n">
        <v>14.5</v>
      </c>
      <c r="G368" s="102" t="n">
        <v>31.28</v>
      </c>
      <c r="H368" s="107" t="n">
        <v>34</v>
      </c>
      <c r="I368" s="99" t="n">
        <v>34.92</v>
      </c>
      <c r="J368" s="107" t="n">
        <v>34</v>
      </c>
      <c r="K368" s="107" t="n">
        <v>33.25</v>
      </c>
      <c r="L368" s="107" t="n">
        <v>31</v>
      </c>
      <c r="M368" s="107" t="n">
        <v>40</v>
      </c>
      <c r="N368" s="99"/>
      <c r="O368" s="103" t="n">
        <v>31.28</v>
      </c>
      <c r="P368" s="89" t="n">
        <f aca="false">SUM(B368:O368)/COUNTIF(B368:O368,"&gt;0")</f>
        <v>32.1258333333333</v>
      </c>
    </row>
    <row r="369" customFormat="false" ht="12.75" hidden="false" customHeight="false" outlineLevel="0" collapsed="false">
      <c r="A369" s="56" t="n">
        <v>362</v>
      </c>
      <c r="B369" s="88"/>
      <c r="C369" s="102" t="n">
        <v>35</v>
      </c>
      <c r="D369" s="102" t="n">
        <v>35</v>
      </c>
      <c r="E369" s="102" t="n">
        <v>31.28</v>
      </c>
      <c r="F369" s="102" t="n">
        <v>14.5</v>
      </c>
      <c r="G369" s="102" t="n">
        <v>31.28</v>
      </c>
      <c r="H369" s="102" t="n">
        <v>34</v>
      </c>
      <c r="I369" s="102" t="n">
        <v>34.92</v>
      </c>
      <c r="J369" s="102" t="n">
        <v>34</v>
      </c>
      <c r="K369" s="102" t="n">
        <v>33.25</v>
      </c>
      <c r="L369" s="102" t="n">
        <v>31</v>
      </c>
      <c r="M369" s="102" t="n">
        <v>40</v>
      </c>
      <c r="N369" s="102"/>
      <c r="O369" s="103" t="n">
        <v>31.28</v>
      </c>
      <c r="P369" s="89" t="n">
        <f aca="false">SUM(B369:O369)/COUNTIF(B369:O369,"&gt;0")</f>
        <v>32.1258333333333</v>
      </c>
    </row>
    <row r="370" customFormat="false" ht="12.75" hidden="false" customHeight="false" outlineLevel="0" collapsed="false">
      <c r="A370" s="56" t="n">
        <v>363</v>
      </c>
      <c r="B370" s="88"/>
      <c r="C370" s="102" t="n">
        <v>35</v>
      </c>
      <c r="D370" s="102" t="n">
        <v>35</v>
      </c>
      <c r="E370" s="102" t="n">
        <v>31.28</v>
      </c>
      <c r="F370" s="102" t="n">
        <v>14.5</v>
      </c>
      <c r="G370" s="102" t="n">
        <v>31.28</v>
      </c>
      <c r="H370" s="102" t="n">
        <v>34</v>
      </c>
      <c r="I370" s="102" t="n">
        <v>34.92</v>
      </c>
      <c r="J370" s="102" t="n">
        <v>34</v>
      </c>
      <c r="K370" s="102" t="n">
        <v>33.25</v>
      </c>
      <c r="L370" s="102" t="n">
        <v>31</v>
      </c>
      <c r="M370" s="102" t="n">
        <v>40</v>
      </c>
      <c r="N370" s="102"/>
      <c r="O370" s="103" t="n">
        <v>31.28</v>
      </c>
      <c r="P370" s="89" t="n">
        <f aca="false">SUM(B370:O370)/COUNTIF(B370:O370,"&gt;0")</f>
        <v>32.1258333333333</v>
      </c>
    </row>
    <row r="371" customFormat="false" ht="12.75" hidden="false" customHeight="false" outlineLevel="0" collapsed="false">
      <c r="A371" s="56" t="n">
        <v>364</v>
      </c>
      <c r="B371" s="88"/>
      <c r="C371" s="102" t="n">
        <v>35</v>
      </c>
      <c r="D371" s="102" t="n">
        <v>35</v>
      </c>
      <c r="E371" s="102" t="n">
        <v>31.28</v>
      </c>
      <c r="F371" s="102" t="n">
        <v>14.5</v>
      </c>
      <c r="G371" s="102" t="n">
        <v>31.28</v>
      </c>
      <c r="H371" s="102" t="n">
        <v>34</v>
      </c>
      <c r="I371" s="102" t="n">
        <v>34.92</v>
      </c>
      <c r="J371" s="102" t="n">
        <v>34</v>
      </c>
      <c r="K371" s="102" t="n">
        <v>33.25</v>
      </c>
      <c r="L371" s="102" t="n">
        <v>31</v>
      </c>
      <c r="M371" s="102" t="n">
        <v>40</v>
      </c>
      <c r="N371" s="102"/>
      <c r="O371" s="103" t="n">
        <v>31.28</v>
      </c>
      <c r="P371" s="89" t="n">
        <f aca="false">SUM(B371:O371)/COUNTIF(B371:O371,"&gt;0")</f>
        <v>32.1258333333333</v>
      </c>
    </row>
    <row r="372" customFormat="false" ht="12.75" hidden="false" customHeight="false" outlineLevel="0" collapsed="false">
      <c r="A372" s="56" t="n">
        <v>365</v>
      </c>
      <c r="B372" s="88"/>
      <c r="C372" s="102" t="n">
        <v>35</v>
      </c>
      <c r="D372" s="102" t="n">
        <v>35</v>
      </c>
      <c r="E372" s="102" t="n">
        <v>31.28</v>
      </c>
      <c r="F372" s="102" t="n">
        <v>14.5</v>
      </c>
      <c r="G372" s="102" t="n">
        <v>31.28</v>
      </c>
      <c r="H372" s="102" t="n">
        <v>34</v>
      </c>
      <c r="I372" s="102" t="n">
        <v>34.92</v>
      </c>
      <c r="J372" s="102" t="n">
        <v>34</v>
      </c>
      <c r="K372" s="102" t="n">
        <v>33.25</v>
      </c>
      <c r="L372" s="102" t="n">
        <v>31</v>
      </c>
      <c r="M372" s="102" t="n">
        <v>40</v>
      </c>
      <c r="N372" s="102"/>
      <c r="O372" s="103" t="n">
        <v>31.28</v>
      </c>
      <c r="P372" s="89" t="n">
        <f aca="false">SUM(B372:O372)/COUNTIF(B372:O372,"&gt;0")</f>
        <v>32.1258333333333</v>
      </c>
    </row>
    <row r="373" customFormat="false" ht="12.75" hidden="false" customHeight="false" outlineLevel="0" collapsed="false">
      <c r="A373" s="56" t="n">
        <v>366</v>
      </c>
      <c r="B373" s="88"/>
      <c r="C373" s="102" t="n">
        <v>35</v>
      </c>
      <c r="D373" s="102" t="n">
        <v>35</v>
      </c>
      <c r="E373" s="102" t="n">
        <v>31.28</v>
      </c>
      <c r="F373" s="102" t="n">
        <v>14.5</v>
      </c>
      <c r="G373" s="102" t="n">
        <v>31.28</v>
      </c>
      <c r="H373" s="102" t="n">
        <v>34</v>
      </c>
      <c r="I373" s="102" t="n">
        <v>34.92</v>
      </c>
      <c r="J373" s="102" t="n">
        <v>34</v>
      </c>
      <c r="K373" s="102" t="n">
        <v>33.25</v>
      </c>
      <c r="L373" s="102" t="n">
        <v>31</v>
      </c>
      <c r="M373" s="102" t="n">
        <v>40</v>
      </c>
      <c r="N373" s="102"/>
      <c r="O373" s="103" t="n">
        <v>31.28</v>
      </c>
      <c r="P373" s="89" t="n">
        <f aca="false">SUM(B373:O373)/COUNTIF(B373:O373,"&gt;0")</f>
        <v>32.1258333333333</v>
      </c>
    </row>
    <row r="374" customFormat="false" ht="12.75" hidden="false" customHeight="false" outlineLevel="0" collapsed="false">
      <c r="A374" s="56" t="n">
        <v>367</v>
      </c>
      <c r="B374" s="88"/>
      <c r="C374" s="102" t="n">
        <v>35</v>
      </c>
      <c r="D374" s="102" t="n">
        <v>35</v>
      </c>
      <c r="E374" s="102" t="n">
        <v>31.28</v>
      </c>
      <c r="F374" s="102" t="n">
        <v>14.5</v>
      </c>
      <c r="G374" s="102" t="n">
        <v>31.28</v>
      </c>
      <c r="H374" s="102" t="n">
        <v>34</v>
      </c>
      <c r="I374" s="102" t="n">
        <v>34.92</v>
      </c>
      <c r="J374" s="102" t="n">
        <v>34</v>
      </c>
      <c r="K374" s="102" t="n">
        <v>33.25</v>
      </c>
      <c r="L374" s="102" t="n">
        <v>31</v>
      </c>
      <c r="M374" s="102" t="n">
        <v>40</v>
      </c>
      <c r="N374" s="102"/>
      <c r="O374" s="103" t="n">
        <v>31.28</v>
      </c>
      <c r="P374" s="89" t="n">
        <f aca="false">SUM(B374:O374)/COUNTIF(B374:O374,"&gt;0")</f>
        <v>32.1258333333333</v>
      </c>
    </row>
    <row r="375" customFormat="false" ht="12.75" hidden="false" customHeight="false" outlineLevel="0" collapsed="false">
      <c r="A375" s="56" t="n">
        <v>368</v>
      </c>
      <c r="B375" s="88"/>
      <c r="C375" s="102" t="n">
        <v>35</v>
      </c>
      <c r="D375" s="102" t="n">
        <v>35</v>
      </c>
      <c r="E375" s="102" t="n">
        <v>31.28</v>
      </c>
      <c r="F375" s="102" t="n">
        <v>14.5</v>
      </c>
      <c r="G375" s="102" t="n">
        <v>31.28</v>
      </c>
      <c r="H375" s="102" t="n">
        <v>34</v>
      </c>
      <c r="I375" s="102" t="n">
        <v>34.92</v>
      </c>
      <c r="J375" s="102" t="n">
        <v>34</v>
      </c>
      <c r="K375" s="102" t="n">
        <v>33.25</v>
      </c>
      <c r="L375" s="102" t="n">
        <v>31</v>
      </c>
      <c r="M375" s="102" t="n">
        <v>40</v>
      </c>
      <c r="N375" s="102"/>
      <c r="O375" s="103" t="n">
        <v>31.28</v>
      </c>
      <c r="P375" s="89" t="n">
        <f aca="false">SUM(B375:O375)/COUNTIF(B375:O375,"&gt;0")</f>
        <v>32.1258333333333</v>
      </c>
    </row>
    <row r="376" customFormat="false" ht="12.75" hidden="false" customHeight="false" outlineLevel="0" collapsed="false">
      <c r="A376" s="56" t="n">
        <v>369</v>
      </c>
      <c r="B376" s="88"/>
      <c r="C376" s="102" t="n">
        <v>35</v>
      </c>
      <c r="D376" s="102" t="n">
        <v>35</v>
      </c>
      <c r="E376" s="102" t="n">
        <v>31.28</v>
      </c>
      <c r="F376" s="102" t="n">
        <v>14.5</v>
      </c>
      <c r="G376" s="102" t="n">
        <v>31.28</v>
      </c>
      <c r="H376" s="102" t="n">
        <v>34</v>
      </c>
      <c r="I376" s="102" t="n">
        <v>34.92</v>
      </c>
      <c r="J376" s="102" t="n">
        <v>34</v>
      </c>
      <c r="K376" s="102" t="n">
        <v>33.25</v>
      </c>
      <c r="L376" s="102" t="n">
        <v>31</v>
      </c>
      <c r="M376" s="102" t="n">
        <v>40</v>
      </c>
      <c r="N376" s="102"/>
      <c r="O376" s="103" t="n">
        <v>31.28</v>
      </c>
      <c r="P376" s="89" t="n">
        <f aca="false">SUM(B376:O376)/COUNTIF(B376:O376,"&gt;0")</f>
        <v>32.1258333333333</v>
      </c>
    </row>
    <row r="377" customFormat="false" ht="13.5" hidden="false" customHeight="false" outlineLevel="0" collapsed="false">
      <c r="A377" s="59" t="n">
        <v>370</v>
      </c>
      <c r="B377" s="108"/>
      <c r="C377" s="104" t="n">
        <v>35</v>
      </c>
      <c r="D377" s="104" t="n">
        <v>35</v>
      </c>
      <c r="E377" s="104" t="n">
        <v>31.28</v>
      </c>
      <c r="F377" s="104" t="n">
        <v>14.5</v>
      </c>
      <c r="G377" s="104" t="n">
        <v>31.28</v>
      </c>
      <c r="H377" s="104" t="n">
        <v>34</v>
      </c>
      <c r="I377" s="104" t="n">
        <v>34.92</v>
      </c>
      <c r="J377" s="104" t="n">
        <v>34</v>
      </c>
      <c r="K377" s="104" t="n">
        <v>33.25</v>
      </c>
      <c r="L377" s="104" t="n">
        <v>31</v>
      </c>
      <c r="M377" s="104" t="n">
        <v>40</v>
      </c>
      <c r="N377" s="104"/>
      <c r="O377" s="106" t="n">
        <v>31.28</v>
      </c>
      <c r="P377" s="91" t="n">
        <f aca="false">SUM(B377:O377)/COUNTIF(B377:O377,"&gt;0")</f>
        <v>32.1258333333333</v>
      </c>
    </row>
    <row r="378" customFormat="false" ht="12.75" hidden="false" customHeight="false" outlineLevel="0" collapsed="false">
      <c r="A378" s="62" t="n">
        <v>371</v>
      </c>
      <c r="B378" s="98"/>
      <c r="C378" s="102" t="n">
        <v>35</v>
      </c>
      <c r="D378" s="107" t="n">
        <v>35</v>
      </c>
      <c r="E378" s="107" t="n">
        <v>31.28</v>
      </c>
      <c r="F378" s="107" t="n">
        <v>14.5</v>
      </c>
      <c r="G378" s="102" t="n">
        <v>31.28</v>
      </c>
      <c r="H378" s="107" t="n">
        <v>34</v>
      </c>
      <c r="I378" s="99" t="n">
        <v>34.92</v>
      </c>
      <c r="J378" s="107" t="n">
        <v>34</v>
      </c>
      <c r="K378" s="107" t="n">
        <v>33.25</v>
      </c>
      <c r="L378" s="107" t="n">
        <v>31</v>
      </c>
      <c r="M378" s="107" t="n">
        <v>40</v>
      </c>
      <c r="N378" s="99"/>
      <c r="O378" s="103" t="n">
        <v>31.28</v>
      </c>
      <c r="P378" s="89" t="n">
        <f aca="false">SUM(B378:O378)/COUNTIF(B378:O378,"&gt;0")</f>
        <v>32.1258333333333</v>
      </c>
    </row>
    <row r="379" customFormat="false" ht="12.75" hidden="false" customHeight="false" outlineLevel="0" collapsed="false">
      <c r="A379" s="56" t="n">
        <v>372</v>
      </c>
      <c r="B379" s="88"/>
      <c r="C379" s="102" t="n">
        <v>35</v>
      </c>
      <c r="D379" s="102" t="n">
        <v>35</v>
      </c>
      <c r="E379" s="102" t="n">
        <v>31.28</v>
      </c>
      <c r="F379" s="102" t="n">
        <v>14.5</v>
      </c>
      <c r="G379" s="102" t="n">
        <v>31.28</v>
      </c>
      <c r="H379" s="102" t="n">
        <v>34</v>
      </c>
      <c r="I379" s="102" t="n">
        <v>34.92</v>
      </c>
      <c r="J379" s="102" t="n">
        <v>34</v>
      </c>
      <c r="K379" s="102" t="n">
        <v>33.25</v>
      </c>
      <c r="L379" s="102" t="n">
        <v>31</v>
      </c>
      <c r="M379" s="102" t="n">
        <v>40</v>
      </c>
      <c r="N379" s="102"/>
      <c r="O379" s="103" t="n">
        <v>31.28</v>
      </c>
      <c r="P379" s="89" t="n">
        <f aca="false">SUM(B379:O379)/COUNTIF(B379:O379,"&gt;0")</f>
        <v>32.1258333333333</v>
      </c>
    </row>
    <row r="380" customFormat="false" ht="12.75" hidden="false" customHeight="false" outlineLevel="0" collapsed="false">
      <c r="A380" s="56" t="n">
        <v>373</v>
      </c>
      <c r="B380" s="88"/>
      <c r="C380" s="102" t="n">
        <v>35</v>
      </c>
      <c r="D380" s="102" t="n">
        <v>35</v>
      </c>
      <c r="E380" s="102" t="n">
        <v>31.28</v>
      </c>
      <c r="F380" s="102" t="n">
        <v>14.5</v>
      </c>
      <c r="G380" s="102" t="n">
        <v>31.28</v>
      </c>
      <c r="H380" s="102" t="n">
        <v>34</v>
      </c>
      <c r="I380" s="102" t="n">
        <v>34.92</v>
      </c>
      <c r="J380" s="102" t="n">
        <v>34</v>
      </c>
      <c r="K380" s="102" t="n">
        <v>33.25</v>
      </c>
      <c r="L380" s="102" t="n">
        <v>31</v>
      </c>
      <c r="M380" s="102" t="n">
        <v>40</v>
      </c>
      <c r="N380" s="102"/>
      <c r="O380" s="103" t="n">
        <v>31.28</v>
      </c>
      <c r="P380" s="89" t="n">
        <f aca="false">SUM(B380:O380)/COUNTIF(B380:O380,"&gt;0")</f>
        <v>32.1258333333333</v>
      </c>
    </row>
    <row r="381" customFormat="false" ht="12.75" hidden="false" customHeight="false" outlineLevel="0" collapsed="false">
      <c r="A381" s="56" t="n">
        <v>374</v>
      </c>
      <c r="B381" s="88"/>
      <c r="C381" s="102" t="n">
        <v>35</v>
      </c>
      <c r="D381" s="102" t="n">
        <v>35</v>
      </c>
      <c r="E381" s="102" t="n">
        <v>31.28</v>
      </c>
      <c r="F381" s="102" t="n">
        <v>14.5</v>
      </c>
      <c r="G381" s="102" t="n">
        <v>31.28</v>
      </c>
      <c r="H381" s="102" t="n">
        <v>34</v>
      </c>
      <c r="I381" s="102" t="n">
        <v>34.92</v>
      </c>
      <c r="J381" s="102" t="n">
        <v>34</v>
      </c>
      <c r="K381" s="102" t="n">
        <v>33.25</v>
      </c>
      <c r="L381" s="102" t="n">
        <v>31</v>
      </c>
      <c r="M381" s="102" t="n">
        <v>40</v>
      </c>
      <c r="N381" s="102"/>
      <c r="O381" s="103" t="n">
        <v>31.28</v>
      </c>
      <c r="P381" s="89" t="n">
        <f aca="false">SUM(B381:O381)/COUNTIF(B381:O381,"&gt;0")</f>
        <v>32.1258333333333</v>
      </c>
    </row>
    <row r="382" customFormat="false" ht="12.75" hidden="false" customHeight="false" outlineLevel="0" collapsed="false">
      <c r="A382" s="56" t="n">
        <v>375</v>
      </c>
      <c r="B382" s="88"/>
      <c r="C382" s="102" t="n">
        <v>35</v>
      </c>
      <c r="D382" s="102" t="n">
        <v>35</v>
      </c>
      <c r="E382" s="102" t="n">
        <v>31.28</v>
      </c>
      <c r="F382" s="102" t="n">
        <v>14.5</v>
      </c>
      <c r="G382" s="102" t="n">
        <v>31.28</v>
      </c>
      <c r="H382" s="102" t="n">
        <v>34</v>
      </c>
      <c r="I382" s="102" t="n">
        <v>34.92</v>
      </c>
      <c r="J382" s="102" t="n">
        <v>34</v>
      </c>
      <c r="K382" s="102" t="n">
        <v>33.25</v>
      </c>
      <c r="L382" s="102" t="n">
        <v>31</v>
      </c>
      <c r="M382" s="102" t="n">
        <v>40</v>
      </c>
      <c r="N382" s="102"/>
      <c r="O382" s="103" t="n">
        <v>31.28</v>
      </c>
      <c r="P382" s="89" t="n">
        <f aca="false">SUM(B382:O382)/COUNTIF(B382:O382,"&gt;0")</f>
        <v>32.1258333333333</v>
      </c>
    </row>
    <row r="383" customFormat="false" ht="12.75" hidden="false" customHeight="false" outlineLevel="0" collapsed="false">
      <c r="A383" s="56" t="n">
        <v>376</v>
      </c>
      <c r="B383" s="88"/>
      <c r="C383" s="102" t="n">
        <v>35</v>
      </c>
      <c r="D383" s="102" t="n">
        <v>35</v>
      </c>
      <c r="E383" s="102" t="n">
        <v>31.28</v>
      </c>
      <c r="F383" s="102" t="n">
        <v>14.5</v>
      </c>
      <c r="G383" s="102" t="n">
        <v>31.28</v>
      </c>
      <c r="H383" s="102" t="n">
        <v>34</v>
      </c>
      <c r="I383" s="102" t="n">
        <v>34.92</v>
      </c>
      <c r="J383" s="102" t="n">
        <v>34</v>
      </c>
      <c r="K383" s="102" t="n">
        <v>33.25</v>
      </c>
      <c r="L383" s="102" t="n">
        <v>31</v>
      </c>
      <c r="M383" s="102" t="n">
        <v>40</v>
      </c>
      <c r="N383" s="102"/>
      <c r="O383" s="103" t="n">
        <v>31.28</v>
      </c>
      <c r="P383" s="89" t="n">
        <f aca="false">SUM(B383:O383)/COUNTIF(B383:O383,"&gt;0")</f>
        <v>32.1258333333333</v>
      </c>
    </row>
    <row r="384" customFormat="false" ht="12.75" hidden="false" customHeight="false" outlineLevel="0" collapsed="false">
      <c r="A384" s="56" t="n">
        <v>377</v>
      </c>
      <c r="B384" s="88"/>
      <c r="C384" s="102" t="n">
        <v>35</v>
      </c>
      <c r="D384" s="102" t="n">
        <v>35</v>
      </c>
      <c r="E384" s="102" t="n">
        <v>31.28</v>
      </c>
      <c r="F384" s="102" t="n">
        <v>14.5</v>
      </c>
      <c r="G384" s="102" t="n">
        <v>31.28</v>
      </c>
      <c r="H384" s="102" t="n">
        <v>34</v>
      </c>
      <c r="I384" s="102" t="n">
        <v>34.92</v>
      </c>
      <c r="J384" s="102" t="n">
        <v>34</v>
      </c>
      <c r="K384" s="102" t="n">
        <v>33.25</v>
      </c>
      <c r="L384" s="102" t="n">
        <v>31</v>
      </c>
      <c r="M384" s="102" t="n">
        <v>40</v>
      </c>
      <c r="N384" s="102"/>
      <c r="O384" s="103" t="n">
        <v>31.28</v>
      </c>
      <c r="P384" s="89" t="n">
        <f aca="false">SUM(B384:O384)/COUNTIF(B384:O384,"&gt;0")</f>
        <v>32.1258333333333</v>
      </c>
    </row>
    <row r="385" customFormat="false" ht="12.75" hidden="false" customHeight="false" outlineLevel="0" collapsed="false">
      <c r="A385" s="56" t="n">
        <v>378</v>
      </c>
      <c r="B385" s="88"/>
      <c r="C385" s="102" t="n">
        <v>35</v>
      </c>
      <c r="D385" s="102" t="n">
        <v>35</v>
      </c>
      <c r="E385" s="102" t="n">
        <v>31.28</v>
      </c>
      <c r="F385" s="102" t="n">
        <v>14.5</v>
      </c>
      <c r="G385" s="102" t="n">
        <v>31.28</v>
      </c>
      <c r="H385" s="102" t="n">
        <v>34</v>
      </c>
      <c r="I385" s="102" t="n">
        <v>34.92</v>
      </c>
      <c r="J385" s="102" t="n">
        <v>34</v>
      </c>
      <c r="K385" s="102" t="n">
        <v>33.25</v>
      </c>
      <c r="L385" s="102" t="n">
        <v>31</v>
      </c>
      <c r="M385" s="102" t="n">
        <v>40</v>
      </c>
      <c r="N385" s="102"/>
      <c r="O385" s="103" t="n">
        <v>31.28</v>
      </c>
      <c r="P385" s="89" t="n">
        <f aca="false">SUM(B385:O385)/COUNTIF(B385:O385,"&gt;0")</f>
        <v>32.1258333333333</v>
      </c>
    </row>
    <row r="386" customFormat="false" ht="12.75" hidden="false" customHeight="false" outlineLevel="0" collapsed="false">
      <c r="A386" s="56" t="n">
        <v>379</v>
      </c>
      <c r="B386" s="88"/>
      <c r="C386" s="102" t="n">
        <v>35</v>
      </c>
      <c r="D386" s="102" t="n">
        <v>35</v>
      </c>
      <c r="E386" s="102" t="n">
        <v>31.28</v>
      </c>
      <c r="F386" s="102" t="n">
        <v>14.5</v>
      </c>
      <c r="G386" s="102" t="n">
        <v>31.28</v>
      </c>
      <c r="H386" s="102" t="n">
        <v>34</v>
      </c>
      <c r="I386" s="102" t="n">
        <v>34.92</v>
      </c>
      <c r="J386" s="102" t="n">
        <v>34</v>
      </c>
      <c r="K386" s="102" t="n">
        <v>33.25</v>
      </c>
      <c r="L386" s="102" t="n">
        <v>31</v>
      </c>
      <c r="M386" s="102" t="n">
        <v>40</v>
      </c>
      <c r="N386" s="102"/>
      <c r="O386" s="103" t="n">
        <v>31.28</v>
      </c>
      <c r="P386" s="89" t="n">
        <f aca="false">SUM(B386:O386)/COUNTIF(B386:O386,"&gt;0")</f>
        <v>32.1258333333333</v>
      </c>
    </row>
    <row r="387" customFormat="false" ht="13.5" hidden="false" customHeight="false" outlineLevel="0" collapsed="false">
      <c r="A387" s="59" t="n">
        <v>380</v>
      </c>
      <c r="B387" s="108"/>
      <c r="C387" s="104" t="n">
        <v>35</v>
      </c>
      <c r="D387" s="104" t="n">
        <v>35</v>
      </c>
      <c r="E387" s="104" t="n">
        <v>31.28</v>
      </c>
      <c r="F387" s="104" t="n">
        <v>14.5</v>
      </c>
      <c r="G387" s="104" t="n">
        <v>31.28</v>
      </c>
      <c r="H387" s="104" t="n">
        <v>34</v>
      </c>
      <c r="I387" s="104" t="n">
        <v>34.92</v>
      </c>
      <c r="J387" s="104" t="n">
        <v>34</v>
      </c>
      <c r="K387" s="104" t="n">
        <v>33.25</v>
      </c>
      <c r="L387" s="104" t="n">
        <v>31</v>
      </c>
      <c r="M387" s="104" t="n">
        <v>40</v>
      </c>
      <c r="N387" s="104"/>
      <c r="O387" s="106" t="n">
        <v>31.28</v>
      </c>
      <c r="P387" s="91" t="n">
        <f aca="false">SUM(B387:O387)/COUNTIF(B387:O387,"&gt;0")</f>
        <v>32.1258333333333</v>
      </c>
    </row>
    <row r="388" customFormat="false" ht="12.75" hidden="false" customHeight="false" outlineLevel="0" collapsed="false">
      <c r="A388" s="62" t="n">
        <v>381</v>
      </c>
      <c r="B388" s="98"/>
      <c r="C388" s="102" t="n">
        <v>35</v>
      </c>
      <c r="D388" s="107" t="n">
        <v>35</v>
      </c>
      <c r="E388" s="107" t="n">
        <v>31.28</v>
      </c>
      <c r="F388" s="107" t="n">
        <v>14.5</v>
      </c>
      <c r="G388" s="102" t="n">
        <v>31.28</v>
      </c>
      <c r="H388" s="107" t="n">
        <v>34</v>
      </c>
      <c r="I388" s="99" t="n">
        <v>34.92</v>
      </c>
      <c r="J388" s="107" t="n">
        <v>34</v>
      </c>
      <c r="K388" s="107" t="n">
        <v>33.25</v>
      </c>
      <c r="L388" s="107" t="n">
        <v>31</v>
      </c>
      <c r="M388" s="107" t="n">
        <v>40</v>
      </c>
      <c r="N388" s="99"/>
      <c r="O388" s="103" t="n">
        <v>31.28</v>
      </c>
      <c r="P388" s="89" t="n">
        <f aca="false">SUM(B388:O388)/COUNTIF(B388:O388,"&gt;0")</f>
        <v>32.1258333333333</v>
      </c>
    </row>
    <row r="389" customFormat="false" ht="12.75" hidden="false" customHeight="false" outlineLevel="0" collapsed="false">
      <c r="A389" s="56" t="n">
        <v>382</v>
      </c>
      <c r="B389" s="88"/>
      <c r="C389" s="102" t="n">
        <v>35</v>
      </c>
      <c r="D389" s="102" t="n">
        <v>35</v>
      </c>
      <c r="E389" s="102" t="n">
        <v>31.28</v>
      </c>
      <c r="F389" s="102" t="n">
        <v>14.5</v>
      </c>
      <c r="G389" s="102" t="n">
        <v>31.28</v>
      </c>
      <c r="H389" s="102" t="n">
        <v>34</v>
      </c>
      <c r="I389" s="102" t="n">
        <v>34.92</v>
      </c>
      <c r="J389" s="102" t="n">
        <v>34</v>
      </c>
      <c r="K389" s="102" t="n">
        <v>33.25</v>
      </c>
      <c r="L389" s="102" t="n">
        <v>31</v>
      </c>
      <c r="M389" s="102" t="n">
        <v>40</v>
      </c>
      <c r="N389" s="102"/>
      <c r="O389" s="103" t="n">
        <v>31.28</v>
      </c>
      <c r="P389" s="89" t="n">
        <f aca="false">SUM(B389:O389)/COUNTIF(B389:O389,"&gt;0")</f>
        <v>32.1258333333333</v>
      </c>
    </row>
    <row r="390" customFormat="false" ht="12.75" hidden="false" customHeight="false" outlineLevel="0" collapsed="false">
      <c r="A390" s="56" t="n">
        <v>383</v>
      </c>
      <c r="B390" s="88"/>
      <c r="C390" s="102" t="n">
        <v>35</v>
      </c>
      <c r="D390" s="102" t="n">
        <v>35</v>
      </c>
      <c r="E390" s="102" t="n">
        <v>31.28</v>
      </c>
      <c r="F390" s="102" t="n">
        <v>14.5</v>
      </c>
      <c r="G390" s="102" t="n">
        <v>31.28</v>
      </c>
      <c r="H390" s="102" t="n">
        <v>34</v>
      </c>
      <c r="I390" s="102" t="n">
        <v>34.92</v>
      </c>
      <c r="J390" s="102" t="n">
        <v>34</v>
      </c>
      <c r="K390" s="102" t="n">
        <v>33.25</v>
      </c>
      <c r="L390" s="102" t="n">
        <v>31</v>
      </c>
      <c r="M390" s="102" t="n">
        <v>40</v>
      </c>
      <c r="N390" s="102"/>
      <c r="O390" s="103" t="n">
        <v>31.28</v>
      </c>
      <c r="P390" s="89" t="n">
        <f aca="false">SUM(B390:O390)/COUNTIF(B390:O390,"&gt;0")</f>
        <v>32.1258333333333</v>
      </c>
    </row>
    <row r="391" customFormat="false" ht="12.75" hidden="false" customHeight="false" outlineLevel="0" collapsed="false">
      <c r="A391" s="56" t="n">
        <v>384</v>
      </c>
      <c r="B391" s="88"/>
      <c r="C391" s="102" t="n">
        <v>35</v>
      </c>
      <c r="D391" s="102" t="n">
        <v>35</v>
      </c>
      <c r="E391" s="102" t="n">
        <v>31.28</v>
      </c>
      <c r="F391" s="102" t="n">
        <v>14.5</v>
      </c>
      <c r="G391" s="102" t="n">
        <v>31.28</v>
      </c>
      <c r="H391" s="102" t="n">
        <v>34</v>
      </c>
      <c r="I391" s="102" t="n">
        <v>34.92</v>
      </c>
      <c r="J391" s="102" t="n">
        <v>34</v>
      </c>
      <c r="K391" s="102" t="n">
        <v>33.25</v>
      </c>
      <c r="L391" s="102" t="n">
        <v>31</v>
      </c>
      <c r="M391" s="102" t="n">
        <v>40</v>
      </c>
      <c r="N391" s="102"/>
      <c r="O391" s="103" t="n">
        <v>31.28</v>
      </c>
      <c r="P391" s="89" t="n">
        <f aca="false">SUM(B391:O391)/COUNTIF(B391:O391,"&gt;0")</f>
        <v>32.1258333333333</v>
      </c>
    </row>
    <row r="392" customFormat="false" ht="12.75" hidden="false" customHeight="false" outlineLevel="0" collapsed="false">
      <c r="A392" s="56" t="n">
        <v>385</v>
      </c>
      <c r="B392" s="88"/>
      <c r="C392" s="102" t="n">
        <v>35</v>
      </c>
      <c r="D392" s="102" t="n">
        <v>35</v>
      </c>
      <c r="E392" s="102" t="n">
        <v>31.28</v>
      </c>
      <c r="F392" s="102" t="n">
        <v>14.5</v>
      </c>
      <c r="G392" s="102" t="n">
        <v>31.28</v>
      </c>
      <c r="H392" s="102" t="n">
        <v>34</v>
      </c>
      <c r="I392" s="102" t="n">
        <v>34.92</v>
      </c>
      <c r="J392" s="102" t="n">
        <v>34</v>
      </c>
      <c r="K392" s="102" t="n">
        <v>33.25</v>
      </c>
      <c r="L392" s="102" t="n">
        <v>31</v>
      </c>
      <c r="M392" s="102" t="n">
        <v>40</v>
      </c>
      <c r="N392" s="102"/>
      <c r="O392" s="103" t="n">
        <v>31.28</v>
      </c>
      <c r="P392" s="89" t="n">
        <f aca="false">SUM(B392:O392)/COUNTIF(B392:O392,"&gt;0")</f>
        <v>32.1258333333333</v>
      </c>
    </row>
    <row r="393" customFormat="false" ht="12.75" hidden="false" customHeight="false" outlineLevel="0" collapsed="false">
      <c r="A393" s="56" t="n">
        <v>386</v>
      </c>
      <c r="B393" s="88"/>
      <c r="C393" s="102" t="n">
        <v>35</v>
      </c>
      <c r="D393" s="102" t="n">
        <v>35</v>
      </c>
      <c r="E393" s="102" t="n">
        <v>31.28</v>
      </c>
      <c r="F393" s="102" t="n">
        <v>14.5</v>
      </c>
      <c r="G393" s="102" t="n">
        <v>31.28</v>
      </c>
      <c r="H393" s="102" t="n">
        <v>34</v>
      </c>
      <c r="I393" s="102" t="n">
        <v>34.92</v>
      </c>
      <c r="J393" s="102" t="n">
        <v>34</v>
      </c>
      <c r="K393" s="102" t="n">
        <v>33.25</v>
      </c>
      <c r="L393" s="102" t="n">
        <v>31</v>
      </c>
      <c r="M393" s="102" t="n">
        <v>40</v>
      </c>
      <c r="N393" s="102"/>
      <c r="O393" s="103" t="n">
        <v>31.28</v>
      </c>
      <c r="P393" s="89" t="n">
        <f aca="false">SUM(B393:O393)/COUNTIF(B393:O393,"&gt;0")</f>
        <v>32.1258333333333</v>
      </c>
    </row>
    <row r="394" customFormat="false" ht="12.75" hidden="false" customHeight="false" outlineLevel="0" collapsed="false">
      <c r="A394" s="56" t="n">
        <v>387</v>
      </c>
      <c r="B394" s="88"/>
      <c r="C394" s="102" t="n">
        <v>35</v>
      </c>
      <c r="D394" s="102" t="n">
        <v>35</v>
      </c>
      <c r="E394" s="102" t="n">
        <v>31.28</v>
      </c>
      <c r="F394" s="102" t="n">
        <v>14.5</v>
      </c>
      <c r="G394" s="102" t="n">
        <v>31.28</v>
      </c>
      <c r="H394" s="102" t="n">
        <v>34</v>
      </c>
      <c r="I394" s="102" t="n">
        <v>34.92</v>
      </c>
      <c r="J394" s="102" t="n">
        <v>34</v>
      </c>
      <c r="K394" s="102" t="n">
        <v>33.25</v>
      </c>
      <c r="L394" s="102" t="n">
        <v>31</v>
      </c>
      <c r="M394" s="102" t="n">
        <v>40</v>
      </c>
      <c r="N394" s="102"/>
      <c r="O394" s="103" t="n">
        <v>31.28</v>
      </c>
      <c r="P394" s="89" t="n">
        <f aca="false">SUM(B394:O394)/COUNTIF(B394:O394,"&gt;0")</f>
        <v>32.1258333333333</v>
      </c>
    </row>
    <row r="395" customFormat="false" ht="12.75" hidden="false" customHeight="false" outlineLevel="0" collapsed="false">
      <c r="A395" s="56" t="n">
        <v>388</v>
      </c>
      <c r="B395" s="88"/>
      <c r="C395" s="102" t="n">
        <v>35</v>
      </c>
      <c r="D395" s="102" t="n">
        <v>35</v>
      </c>
      <c r="E395" s="102" t="n">
        <v>31.28</v>
      </c>
      <c r="F395" s="102" t="n">
        <v>14.5</v>
      </c>
      <c r="G395" s="102" t="n">
        <v>31.28</v>
      </c>
      <c r="H395" s="102" t="n">
        <v>34</v>
      </c>
      <c r="I395" s="102" t="n">
        <v>34.92</v>
      </c>
      <c r="J395" s="102" t="n">
        <v>34</v>
      </c>
      <c r="K395" s="102" t="n">
        <v>33.25</v>
      </c>
      <c r="L395" s="102" t="n">
        <v>31</v>
      </c>
      <c r="M395" s="102" t="n">
        <v>40</v>
      </c>
      <c r="N395" s="102"/>
      <c r="O395" s="103" t="n">
        <v>31.28</v>
      </c>
      <c r="P395" s="89" t="n">
        <f aca="false">SUM(B395:O395)/COUNTIF(B395:O395,"&gt;0")</f>
        <v>32.1258333333333</v>
      </c>
    </row>
    <row r="396" customFormat="false" ht="12.75" hidden="false" customHeight="false" outlineLevel="0" collapsed="false">
      <c r="A396" s="56" t="n">
        <v>389</v>
      </c>
      <c r="B396" s="88"/>
      <c r="C396" s="102" t="n">
        <v>35</v>
      </c>
      <c r="D396" s="102" t="n">
        <v>35</v>
      </c>
      <c r="E396" s="102" t="n">
        <v>31.28</v>
      </c>
      <c r="F396" s="102" t="n">
        <v>14.5</v>
      </c>
      <c r="G396" s="102" t="n">
        <v>31.28</v>
      </c>
      <c r="H396" s="102" t="n">
        <v>34</v>
      </c>
      <c r="I396" s="102" t="n">
        <v>34.92</v>
      </c>
      <c r="J396" s="102" t="n">
        <v>34</v>
      </c>
      <c r="K396" s="102" t="n">
        <v>33.25</v>
      </c>
      <c r="L396" s="102" t="n">
        <v>31</v>
      </c>
      <c r="M396" s="102" t="n">
        <v>40</v>
      </c>
      <c r="N396" s="102"/>
      <c r="O396" s="103" t="n">
        <v>31.28</v>
      </c>
      <c r="P396" s="89" t="n">
        <f aca="false">SUM(B396:O396)/COUNTIF(B396:O396,"&gt;0")</f>
        <v>32.1258333333333</v>
      </c>
    </row>
    <row r="397" customFormat="false" ht="13.5" hidden="false" customHeight="false" outlineLevel="0" collapsed="false">
      <c r="A397" s="59" t="n">
        <v>390</v>
      </c>
      <c r="B397" s="108"/>
      <c r="C397" s="104" t="n">
        <v>35</v>
      </c>
      <c r="D397" s="104" t="n">
        <v>35</v>
      </c>
      <c r="E397" s="104" t="n">
        <v>31.28</v>
      </c>
      <c r="F397" s="104" t="n">
        <v>14.5</v>
      </c>
      <c r="G397" s="104" t="n">
        <v>31.28</v>
      </c>
      <c r="H397" s="104" t="n">
        <v>34</v>
      </c>
      <c r="I397" s="104" t="n">
        <v>34.92</v>
      </c>
      <c r="J397" s="104" t="n">
        <v>34</v>
      </c>
      <c r="K397" s="104" t="n">
        <v>33.25</v>
      </c>
      <c r="L397" s="104" t="n">
        <v>31</v>
      </c>
      <c r="M397" s="104" t="n">
        <v>40</v>
      </c>
      <c r="N397" s="104"/>
      <c r="O397" s="106" t="n">
        <v>31.28</v>
      </c>
      <c r="P397" s="91" t="n">
        <f aca="false">SUM(B397:O397)/COUNTIF(B397:O397,"&gt;0")</f>
        <v>32.1258333333333</v>
      </c>
    </row>
    <row r="398" customFormat="false" ht="12.75" hidden="false" customHeight="false" outlineLevel="0" collapsed="false">
      <c r="A398" s="62" t="n">
        <v>391</v>
      </c>
      <c r="B398" s="98"/>
      <c r="C398" s="102" t="n">
        <v>35</v>
      </c>
      <c r="D398" s="107" t="n">
        <v>35</v>
      </c>
      <c r="E398" s="107" t="n">
        <v>31.28</v>
      </c>
      <c r="F398" s="107" t="n">
        <v>14.5</v>
      </c>
      <c r="G398" s="102" t="n">
        <v>31.28</v>
      </c>
      <c r="H398" s="107" t="n">
        <v>34</v>
      </c>
      <c r="I398" s="99" t="n">
        <v>34.92</v>
      </c>
      <c r="J398" s="107" t="n">
        <v>34</v>
      </c>
      <c r="K398" s="107" t="n">
        <v>33.25</v>
      </c>
      <c r="L398" s="107" t="n">
        <v>31</v>
      </c>
      <c r="M398" s="107" t="n">
        <v>40</v>
      </c>
      <c r="N398" s="99"/>
      <c r="O398" s="103" t="n">
        <v>31.28</v>
      </c>
      <c r="P398" s="89" t="n">
        <f aca="false">SUM(B398:O398)/COUNTIF(B398:O398,"&gt;0")</f>
        <v>32.1258333333333</v>
      </c>
    </row>
    <row r="399" customFormat="false" ht="12.75" hidden="false" customHeight="false" outlineLevel="0" collapsed="false">
      <c r="A399" s="56" t="n">
        <v>392</v>
      </c>
      <c r="B399" s="88"/>
      <c r="C399" s="102" t="n">
        <v>35</v>
      </c>
      <c r="D399" s="102" t="n">
        <v>35</v>
      </c>
      <c r="E399" s="102" t="n">
        <v>31.28</v>
      </c>
      <c r="F399" s="102" t="n">
        <v>14.5</v>
      </c>
      <c r="G399" s="102" t="n">
        <v>31.28</v>
      </c>
      <c r="H399" s="102" t="n">
        <v>34</v>
      </c>
      <c r="I399" s="102" t="n">
        <v>34.92</v>
      </c>
      <c r="J399" s="102" t="n">
        <v>34</v>
      </c>
      <c r="K399" s="102" t="n">
        <v>33.25</v>
      </c>
      <c r="L399" s="102" t="n">
        <v>31</v>
      </c>
      <c r="M399" s="102" t="n">
        <v>40</v>
      </c>
      <c r="N399" s="102"/>
      <c r="O399" s="103" t="n">
        <v>31.28</v>
      </c>
      <c r="P399" s="89" t="n">
        <f aca="false">SUM(B399:O399)/COUNTIF(B399:O399,"&gt;0")</f>
        <v>32.1258333333333</v>
      </c>
    </row>
    <row r="400" customFormat="false" ht="12.75" hidden="false" customHeight="false" outlineLevel="0" collapsed="false">
      <c r="A400" s="56" t="n">
        <v>393</v>
      </c>
      <c r="B400" s="88"/>
      <c r="C400" s="102" t="n">
        <v>35</v>
      </c>
      <c r="D400" s="102" t="n">
        <v>35</v>
      </c>
      <c r="E400" s="102" t="n">
        <v>31.28</v>
      </c>
      <c r="F400" s="102" t="n">
        <v>14.5</v>
      </c>
      <c r="G400" s="102" t="n">
        <v>31.28</v>
      </c>
      <c r="H400" s="102" t="n">
        <v>34</v>
      </c>
      <c r="I400" s="102" t="n">
        <v>34.92</v>
      </c>
      <c r="J400" s="102" t="n">
        <v>34</v>
      </c>
      <c r="K400" s="102" t="n">
        <v>33.25</v>
      </c>
      <c r="L400" s="102" t="n">
        <v>31</v>
      </c>
      <c r="M400" s="102" t="n">
        <v>40</v>
      </c>
      <c r="N400" s="102"/>
      <c r="O400" s="103" t="n">
        <v>31.28</v>
      </c>
      <c r="P400" s="89" t="n">
        <f aca="false">SUM(B400:O400)/COUNTIF(B400:O400,"&gt;0")</f>
        <v>32.1258333333333</v>
      </c>
    </row>
    <row r="401" customFormat="false" ht="12.75" hidden="false" customHeight="false" outlineLevel="0" collapsed="false">
      <c r="A401" s="56" t="n">
        <v>394</v>
      </c>
      <c r="B401" s="88"/>
      <c r="C401" s="102" t="n">
        <v>35</v>
      </c>
      <c r="D401" s="102" t="n">
        <v>35</v>
      </c>
      <c r="E401" s="102" t="n">
        <v>31.28</v>
      </c>
      <c r="F401" s="102" t="n">
        <v>14.5</v>
      </c>
      <c r="G401" s="102" t="n">
        <v>31.28</v>
      </c>
      <c r="H401" s="102" t="n">
        <v>34</v>
      </c>
      <c r="I401" s="102" t="n">
        <v>34.92</v>
      </c>
      <c r="J401" s="102" t="n">
        <v>34</v>
      </c>
      <c r="K401" s="102" t="n">
        <v>33.25</v>
      </c>
      <c r="L401" s="102" t="n">
        <v>31</v>
      </c>
      <c r="M401" s="102" t="n">
        <v>40</v>
      </c>
      <c r="N401" s="102"/>
      <c r="O401" s="103" t="n">
        <v>31.28</v>
      </c>
      <c r="P401" s="89" t="n">
        <f aca="false">SUM(B401:O401)/COUNTIF(B401:O401,"&gt;0")</f>
        <v>32.1258333333333</v>
      </c>
    </row>
    <row r="402" customFormat="false" ht="12.75" hidden="false" customHeight="false" outlineLevel="0" collapsed="false">
      <c r="A402" s="56" t="n">
        <v>395</v>
      </c>
      <c r="B402" s="88"/>
      <c r="C402" s="102" t="n">
        <v>35</v>
      </c>
      <c r="D402" s="102" t="n">
        <v>35</v>
      </c>
      <c r="E402" s="102" t="n">
        <v>31.28</v>
      </c>
      <c r="F402" s="102" t="n">
        <v>14.5</v>
      </c>
      <c r="G402" s="102" t="n">
        <v>31.28</v>
      </c>
      <c r="H402" s="102" t="n">
        <v>34</v>
      </c>
      <c r="I402" s="102" t="n">
        <v>34.92</v>
      </c>
      <c r="J402" s="102" t="n">
        <v>34</v>
      </c>
      <c r="K402" s="102" t="n">
        <v>33.25</v>
      </c>
      <c r="L402" s="102" t="n">
        <v>31</v>
      </c>
      <c r="M402" s="102" t="n">
        <v>40</v>
      </c>
      <c r="N402" s="102"/>
      <c r="O402" s="103" t="n">
        <v>31.28</v>
      </c>
      <c r="P402" s="89" t="n">
        <f aca="false">SUM(B402:O402)/COUNTIF(B402:O402,"&gt;0")</f>
        <v>32.1258333333333</v>
      </c>
    </row>
    <row r="403" customFormat="false" ht="12.75" hidden="false" customHeight="false" outlineLevel="0" collapsed="false">
      <c r="A403" s="56" t="n">
        <v>396</v>
      </c>
      <c r="B403" s="88"/>
      <c r="C403" s="102" t="n">
        <v>35</v>
      </c>
      <c r="D403" s="102" t="n">
        <v>35</v>
      </c>
      <c r="E403" s="102" t="n">
        <v>31.28</v>
      </c>
      <c r="F403" s="102" t="n">
        <v>14.5</v>
      </c>
      <c r="G403" s="102" t="n">
        <v>31.28</v>
      </c>
      <c r="H403" s="102" t="n">
        <v>34</v>
      </c>
      <c r="I403" s="102" t="n">
        <v>34.92</v>
      </c>
      <c r="J403" s="102" t="n">
        <v>34</v>
      </c>
      <c r="K403" s="102" t="n">
        <v>33.25</v>
      </c>
      <c r="L403" s="102" t="n">
        <v>31</v>
      </c>
      <c r="M403" s="102" t="n">
        <v>40</v>
      </c>
      <c r="N403" s="102"/>
      <c r="O403" s="103" t="n">
        <v>31.28</v>
      </c>
      <c r="P403" s="89" t="n">
        <f aca="false">SUM(B403:O403)/COUNTIF(B403:O403,"&gt;0")</f>
        <v>32.1258333333333</v>
      </c>
    </row>
    <row r="404" customFormat="false" ht="12.75" hidden="false" customHeight="false" outlineLevel="0" collapsed="false">
      <c r="A404" s="56" t="n">
        <v>397</v>
      </c>
      <c r="B404" s="88"/>
      <c r="C404" s="102" t="n">
        <v>35</v>
      </c>
      <c r="D404" s="102" t="n">
        <v>35</v>
      </c>
      <c r="E404" s="102" t="n">
        <v>31.28</v>
      </c>
      <c r="F404" s="102" t="n">
        <v>14.5</v>
      </c>
      <c r="G404" s="102" t="n">
        <v>31.28</v>
      </c>
      <c r="H404" s="102" t="n">
        <v>34</v>
      </c>
      <c r="I404" s="102" t="n">
        <v>34.92</v>
      </c>
      <c r="J404" s="102" t="n">
        <v>34</v>
      </c>
      <c r="K404" s="102" t="n">
        <v>33.25</v>
      </c>
      <c r="L404" s="102" t="n">
        <v>31</v>
      </c>
      <c r="M404" s="102" t="n">
        <v>40</v>
      </c>
      <c r="N404" s="102"/>
      <c r="O404" s="103" t="n">
        <v>31.28</v>
      </c>
      <c r="P404" s="89" t="n">
        <f aca="false">SUM(B404:O404)/COUNTIF(B404:O404,"&gt;0")</f>
        <v>32.1258333333333</v>
      </c>
    </row>
    <row r="405" customFormat="false" ht="12.75" hidden="false" customHeight="false" outlineLevel="0" collapsed="false">
      <c r="A405" s="56" t="n">
        <v>398</v>
      </c>
      <c r="B405" s="88"/>
      <c r="C405" s="102" t="n">
        <v>35</v>
      </c>
      <c r="D405" s="102" t="n">
        <v>35</v>
      </c>
      <c r="E405" s="102" t="n">
        <v>31.28</v>
      </c>
      <c r="F405" s="102" t="n">
        <v>14.5</v>
      </c>
      <c r="G405" s="102" t="n">
        <v>31.28</v>
      </c>
      <c r="H405" s="102" t="n">
        <v>34</v>
      </c>
      <c r="I405" s="102" t="n">
        <v>34.92</v>
      </c>
      <c r="J405" s="102" t="n">
        <v>34</v>
      </c>
      <c r="K405" s="102" t="n">
        <v>33.25</v>
      </c>
      <c r="L405" s="102" t="n">
        <v>31</v>
      </c>
      <c r="M405" s="102" t="n">
        <v>40</v>
      </c>
      <c r="N405" s="102"/>
      <c r="O405" s="103" t="n">
        <v>31.28</v>
      </c>
      <c r="P405" s="89" t="n">
        <f aca="false">SUM(B405:O405)/COUNTIF(B405:O405,"&gt;0")</f>
        <v>32.1258333333333</v>
      </c>
    </row>
    <row r="406" customFormat="false" ht="12.75" hidden="false" customHeight="false" outlineLevel="0" collapsed="false">
      <c r="A406" s="56" t="n">
        <v>399</v>
      </c>
      <c r="B406" s="88"/>
      <c r="C406" s="102" t="n">
        <v>35</v>
      </c>
      <c r="D406" s="102" t="n">
        <v>35</v>
      </c>
      <c r="E406" s="102" t="n">
        <v>31.28</v>
      </c>
      <c r="F406" s="102" t="n">
        <v>14.5</v>
      </c>
      <c r="G406" s="102" t="n">
        <v>31.28</v>
      </c>
      <c r="H406" s="102" t="n">
        <v>34</v>
      </c>
      <c r="I406" s="102" t="n">
        <v>34.92</v>
      </c>
      <c r="J406" s="102" t="n">
        <v>34</v>
      </c>
      <c r="K406" s="102" t="n">
        <v>33.25</v>
      </c>
      <c r="L406" s="102" t="n">
        <v>31</v>
      </c>
      <c r="M406" s="102" t="n">
        <v>40</v>
      </c>
      <c r="N406" s="102"/>
      <c r="O406" s="103" t="n">
        <v>31.28</v>
      </c>
      <c r="P406" s="89" t="n">
        <f aca="false">SUM(B406:O406)/COUNTIF(B406:O406,"&gt;0")</f>
        <v>32.1258333333333</v>
      </c>
    </row>
    <row r="407" customFormat="false" ht="13.5" hidden="false" customHeight="false" outlineLevel="0" collapsed="false">
      <c r="A407" s="59" t="n">
        <v>400</v>
      </c>
      <c r="B407" s="108"/>
      <c r="C407" s="104" t="n">
        <v>35</v>
      </c>
      <c r="D407" s="104" t="n">
        <v>35</v>
      </c>
      <c r="E407" s="104" t="n">
        <v>31.28</v>
      </c>
      <c r="F407" s="104" t="n">
        <v>14.5</v>
      </c>
      <c r="G407" s="104" t="n">
        <v>31.28</v>
      </c>
      <c r="H407" s="104" t="n">
        <v>34</v>
      </c>
      <c r="I407" s="104" t="n">
        <v>34.92</v>
      </c>
      <c r="J407" s="104" t="n">
        <v>34</v>
      </c>
      <c r="K407" s="104" t="n">
        <v>33.25</v>
      </c>
      <c r="L407" s="104" t="n">
        <v>31</v>
      </c>
      <c r="M407" s="104" t="n">
        <v>40</v>
      </c>
      <c r="N407" s="104"/>
      <c r="O407" s="106" t="n">
        <v>31.28</v>
      </c>
      <c r="P407" s="91" t="n">
        <f aca="false">SUM(B407:O407)/COUNTIF(B407:O407,"&gt;0")</f>
        <v>32.1258333333333</v>
      </c>
    </row>
    <row r="408" s="72" customFormat="true" ht="12.75" hidden="false" customHeight="false" outlineLevel="0" collapsed="false">
      <c r="A408" s="46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</row>
    <row r="409" s="77" customFormat="true" ht="12.75" hidden="false" customHeight="false" outlineLevel="0" collapsed="false">
      <c r="A409" s="44" t="s">
        <v>30</v>
      </c>
      <c r="B409" s="45" t="s">
        <v>49</v>
      </c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75"/>
      <c r="N409" s="75"/>
      <c r="O409" s="75"/>
    </row>
    <row r="410" s="72" customFormat="true" ht="12.75" hidden="false" customHeight="false" outlineLevel="0" collapsed="false">
      <c r="A410" s="46"/>
      <c r="B410" s="1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</row>
    <row r="411" s="72" customFormat="true" ht="12.75" hidden="false" customHeight="false" outlineLevel="0" collapsed="false">
      <c r="A411" s="46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</row>
    <row r="412" s="72" customFormat="true" ht="12.75" hidden="false" customHeight="false" outlineLevel="0" collapsed="false">
      <c r="A412" s="46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</row>
    <row r="413" s="72" customFormat="true" ht="12.75" hidden="false" customHeight="false" outlineLevel="0" collapsed="false">
      <c r="A413" s="46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</row>
    <row r="414" s="72" customFormat="true" ht="12.75" hidden="false" customHeight="false" outlineLevel="0" collapsed="false">
      <c r="A414" s="46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</row>
    <row r="415" s="72" customFormat="true" ht="12.75" hidden="false" customHeight="false" outlineLevel="0" collapsed="false">
      <c r="A415" s="46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</row>
    <row r="416" s="72" customFormat="true" ht="12.75" hidden="false" customHeight="false" outlineLevel="0" collapsed="false">
      <c r="A416" s="46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</row>
    <row r="417" s="72" customFormat="true" ht="12.75" hidden="false" customHeight="false" outlineLevel="0" collapsed="false">
      <c r="A417" s="46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</row>
    <row r="418" s="72" customFormat="true" ht="12.75" hidden="false" customHeight="false" outlineLevel="0" collapsed="false">
      <c r="A418" s="46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</row>
    <row r="419" s="72" customFormat="true" ht="12.75" hidden="false" customHeight="false" outlineLevel="0" collapsed="false">
      <c r="A419" s="46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</row>
    <row r="420" s="72" customFormat="true" ht="12.75" hidden="false" customHeight="false" outlineLevel="0" collapsed="false">
      <c r="A420" s="46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</row>
    <row r="421" s="72" customFormat="true" ht="12.75" hidden="false" customHeight="false" outlineLevel="0" collapsed="false">
      <c r="A421" s="46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</row>
    <row r="422" s="72" customFormat="true" ht="12.75" hidden="false" customHeight="false" outlineLevel="0" collapsed="false">
      <c r="A422" s="46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</row>
    <row r="423" s="72" customFormat="true" ht="12.75" hidden="false" customHeight="false" outlineLevel="0" collapsed="false">
      <c r="A423" s="46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</row>
    <row r="424" s="72" customFormat="true" ht="12.75" hidden="false" customHeight="false" outlineLevel="0" collapsed="false">
      <c r="A424" s="46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</row>
    <row r="425" s="72" customFormat="true" ht="12.75" hidden="false" customHeight="false" outlineLevel="0" collapsed="false">
      <c r="A425" s="46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</row>
    <row r="426" s="72" customFormat="true" ht="12.75" hidden="false" customHeight="false" outlineLevel="0" collapsed="false">
      <c r="A426" s="46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</row>
    <row r="427" s="72" customFormat="true" ht="12.75" hidden="false" customHeight="false" outlineLevel="0" collapsed="false">
      <c r="A427" s="46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</row>
    <row r="428" s="72" customFormat="true" ht="12.75" hidden="false" customHeight="false" outlineLevel="0" collapsed="false">
      <c r="A428" s="46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</row>
    <row r="429" s="72" customFormat="true" ht="12.75" hidden="false" customHeight="false" outlineLevel="0" collapsed="false">
      <c r="A429" s="46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</row>
    <row r="430" s="72" customFormat="true" ht="12.75" hidden="false" customHeight="false" outlineLevel="0" collapsed="false">
      <c r="A430" s="46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</row>
    <row r="431" s="72" customFormat="true" ht="12.75" hidden="false" customHeight="false" outlineLevel="0" collapsed="false">
      <c r="A431" s="46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</row>
    <row r="432" s="72" customFormat="true" ht="12.75" hidden="false" customHeight="false" outlineLevel="0" collapsed="false">
      <c r="A432" s="46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</row>
    <row r="433" s="72" customFormat="true" ht="12.75" hidden="false" customHeight="false" outlineLevel="0" collapsed="false">
      <c r="A433" s="46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</row>
    <row r="434" s="72" customFormat="true" ht="12.75" hidden="false" customHeight="false" outlineLevel="0" collapsed="false">
      <c r="A434" s="46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</row>
    <row r="435" s="72" customFormat="true" ht="12.75" hidden="false" customHeight="false" outlineLevel="0" collapsed="false">
      <c r="A435" s="46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</row>
    <row r="436" s="72" customFormat="true" ht="12.75" hidden="false" customHeight="false" outlineLevel="0" collapsed="false">
      <c r="A436" s="46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</row>
    <row r="437" s="72" customFormat="true" ht="12.75" hidden="false" customHeight="false" outlineLevel="0" collapsed="false">
      <c r="A437" s="46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</row>
    <row r="438" s="72" customFormat="true" ht="12.75" hidden="false" customHeight="false" outlineLevel="0" collapsed="false">
      <c r="A438" s="46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</row>
    <row r="439" s="72" customFormat="true" ht="12.75" hidden="false" customHeight="false" outlineLevel="0" collapsed="false">
      <c r="A439" s="46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</row>
    <row r="440" s="72" customFormat="true" ht="12.75" hidden="false" customHeight="false" outlineLevel="0" collapsed="false">
      <c r="A440" s="46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</row>
    <row r="441" s="72" customFormat="true" ht="12.75" hidden="false" customHeight="false" outlineLevel="0" collapsed="false">
      <c r="A441" s="46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</row>
    <row r="442" s="72" customFormat="true" ht="12.75" hidden="false" customHeight="false" outlineLevel="0" collapsed="false">
      <c r="A442" s="46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</row>
    <row r="443" s="72" customFormat="true" ht="12.75" hidden="false" customHeight="false" outlineLevel="0" collapsed="false">
      <c r="A443" s="46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</row>
    <row r="444" s="72" customFormat="true" ht="12.75" hidden="false" customHeight="false" outlineLevel="0" collapsed="false">
      <c r="A444" s="46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</row>
    <row r="445" s="72" customFormat="true" ht="12.75" hidden="false" customHeight="false" outlineLevel="0" collapsed="false">
      <c r="A445" s="46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</row>
    <row r="446" s="72" customFormat="true" ht="12.75" hidden="false" customHeight="false" outlineLevel="0" collapsed="false">
      <c r="A446" s="46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</row>
    <row r="447" s="72" customFormat="true" ht="12.75" hidden="false" customHeight="false" outlineLevel="0" collapsed="false">
      <c r="A447" s="46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</row>
    <row r="448" s="72" customFormat="true" ht="12.75" hidden="false" customHeight="false" outlineLevel="0" collapsed="false">
      <c r="A448" s="46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</row>
    <row r="449" s="72" customFormat="true" ht="12.75" hidden="false" customHeight="false" outlineLevel="0" collapsed="false">
      <c r="A449" s="46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</row>
    <row r="450" s="72" customFormat="true" ht="12.75" hidden="false" customHeight="false" outlineLevel="0" collapsed="false">
      <c r="A450" s="46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</row>
    <row r="451" s="72" customFormat="true" ht="12.75" hidden="false" customHeight="false" outlineLevel="0" collapsed="false">
      <c r="A451" s="46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</row>
    <row r="452" s="72" customFormat="true" ht="12.75" hidden="false" customHeight="false" outlineLevel="0" collapsed="false">
      <c r="A452" s="46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</row>
    <row r="453" s="72" customFormat="true" ht="12.75" hidden="false" customHeight="false" outlineLevel="0" collapsed="false">
      <c r="A453" s="46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</row>
    <row r="454" s="72" customFormat="true" ht="12.75" hidden="false" customHeight="false" outlineLevel="0" collapsed="false">
      <c r="A454" s="46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</row>
    <row r="455" s="72" customFormat="true" ht="12.75" hidden="false" customHeight="false" outlineLevel="0" collapsed="false">
      <c r="A455" s="46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</row>
    <row r="456" s="72" customFormat="true" ht="12.75" hidden="false" customHeight="false" outlineLevel="0" collapsed="false">
      <c r="A456" s="46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</row>
    <row r="457" s="72" customFormat="true" ht="12.75" hidden="false" customHeight="false" outlineLevel="0" collapsed="false">
      <c r="A457" s="46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</row>
    <row r="458" s="72" customFormat="true" ht="12.75" hidden="false" customHeight="false" outlineLevel="0" collapsed="false">
      <c r="A458" s="46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</row>
    <row r="459" s="72" customFormat="true" ht="12.75" hidden="false" customHeight="false" outlineLevel="0" collapsed="false">
      <c r="A459" s="46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</row>
    <row r="460" s="72" customFormat="true" ht="12.75" hidden="false" customHeight="false" outlineLevel="0" collapsed="false">
      <c r="A460" s="46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</row>
    <row r="461" s="72" customFormat="true" ht="12.75" hidden="false" customHeight="false" outlineLevel="0" collapsed="false">
      <c r="A461" s="46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</row>
    <row r="462" s="72" customFormat="true" ht="12.75" hidden="false" customHeight="false" outlineLevel="0" collapsed="false">
      <c r="A462" s="46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</row>
    <row r="463" s="72" customFormat="true" ht="12.75" hidden="false" customHeight="false" outlineLevel="0" collapsed="false">
      <c r="A463" s="46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</row>
    <row r="464" s="72" customFormat="true" ht="12.75" hidden="false" customHeight="false" outlineLevel="0" collapsed="false">
      <c r="A464" s="46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</row>
    <row r="465" s="72" customFormat="true" ht="12.75" hidden="false" customHeight="false" outlineLevel="0" collapsed="false">
      <c r="A465" s="46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</row>
    <row r="466" s="72" customFormat="true" ht="12.75" hidden="false" customHeight="false" outlineLevel="0" collapsed="false">
      <c r="A466" s="46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</row>
    <row r="467" s="72" customFormat="true" ht="12.75" hidden="false" customHeight="false" outlineLevel="0" collapsed="false">
      <c r="A467" s="46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</row>
    <row r="468" s="72" customFormat="true" ht="12.75" hidden="false" customHeight="false" outlineLevel="0" collapsed="false">
      <c r="A468" s="46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</row>
    <row r="469" s="72" customFormat="true" ht="12.75" hidden="false" customHeight="false" outlineLevel="0" collapsed="false">
      <c r="A469" s="46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</row>
    <row r="470" s="72" customFormat="true" ht="12.75" hidden="false" customHeight="false" outlineLevel="0" collapsed="false">
      <c r="A470" s="46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</row>
    <row r="471" s="72" customFormat="true" ht="12.75" hidden="false" customHeight="false" outlineLevel="0" collapsed="false">
      <c r="A471" s="46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</row>
    <row r="472" s="72" customFormat="true" ht="12.75" hidden="false" customHeight="false" outlineLevel="0" collapsed="false">
      <c r="A472" s="46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</row>
    <row r="473" s="72" customFormat="true" ht="12.75" hidden="false" customHeight="false" outlineLevel="0" collapsed="false">
      <c r="A473" s="46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</row>
    <row r="474" s="72" customFormat="true" ht="12.75" hidden="false" customHeight="false" outlineLevel="0" collapsed="false">
      <c r="A474" s="46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</row>
    <row r="475" s="72" customFormat="true" ht="12.75" hidden="false" customHeight="false" outlineLevel="0" collapsed="false">
      <c r="A475" s="46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</row>
    <row r="476" s="72" customFormat="true" ht="12.75" hidden="false" customHeight="false" outlineLevel="0" collapsed="false">
      <c r="A476" s="46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</row>
    <row r="477" s="72" customFormat="true" ht="12.75" hidden="false" customHeight="false" outlineLevel="0" collapsed="false">
      <c r="A477" s="46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</row>
    <row r="478" s="72" customFormat="true" ht="12.75" hidden="false" customHeight="false" outlineLevel="0" collapsed="false">
      <c r="A478" s="46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</row>
    <row r="479" s="72" customFormat="true" ht="12.75" hidden="false" customHeight="false" outlineLevel="0" collapsed="false">
      <c r="A479" s="46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</row>
    <row r="480" s="72" customFormat="true" ht="12.75" hidden="false" customHeight="false" outlineLevel="0" collapsed="false">
      <c r="A480" s="46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</row>
    <row r="481" s="72" customFormat="true" ht="12.75" hidden="false" customHeight="false" outlineLevel="0" collapsed="false">
      <c r="A481" s="46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</row>
    <row r="482" s="72" customFormat="true" ht="12.75" hidden="false" customHeight="false" outlineLevel="0" collapsed="false">
      <c r="A482" s="46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</row>
    <row r="483" s="72" customFormat="true" ht="12.75" hidden="false" customHeight="false" outlineLevel="0" collapsed="false">
      <c r="A483" s="46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</row>
    <row r="484" s="72" customFormat="true" ht="12.75" hidden="false" customHeight="false" outlineLevel="0" collapsed="false">
      <c r="A484" s="46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</row>
    <row r="485" s="72" customFormat="true" ht="12.75" hidden="false" customHeight="false" outlineLevel="0" collapsed="false">
      <c r="A485" s="46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</row>
    <row r="486" s="72" customFormat="true" ht="12.75" hidden="false" customHeight="false" outlineLevel="0" collapsed="false">
      <c r="A486" s="46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</row>
    <row r="487" s="72" customFormat="true" ht="12.75" hidden="false" customHeight="false" outlineLevel="0" collapsed="false">
      <c r="A487" s="46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</row>
    <row r="488" s="72" customFormat="true" ht="12.75" hidden="false" customHeight="false" outlineLevel="0" collapsed="false">
      <c r="A488" s="46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</row>
    <row r="489" s="72" customFormat="true" ht="12.75" hidden="false" customHeight="false" outlineLevel="0" collapsed="false">
      <c r="A489" s="46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</row>
    <row r="490" s="72" customFormat="true" ht="12.75" hidden="false" customHeight="false" outlineLevel="0" collapsed="false">
      <c r="A490" s="46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</row>
    <row r="491" s="72" customFormat="true" ht="12.75" hidden="false" customHeight="false" outlineLevel="0" collapsed="false">
      <c r="A491" s="46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</row>
    <row r="492" s="72" customFormat="true" ht="12.75" hidden="false" customHeight="false" outlineLevel="0" collapsed="false">
      <c r="A492" s="46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</row>
    <row r="493" s="72" customFormat="true" ht="12.75" hidden="false" customHeight="false" outlineLevel="0" collapsed="false">
      <c r="A493" s="46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</row>
    <row r="494" s="72" customFormat="true" ht="12.75" hidden="false" customHeight="false" outlineLevel="0" collapsed="false">
      <c r="A494" s="46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</row>
    <row r="495" s="72" customFormat="true" ht="12.75" hidden="false" customHeight="false" outlineLevel="0" collapsed="false">
      <c r="A495" s="46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</row>
    <row r="496" s="72" customFormat="true" ht="12.75" hidden="false" customHeight="false" outlineLevel="0" collapsed="false">
      <c r="A496" s="46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</row>
    <row r="497" s="72" customFormat="true" ht="12.75" hidden="false" customHeight="false" outlineLevel="0" collapsed="false">
      <c r="A497" s="46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</row>
    <row r="498" s="72" customFormat="true" ht="12.75" hidden="false" customHeight="false" outlineLevel="0" collapsed="false">
      <c r="A498" s="46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</row>
    <row r="499" s="72" customFormat="true" ht="12.75" hidden="false" customHeight="false" outlineLevel="0" collapsed="false">
      <c r="A499" s="46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</row>
    <row r="500" s="72" customFormat="true" ht="12.75" hidden="false" customHeight="false" outlineLevel="0" collapsed="false">
      <c r="A500" s="46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</row>
    <row r="501" s="72" customFormat="true" ht="12.75" hidden="false" customHeight="false" outlineLevel="0" collapsed="false">
      <c r="A501" s="46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</row>
    <row r="502" s="72" customFormat="true" ht="12.75" hidden="false" customHeight="false" outlineLevel="0" collapsed="false">
      <c r="A502" s="46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</row>
    <row r="503" s="72" customFormat="true" ht="12.75" hidden="false" customHeight="false" outlineLevel="0" collapsed="false">
      <c r="A503" s="46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</row>
    <row r="504" s="72" customFormat="true" ht="12.75" hidden="false" customHeight="false" outlineLevel="0" collapsed="false">
      <c r="A504" s="46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</row>
    <row r="505" s="72" customFormat="true" ht="12.75" hidden="false" customHeight="false" outlineLevel="0" collapsed="false">
      <c r="A505" s="46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</row>
    <row r="506" s="72" customFormat="true" ht="12.75" hidden="false" customHeight="false" outlineLevel="0" collapsed="false">
      <c r="A506" s="46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</row>
    <row r="507" s="72" customFormat="true" ht="12.75" hidden="false" customHeight="false" outlineLevel="0" collapsed="false">
      <c r="A507" s="46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</row>
    <row r="508" s="72" customFormat="true" ht="12.75" hidden="false" customHeight="false" outlineLevel="0" collapsed="false">
      <c r="A508" s="46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</row>
    <row r="509" s="72" customFormat="true" ht="12.75" hidden="false" customHeight="false" outlineLevel="0" collapsed="false">
      <c r="A509" s="46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</row>
    <row r="510" s="72" customFormat="true" ht="12.75" hidden="false" customHeight="false" outlineLevel="0" collapsed="false">
      <c r="A510" s="46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</row>
    <row r="511" s="72" customFormat="true" ht="12.75" hidden="false" customHeight="false" outlineLevel="0" collapsed="false">
      <c r="A511" s="46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</row>
    <row r="512" s="72" customFormat="true" ht="12.75" hidden="false" customHeight="false" outlineLevel="0" collapsed="false">
      <c r="A512" s="46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</row>
    <row r="513" s="72" customFormat="true" ht="12.75" hidden="false" customHeight="false" outlineLevel="0" collapsed="false">
      <c r="A513" s="46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</row>
    <row r="514" s="72" customFormat="true" ht="12.75" hidden="false" customHeight="false" outlineLevel="0" collapsed="false">
      <c r="A514" s="46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</row>
    <row r="515" s="72" customFormat="true" ht="12.75" hidden="false" customHeight="false" outlineLevel="0" collapsed="false">
      <c r="A515" s="46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</row>
    <row r="516" s="72" customFormat="true" ht="12.75" hidden="false" customHeight="false" outlineLevel="0" collapsed="false">
      <c r="A516" s="46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</row>
    <row r="517" s="72" customFormat="true" ht="12.75" hidden="false" customHeight="false" outlineLevel="0" collapsed="false">
      <c r="A517" s="46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</row>
    <row r="518" s="72" customFormat="true" ht="12.75" hidden="false" customHeight="false" outlineLevel="0" collapsed="false">
      <c r="A518" s="46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</row>
    <row r="519" s="72" customFormat="true" ht="12.75" hidden="false" customHeight="false" outlineLevel="0" collapsed="false">
      <c r="A519" s="46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</row>
    <row r="520" s="72" customFormat="true" ht="12.75" hidden="false" customHeight="false" outlineLevel="0" collapsed="false">
      <c r="A520" s="46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</row>
    <row r="521" s="72" customFormat="true" ht="12.75" hidden="false" customHeight="false" outlineLevel="0" collapsed="false">
      <c r="A521" s="46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</row>
    <row r="522" s="72" customFormat="true" ht="12.75" hidden="false" customHeight="false" outlineLevel="0" collapsed="false">
      <c r="A522" s="46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</row>
    <row r="523" s="72" customFormat="true" ht="12.75" hidden="false" customHeight="false" outlineLevel="0" collapsed="false">
      <c r="A523" s="46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</row>
    <row r="524" s="72" customFormat="true" ht="12.75" hidden="false" customHeight="false" outlineLevel="0" collapsed="false">
      <c r="A524" s="46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</row>
    <row r="525" s="72" customFormat="true" ht="12.75" hidden="false" customHeight="false" outlineLevel="0" collapsed="false">
      <c r="A525" s="46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</row>
    <row r="526" s="72" customFormat="true" ht="12.75" hidden="false" customHeight="false" outlineLevel="0" collapsed="false">
      <c r="A526" s="46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</row>
    <row r="527" s="72" customFormat="true" ht="12.75" hidden="false" customHeight="false" outlineLevel="0" collapsed="false">
      <c r="A527" s="46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</row>
    <row r="528" s="72" customFormat="true" ht="12.75" hidden="false" customHeight="false" outlineLevel="0" collapsed="false">
      <c r="A528" s="46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</row>
    <row r="529" s="72" customFormat="true" ht="12.75" hidden="false" customHeight="false" outlineLevel="0" collapsed="false">
      <c r="A529" s="46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</row>
    <row r="530" s="72" customFormat="true" ht="12.75" hidden="false" customHeight="false" outlineLevel="0" collapsed="false">
      <c r="A530" s="46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</row>
    <row r="531" s="72" customFormat="true" ht="12.75" hidden="false" customHeight="false" outlineLevel="0" collapsed="false">
      <c r="A531" s="46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</row>
    <row r="532" s="72" customFormat="true" ht="12.75" hidden="false" customHeight="false" outlineLevel="0" collapsed="false">
      <c r="A532" s="46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</row>
    <row r="533" s="72" customFormat="true" ht="12.75" hidden="false" customHeight="false" outlineLevel="0" collapsed="false">
      <c r="A533" s="46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</row>
    <row r="534" s="72" customFormat="true" ht="12.75" hidden="false" customHeight="false" outlineLevel="0" collapsed="false">
      <c r="A534" s="46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</row>
    <row r="535" s="72" customFormat="true" ht="12.75" hidden="false" customHeight="false" outlineLevel="0" collapsed="false">
      <c r="A535" s="46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</row>
    <row r="536" s="72" customFormat="true" ht="12.75" hidden="false" customHeight="false" outlineLevel="0" collapsed="false">
      <c r="A536" s="46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</row>
    <row r="537" s="72" customFormat="true" ht="12.75" hidden="false" customHeight="false" outlineLevel="0" collapsed="false">
      <c r="A537" s="46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</row>
    <row r="538" s="72" customFormat="true" ht="12.75" hidden="false" customHeight="false" outlineLevel="0" collapsed="false">
      <c r="A538" s="46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</row>
    <row r="539" s="72" customFormat="true" ht="12.75" hidden="false" customHeight="false" outlineLevel="0" collapsed="false">
      <c r="A539" s="46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</row>
    <row r="540" s="72" customFormat="true" ht="12.75" hidden="false" customHeight="false" outlineLevel="0" collapsed="false">
      <c r="A540" s="46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</row>
    <row r="541" s="72" customFormat="true" ht="12.75" hidden="false" customHeight="false" outlineLevel="0" collapsed="false">
      <c r="A541" s="46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</row>
    <row r="542" s="72" customFormat="true" ht="12.75" hidden="false" customHeight="false" outlineLevel="0" collapsed="false">
      <c r="A542" s="46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</row>
    <row r="543" s="72" customFormat="true" ht="12.75" hidden="false" customHeight="false" outlineLevel="0" collapsed="false">
      <c r="A543" s="46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</row>
    <row r="544" s="72" customFormat="true" ht="12.75" hidden="false" customHeight="false" outlineLevel="0" collapsed="false">
      <c r="A544" s="46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</row>
    <row r="545" s="72" customFormat="true" ht="12.75" hidden="false" customHeight="false" outlineLevel="0" collapsed="false">
      <c r="A545" s="46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</row>
    <row r="546" s="72" customFormat="true" ht="12.75" hidden="false" customHeight="false" outlineLevel="0" collapsed="false">
      <c r="A546" s="46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</row>
    <row r="547" s="72" customFormat="true" ht="12.75" hidden="false" customHeight="false" outlineLevel="0" collapsed="false">
      <c r="A547" s="46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</row>
    <row r="548" s="72" customFormat="true" ht="12.75" hidden="false" customHeight="false" outlineLevel="0" collapsed="false">
      <c r="A548" s="46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</row>
    <row r="549" s="72" customFormat="true" ht="12.75" hidden="false" customHeight="false" outlineLevel="0" collapsed="false">
      <c r="A549" s="46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</row>
    <row r="550" s="72" customFormat="true" ht="12.75" hidden="false" customHeight="false" outlineLevel="0" collapsed="false">
      <c r="A550" s="46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</row>
    <row r="551" s="72" customFormat="true" ht="12.75" hidden="false" customHeight="false" outlineLevel="0" collapsed="false">
      <c r="A551" s="46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</row>
    <row r="552" s="72" customFormat="true" ht="12.75" hidden="false" customHeight="false" outlineLevel="0" collapsed="false">
      <c r="A552" s="46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</row>
    <row r="553" s="72" customFormat="true" ht="12.75" hidden="false" customHeight="false" outlineLevel="0" collapsed="false">
      <c r="A553" s="46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</row>
    <row r="554" s="72" customFormat="true" ht="12.75" hidden="false" customHeight="false" outlineLevel="0" collapsed="false">
      <c r="A554" s="46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</row>
    <row r="555" s="72" customFormat="true" ht="12.75" hidden="false" customHeight="false" outlineLevel="0" collapsed="false">
      <c r="A555" s="46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</row>
    <row r="556" s="72" customFormat="true" ht="12.75" hidden="false" customHeight="false" outlineLevel="0" collapsed="false">
      <c r="A556" s="46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</row>
    <row r="557" s="72" customFormat="true" ht="12.75" hidden="false" customHeight="false" outlineLevel="0" collapsed="false">
      <c r="A557" s="46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</row>
    <row r="558" s="72" customFormat="true" ht="12.75" hidden="false" customHeight="false" outlineLevel="0" collapsed="false">
      <c r="A558" s="46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</row>
    <row r="559" s="72" customFormat="true" ht="12.75" hidden="false" customHeight="false" outlineLevel="0" collapsed="false">
      <c r="A559" s="46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</row>
    <row r="560" s="72" customFormat="true" ht="12.75" hidden="false" customHeight="false" outlineLevel="0" collapsed="false">
      <c r="A560" s="46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</row>
    <row r="561" s="72" customFormat="true" ht="12.75" hidden="false" customHeight="false" outlineLevel="0" collapsed="false">
      <c r="A561" s="46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</row>
    <row r="562" s="72" customFormat="true" ht="12.75" hidden="false" customHeight="false" outlineLevel="0" collapsed="false">
      <c r="A562" s="46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</row>
    <row r="563" s="72" customFormat="true" ht="12.75" hidden="false" customHeight="false" outlineLevel="0" collapsed="false">
      <c r="A563" s="46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</row>
    <row r="564" s="72" customFormat="true" ht="12.75" hidden="false" customHeight="false" outlineLevel="0" collapsed="false">
      <c r="A564" s="46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</row>
    <row r="565" s="72" customFormat="true" ht="12.75" hidden="false" customHeight="false" outlineLevel="0" collapsed="false">
      <c r="A565" s="46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</row>
    <row r="566" s="72" customFormat="true" ht="12.75" hidden="false" customHeight="false" outlineLevel="0" collapsed="false">
      <c r="A566" s="46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</row>
    <row r="567" s="72" customFormat="true" ht="12.75" hidden="false" customHeight="false" outlineLevel="0" collapsed="false">
      <c r="A567" s="46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</row>
    <row r="568" s="72" customFormat="true" ht="12.75" hidden="false" customHeight="false" outlineLevel="0" collapsed="false">
      <c r="A568" s="46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</row>
    <row r="569" s="72" customFormat="true" ht="12.75" hidden="false" customHeight="false" outlineLevel="0" collapsed="false">
      <c r="A569" s="46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</row>
    <row r="570" s="72" customFormat="true" ht="12.75" hidden="false" customHeight="false" outlineLevel="0" collapsed="false">
      <c r="A570" s="46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</row>
    <row r="571" s="72" customFormat="true" ht="12.75" hidden="false" customHeight="false" outlineLevel="0" collapsed="false">
      <c r="A571" s="46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</row>
    <row r="572" s="72" customFormat="true" ht="12.75" hidden="false" customHeight="false" outlineLevel="0" collapsed="false">
      <c r="A572" s="46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</row>
    <row r="573" s="72" customFormat="true" ht="12.75" hidden="false" customHeight="false" outlineLevel="0" collapsed="false">
      <c r="A573" s="46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</row>
    <row r="574" s="72" customFormat="true" ht="12.75" hidden="false" customHeight="false" outlineLevel="0" collapsed="false">
      <c r="A574" s="46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</row>
    <row r="575" s="72" customFormat="true" ht="12.75" hidden="false" customHeight="false" outlineLevel="0" collapsed="false">
      <c r="A575" s="46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</row>
    <row r="576" s="72" customFormat="true" ht="12.75" hidden="false" customHeight="false" outlineLevel="0" collapsed="false">
      <c r="A576" s="46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</row>
    <row r="577" s="72" customFormat="true" ht="12.75" hidden="false" customHeight="false" outlineLevel="0" collapsed="false">
      <c r="A577" s="46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</row>
    <row r="578" s="72" customFormat="true" ht="12.75" hidden="false" customHeight="false" outlineLevel="0" collapsed="false">
      <c r="A578" s="46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</row>
    <row r="579" s="72" customFormat="true" ht="12.75" hidden="false" customHeight="false" outlineLevel="0" collapsed="false">
      <c r="A579" s="46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</row>
    <row r="580" s="72" customFormat="true" ht="12.75" hidden="false" customHeight="false" outlineLevel="0" collapsed="false">
      <c r="A580" s="46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</row>
    <row r="581" s="72" customFormat="true" ht="12.75" hidden="false" customHeight="false" outlineLevel="0" collapsed="false">
      <c r="A581" s="46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</row>
    <row r="582" s="72" customFormat="true" ht="12.75" hidden="false" customHeight="false" outlineLevel="0" collapsed="false">
      <c r="A582" s="46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</row>
    <row r="583" s="72" customFormat="true" ht="12.75" hidden="false" customHeight="false" outlineLevel="0" collapsed="false">
      <c r="A583" s="46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</row>
    <row r="584" s="72" customFormat="true" ht="12.75" hidden="false" customHeight="false" outlineLevel="0" collapsed="false">
      <c r="A584" s="46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</row>
    <row r="585" s="72" customFormat="true" ht="12.75" hidden="false" customHeight="false" outlineLevel="0" collapsed="false">
      <c r="A585" s="46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</row>
    <row r="586" s="72" customFormat="true" ht="12.75" hidden="false" customHeight="false" outlineLevel="0" collapsed="false">
      <c r="A586" s="46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</row>
    <row r="587" s="72" customFormat="true" ht="12.75" hidden="false" customHeight="false" outlineLevel="0" collapsed="false">
      <c r="A587" s="46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</row>
    <row r="588" s="72" customFormat="true" ht="12.75" hidden="false" customHeight="false" outlineLevel="0" collapsed="false">
      <c r="A588" s="46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</row>
    <row r="589" s="72" customFormat="true" ht="12.75" hidden="false" customHeight="false" outlineLevel="0" collapsed="false">
      <c r="A589" s="46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</row>
    <row r="590" s="72" customFormat="true" ht="12.75" hidden="false" customHeight="false" outlineLevel="0" collapsed="false">
      <c r="A590" s="46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</row>
    <row r="591" s="72" customFormat="true" ht="12.75" hidden="false" customHeight="false" outlineLevel="0" collapsed="false">
      <c r="A591" s="46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</row>
    <row r="592" s="72" customFormat="true" ht="12.75" hidden="false" customHeight="false" outlineLevel="0" collapsed="false">
      <c r="A592" s="46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</row>
    <row r="593" s="72" customFormat="true" ht="12.75" hidden="false" customHeight="false" outlineLevel="0" collapsed="false">
      <c r="A593" s="46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</row>
    <row r="594" s="72" customFormat="true" ht="12.75" hidden="false" customHeight="false" outlineLevel="0" collapsed="false">
      <c r="A594" s="46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</row>
    <row r="595" s="72" customFormat="true" ht="12.75" hidden="false" customHeight="false" outlineLevel="0" collapsed="false">
      <c r="A595" s="46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</row>
    <row r="596" s="72" customFormat="true" ht="12.75" hidden="false" customHeight="false" outlineLevel="0" collapsed="false">
      <c r="A596" s="46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</row>
    <row r="597" s="72" customFormat="true" ht="12.75" hidden="false" customHeight="false" outlineLevel="0" collapsed="false">
      <c r="A597" s="46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</row>
    <row r="598" s="72" customFormat="true" ht="12.75" hidden="false" customHeight="false" outlineLevel="0" collapsed="false">
      <c r="A598" s="46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</row>
    <row r="599" s="72" customFormat="true" ht="12.75" hidden="false" customHeight="false" outlineLevel="0" collapsed="false">
      <c r="A599" s="46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</row>
    <row r="600" s="72" customFormat="true" ht="12.75" hidden="false" customHeight="false" outlineLevel="0" collapsed="false">
      <c r="A600" s="46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</row>
    <row r="601" s="72" customFormat="true" ht="12.75" hidden="false" customHeight="false" outlineLevel="0" collapsed="false">
      <c r="A601" s="46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</row>
    <row r="602" s="72" customFormat="true" ht="12.75" hidden="false" customHeight="false" outlineLevel="0" collapsed="false">
      <c r="A602" s="46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</row>
    <row r="603" s="72" customFormat="true" ht="12.75" hidden="false" customHeight="false" outlineLevel="0" collapsed="false">
      <c r="A603" s="46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</row>
    <row r="604" s="72" customFormat="true" ht="12.75" hidden="false" customHeight="false" outlineLevel="0" collapsed="false">
      <c r="A604" s="46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</row>
    <row r="605" s="72" customFormat="true" ht="12.75" hidden="false" customHeight="false" outlineLevel="0" collapsed="false">
      <c r="A605" s="46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</row>
    <row r="606" s="72" customFormat="true" ht="12.75" hidden="false" customHeight="false" outlineLevel="0" collapsed="false">
      <c r="A606" s="46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</row>
    <row r="607" s="72" customFormat="true" ht="12.75" hidden="false" customHeight="false" outlineLevel="0" collapsed="false">
      <c r="A607" s="46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</row>
    <row r="608" s="72" customFormat="true" ht="12.75" hidden="false" customHeight="false" outlineLevel="0" collapsed="false">
      <c r="A608" s="46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</row>
    <row r="609" s="72" customFormat="true" ht="12.75" hidden="false" customHeight="false" outlineLevel="0" collapsed="false">
      <c r="A609" s="46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</row>
    <row r="610" s="72" customFormat="true" ht="12.75" hidden="false" customHeight="false" outlineLevel="0" collapsed="false">
      <c r="A610" s="46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</row>
    <row r="611" s="72" customFormat="true" ht="12.75" hidden="false" customHeight="false" outlineLevel="0" collapsed="false">
      <c r="A611" s="46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</row>
    <row r="612" s="72" customFormat="true" ht="12.75" hidden="false" customHeight="false" outlineLevel="0" collapsed="false">
      <c r="A612" s="46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</row>
    <row r="613" s="72" customFormat="true" ht="12.75" hidden="false" customHeight="false" outlineLevel="0" collapsed="false">
      <c r="A613" s="46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</row>
    <row r="614" s="72" customFormat="true" ht="12.75" hidden="false" customHeight="false" outlineLevel="0" collapsed="false">
      <c r="A614" s="46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</row>
    <row r="615" s="72" customFormat="true" ht="12.75" hidden="false" customHeight="false" outlineLevel="0" collapsed="false">
      <c r="A615" s="46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</row>
    <row r="616" s="72" customFormat="true" ht="12.75" hidden="false" customHeight="false" outlineLevel="0" collapsed="false">
      <c r="A616" s="46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</row>
    <row r="617" s="72" customFormat="true" ht="12.75" hidden="false" customHeight="false" outlineLevel="0" collapsed="false">
      <c r="A617" s="46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</row>
    <row r="618" s="72" customFormat="true" ht="12.75" hidden="false" customHeight="false" outlineLevel="0" collapsed="false">
      <c r="A618" s="46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</row>
    <row r="619" s="72" customFormat="true" ht="12.75" hidden="false" customHeight="false" outlineLevel="0" collapsed="false">
      <c r="A619" s="46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</row>
    <row r="620" s="72" customFormat="true" ht="12.75" hidden="false" customHeight="false" outlineLevel="0" collapsed="false">
      <c r="A620" s="46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</row>
    <row r="621" s="72" customFormat="true" ht="12.75" hidden="false" customHeight="false" outlineLevel="0" collapsed="false">
      <c r="A621" s="46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</row>
    <row r="622" s="72" customFormat="true" ht="12.75" hidden="false" customHeight="false" outlineLevel="0" collapsed="false">
      <c r="A622" s="46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</row>
    <row r="623" s="72" customFormat="true" ht="12.75" hidden="false" customHeight="false" outlineLevel="0" collapsed="false">
      <c r="A623" s="46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</row>
    <row r="624" s="72" customFormat="true" ht="12.75" hidden="false" customHeight="false" outlineLevel="0" collapsed="false">
      <c r="A624" s="46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</row>
    <row r="625" s="72" customFormat="true" ht="12.75" hidden="false" customHeight="false" outlineLevel="0" collapsed="false">
      <c r="A625" s="46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</row>
    <row r="626" s="72" customFormat="true" ht="12.75" hidden="false" customHeight="false" outlineLevel="0" collapsed="false">
      <c r="A626" s="46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</row>
    <row r="627" s="72" customFormat="true" ht="12.75" hidden="false" customHeight="false" outlineLevel="0" collapsed="false">
      <c r="A627" s="46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</row>
    <row r="628" s="72" customFormat="true" ht="12.75" hidden="false" customHeight="false" outlineLevel="0" collapsed="false">
      <c r="A628" s="46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</row>
    <row r="629" s="72" customFormat="true" ht="12.75" hidden="false" customHeight="false" outlineLevel="0" collapsed="false">
      <c r="A629" s="46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</row>
    <row r="630" s="72" customFormat="true" ht="12.75" hidden="false" customHeight="false" outlineLevel="0" collapsed="false">
      <c r="A630" s="46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</row>
    <row r="631" s="72" customFormat="true" ht="12.75" hidden="false" customHeight="false" outlineLevel="0" collapsed="false">
      <c r="A631" s="46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</row>
    <row r="632" s="72" customFormat="true" ht="12.75" hidden="false" customHeight="false" outlineLevel="0" collapsed="false">
      <c r="A632" s="46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</row>
    <row r="633" s="72" customFormat="true" ht="12.75" hidden="false" customHeight="false" outlineLevel="0" collapsed="false">
      <c r="A633" s="46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</row>
    <row r="634" s="72" customFormat="true" ht="12.75" hidden="false" customHeight="false" outlineLevel="0" collapsed="false">
      <c r="A634" s="46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</row>
    <row r="635" s="72" customFormat="true" ht="12.75" hidden="false" customHeight="false" outlineLevel="0" collapsed="false">
      <c r="A635" s="46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</row>
    <row r="636" s="72" customFormat="true" ht="12.75" hidden="false" customHeight="false" outlineLevel="0" collapsed="false">
      <c r="A636" s="46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</row>
    <row r="637" s="72" customFormat="true" ht="12.75" hidden="false" customHeight="false" outlineLevel="0" collapsed="false">
      <c r="A637" s="46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</row>
    <row r="638" s="72" customFormat="true" ht="12.75" hidden="false" customHeight="false" outlineLevel="0" collapsed="false">
      <c r="A638" s="46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</row>
    <row r="639" s="72" customFormat="true" ht="12.75" hidden="false" customHeight="false" outlineLevel="0" collapsed="false">
      <c r="A639" s="46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</row>
    <row r="640" s="72" customFormat="true" ht="12.75" hidden="false" customHeight="false" outlineLevel="0" collapsed="false">
      <c r="A640" s="46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</row>
    <row r="641" s="72" customFormat="true" ht="12.75" hidden="false" customHeight="false" outlineLevel="0" collapsed="false">
      <c r="A641" s="46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</row>
    <row r="642" s="72" customFormat="true" ht="12.75" hidden="false" customHeight="false" outlineLevel="0" collapsed="false">
      <c r="A642" s="46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</row>
    <row r="643" s="72" customFormat="true" ht="12.75" hidden="false" customHeight="false" outlineLevel="0" collapsed="false">
      <c r="A643" s="46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</row>
    <row r="644" s="72" customFormat="true" ht="12.75" hidden="false" customHeight="false" outlineLevel="0" collapsed="false">
      <c r="A644" s="46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</row>
    <row r="645" s="72" customFormat="true" ht="12.75" hidden="false" customHeight="false" outlineLevel="0" collapsed="false">
      <c r="A645" s="46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</row>
    <row r="646" s="72" customFormat="true" ht="12.75" hidden="false" customHeight="false" outlineLevel="0" collapsed="false">
      <c r="A646" s="46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</row>
    <row r="647" s="72" customFormat="true" ht="12.75" hidden="false" customHeight="false" outlineLevel="0" collapsed="false">
      <c r="A647" s="46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</row>
    <row r="648" s="72" customFormat="true" ht="12.75" hidden="false" customHeight="false" outlineLevel="0" collapsed="false">
      <c r="A648" s="46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</row>
    <row r="649" s="72" customFormat="true" ht="12.75" hidden="false" customHeight="false" outlineLevel="0" collapsed="false">
      <c r="A649" s="46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</row>
    <row r="650" s="72" customFormat="true" ht="12.75" hidden="false" customHeight="false" outlineLevel="0" collapsed="false">
      <c r="A650" s="46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</row>
    <row r="651" s="72" customFormat="true" ht="12.75" hidden="false" customHeight="false" outlineLevel="0" collapsed="false">
      <c r="A651" s="46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</row>
    <row r="652" s="72" customFormat="true" ht="12.75" hidden="false" customHeight="false" outlineLevel="0" collapsed="false">
      <c r="A652" s="46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</row>
    <row r="653" s="72" customFormat="true" ht="12.75" hidden="false" customHeight="false" outlineLevel="0" collapsed="false">
      <c r="A653" s="46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</row>
    <row r="654" s="72" customFormat="true" ht="12.75" hidden="false" customHeight="false" outlineLevel="0" collapsed="false">
      <c r="A654" s="46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</row>
    <row r="655" s="72" customFormat="true" ht="12.75" hidden="false" customHeight="false" outlineLevel="0" collapsed="false">
      <c r="A655" s="46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</row>
    <row r="656" s="72" customFormat="true" ht="12.75" hidden="false" customHeight="false" outlineLevel="0" collapsed="false">
      <c r="A656" s="46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</row>
    <row r="657" s="72" customFormat="true" ht="12.75" hidden="false" customHeight="false" outlineLevel="0" collapsed="false">
      <c r="A657" s="46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</row>
    <row r="658" s="72" customFormat="true" ht="12.75" hidden="false" customHeight="false" outlineLevel="0" collapsed="false">
      <c r="A658" s="46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</row>
    <row r="659" s="72" customFormat="true" ht="12.75" hidden="false" customHeight="false" outlineLevel="0" collapsed="false">
      <c r="A659" s="46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</row>
    <row r="660" s="72" customFormat="true" ht="12.75" hidden="false" customHeight="false" outlineLevel="0" collapsed="false">
      <c r="A660" s="46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</row>
    <row r="661" s="72" customFormat="true" ht="12.75" hidden="false" customHeight="false" outlineLevel="0" collapsed="false">
      <c r="A661" s="46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</row>
    <row r="662" s="72" customFormat="true" ht="12.75" hidden="false" customHeight="false" outlineLevel="0" collapsed="false">
      <c r="A662" s="46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</row>
    <row r="663" s="72" customFormat="true" ht="12.75" hidden="false" customHeight="false" outlineLevel="0" collapsed="false">
      <c r="A663" s="46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</row>
    <row r="664" s="72" customFormat="true" ht="12.75" hidden="false" customHeight="false" outlineLevel="0" collapsed="false">
      <c r="A664" s="46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</row>
    <row r="665" s="72" customFormat="true" ht="12.75" hidden="false" customHeight="false" outlineLevel="0" collapsed="false">
      <c r="A665" s="46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</row>
    <row r="666" s="72" customFormat="true" ht="12.75" hidden="false" customHeight="false" outlineLevel="0" collapsed="false">
      <c r="A666" s="46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</row>
    <row r="667" s="72" customFormat="true" ht="12.75" hidden="false" customHeight="false" outlineLevel="0" collapsed="false">
      <c r="A667" s="46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</row>
    <row r="668" s="72" customFormat="true" ht="12.75" hidden="false" customHeight="false" outlineLevel="0" collapsed="false">
      <c r="A668" s="46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</row>
    <row r="669" s="72" customFormat="true" ht="12.75" hidden="false" customHeight="false" outlineLevel="0" collapsed="false">
      <c r="A669" s="46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</row>
    <row r="670" s="72" customFormat="true" ht="12.75" hidden="false" customHeight="false" outlineLevel="0" collapsed="false">
      <c r="A670" s="46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</row>
    <row r="671" s="72" customFormat="true" ht="12.75" hidden="false" customHeight="false" outlineLevel="0" collapsed="false">
      <c r="A671" s="46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</row>
    <row r="672" s="72" customFormat="true" ht="12.75" hidden="false" customHeight="false" outlineLevel="0" collapsed="false">
      <c r="A672" s="46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</row>
    <row r="673" s="72" customFormat="true" ht="12.75" hidden="false" customHeight="false" outlineLevel="0" collapsed="false">
      <c r="A673" s="46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</row>
    <row r="674" s="72" customFormat="true" ht="12.75" hidden="false" customHeight="false" outlineLevel="0" collapsed="false">
      <c r="A674" s="46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</row>
    <row r="675" s="72" customFormat="true" ht="12.75" hidden="false" customHeight="false" outlineLevel="0" collapsed="false">
      <c r="A675" s="46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</row>
    <row r="676" s="72" customFormat="true" ht="12.75" hidden="false" customHeight="false" outlineLevel="0" collapsed="false">
      <c r="A676" s="46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</row>
    <row r="677" s="72" customFormat="true" ht="12.75" hidden="false" customHeight="false" outlineLevel="0" collapsed="false">
      <c r="A677" s="46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</row>
    <row r="678" s="72" customFormat="true" ht="12.75" hidden="false" customHeight="false" outlineLevel="0" collapsed="false">
      <c r="A678" s="46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</row>
    <row r="679" s="72" customFormat="true" ht="12.75" hidden="false" customHeight="false" outlineLevel="0" collapsed="false">
      <c r="A679" s="46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</row>
    <row r="680" s="72" customFormat="true" ht="12.75" hidden="false" customHeight="false" outlineLevel="0" collapsed="false">
      <c r="A680" s="46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</row>
    <row r="681" s="72" customFormat="true" ht="12.75" hidden="false" customHeight="false" outlineLevel="0" collapsed="false">
      <c r="A681" s="46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</row>
    <row r="682" s="72" customFormat="true" ht="12.75" hidden="false" customHeight="false" outlineLevel="0" collapsed="false">
      <c r="A682" s="46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</row>
    <row r="683" s="72" customFormat="true" ht="12.75" hidden="false" customHeight="false" outlineLevel="0" collapsed="false">
      <c r="A683" s="46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</row>
    <row r="684" s="72" customFormat="true" ht="12.75" hidden="false" customHeight="false" outlineLevel="0" collapsed="false">
      <c r="A684" s="46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</row>
    <row r="685" s="72" customFormat="true" ht="12.75" hidden="false" customHeight="false" outlineLevel="0" collapsed="false">
      <c r="A685" s="46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</row>
    <row r="686" s="72" customFormat="true" ht="12.75" hidden="false" customHeight="false" outlineLevel="0" collapsed="false">
      <c r="A686" s="46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</row>
    <row r="687" s="72" customFormat="true" ht="12.75" hidden="false" customHeight="false" outlineLevel="0" collapsed="false">
      <c r="A687" s="46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</row>
    <row r="688" s="72" customFormat="true" ht="12.75" hidden="false" customHeight="false" outlineLevel="0" collapsed="false">
      <c r="A688" s="46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</row>
    <row r="689" s="72" customFormat="true" ht="12.75" hidden="false" customHeight="false" outlineLevel="0" collapsed="false">
      <c r="A689" s="46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</row>
    <row r="690" s="72" customFormat="true" ht="12.75" hidden="false" customHeight="false" outlineLevel="0" collapsed="false">
      <c r="A690" s="46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</row>
    <row r="691" s="72" customFormat="true" ht="12.75" hidden="false" customHeight="false" outlineLevel="0" collapsed="false">
      <c r="A691" s="46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</row>
    <row r="692" s="72" customFormat="true" ht="12.75" hidden="false" customHeight="false" outlineLevel="0" collapsed="false">
      <c r="A692" s="46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</row>
    <row r="693" s="72" customFormat="true" ht="12.75" hidden="false" customHeight="false" outlineLevel="0" collapsed="false">
      <c r="A693" s="46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</row>
    <row r="694" s="72" customFormat="true" ht="12.75" hidden="false" customHeight="false" outlineLevel="0" collapsed="false">
      <c r="A694" s="46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</row>
    <row r="695" s="72" customFormat="true" ht="12.75" hidden="false" customHeight="false" outlineLevel="0" collapsed="false">
      <c r="A695" s="46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</row>
    <row r="696" s="72" customFormat="true" ht="12.75" hidden="false" customHeight="false" outlineLevel="0" collapsed="false">
      <c r="A696" s="46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</row>
    <row r="697" s="72" customFormat="true" ht="12.75" hidden="false" customHeight="false" outlineLevel="0" collapsed="false">
      <c r="A697" s="46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</row>
    <row r="698" s="72" customFormat="true" ht="12.75" hidden="false" customHeight="false" outlineLevel="0" collapsed="false">
      <c r="A698" s="46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</row>
    <row r="699" s="72" customFormat="true" ht="12.75" hidden="false" customHeight="false" outlineLevel="0" collapsed="false">
      <c r="A699" s="46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</row>
    <row r="700" s="72" customFormat="true" ht="12.75" hidden="false" customHeight="false" outlineLevel="0" collapsed="false">
      <c r="A700" s="46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</row>
    <row r="701" s="72" customFormat="true" ht="12.75" hidden="false" customHeight="false" outlineLevel="0" collapsed="false">
      <c r="A701" s="46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</row>
    <row r="702" s="72" customFormat="true" ht="12.75" hidden="false" customHeight="false" outlineLevel="0" collapsed="false">
      <c r="A702" s="46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</row>
    <row r="703" s="72" customFormat="true" ht="12.75" hidden="false" customHeight="false" outlineLevel="0" collapsed="false">
      <c r="A703" s="46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</row>
    <row r="704" s="72" customFormat="true" ht="12.75" hidden="false" customHeight="false" outlineLevel="0" collapsed="false">
      <c r="A704" s="46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</row>
    <row r="705" s="72" customFormat="true" ht="12.75" hidden="false" customHeight="false" outlineLevel="0" collapsed="false">
      <c r="A705" s="46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</row>
    <row r="706" s="72" customFormat="true" ht="12.75" hidden="false" customHeight="false" outlineLevel="0" collapsed="false">
      <c r="A706" s="46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</row>
    <row r="707" s="72" customFormat="true" ht="12.75" hidden="false" customHeight="false" outlineLevel="0" collapsed="false">
      <c r="A707" s="46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</row>
    <row r="708" s="72" customFormat="true" ht="12.75" hidden="false" customHeight="false" outlineLevel="0" collapsed="false">
      <c r="A708" s="46"/>
      <c r="H708" s="73"/>
    </row>
    <row r="709" s="72" customFormat="true" ht="12.75" hidden="false" customHeight="false" outlineLevel="0" collapsed="false">
      <c r="A709" s="46"/>
      <c r="H709" s="73"/>
    </row>
    <row r="710" s="72" customFormat="true" ht="12.75" hidden="false" customHeight="false" outlineLevel="0" collapsed="false">
      <c r="A710" s="46"/>
      <c r="H710" s="73"/>
    </row>
    <row r="711" s="72" customFormat="true" ht="12.75" hidden="false" customHeight="false" outlineLevel="0" collapsed="false">
      <c r="A711" s="46"/>
      <c r="H711" s="73"/>
    </row>
    <row r="712" s="72" customFormat="true" ht="12.75" hidden="false" customHeight="false" outlineLevel="0" collapsed="false">
      <c r="A712" s="46"/>
      <c r="H712" s="73"/>
    </row>
    <row r="713" s="72" customFormat="true" ht="12.75" hidden="false" customHeight="false" outlineLevel="0" collapsed="false">
      <c r="A713" s="46"/>
      <c r="H713" s="73"/>
    </row>
    <row r="714" s="72" customFormat="true" ht="12.75" hidden="false" customHeight="false" outlineLevel="0" collapsed="false">
      <c r="A714" s="46"/>
      <c r="H714" s="73"/>
    </row>
    <row r="715" s="72" customFormat="true" ht="12.75" hidden="false" customHeight="false" outlineLevel="0" collapsed="false">
      <c r="A715" s="46"/>
      <c r="H715" s="73"/>
    </row>
    <row r="716" s="72" customFormat="true" ht="12.75" hidden="false" customHeight="false" outlineLevel="0" collapsed="false">
      <c r="A716" s="46"/>
      <c r="H716" s="73"/>
    </row>
    <row r="717" s="72" customFormat="true" ht="12.75" hidden="false" customHeight="false" outlineLevel="0" collapsed="false">
      <c r="A717" s="46"/>
      <c r="H717" s="73"/>
    </row>
    <row r="718" s="72" customFormat="true" ht="12.75" hidden="false" customHeight="false" outlineLevel="0" collapsed="false">
      <c r="A718" s="46"/>
      <c r="H718" s="73"/>
    </row>
    <row r="719" s="72" customFormat="true" ht="12.75" hidden="false" customHeight="false" outlineLevel="0" collapsed="false">
      <c r="A719" s="46"/>
      <c r="H719" s="73"/>
    </row>
    <row r="720" s="72" customFormat="true" ht="12.75" hidden="false" customHeight="false" outlineLevel="0" collapsed="false">
      <c r="A720" s="46"/>
      <c r="H720" s="73"/>
    </row>
    <row r="721" s="72" customFormat="true" ht="12.75" hidden="false" customHeight="false" outlineLevel="0" collapsed="false">
      <c r="A721" s="46"/>
      <c r="H721" s="73"/>
    </row>
    <row r="722" s="72" customFormat="true" ht="12.75" hidden="false" customHeight="false" outlineLevel="0" collapsed="false">
      <c r="A722" s="46"/>
      <c r="H722" s="73"/>
    </row>
    <row r="723" s="72" customFormat="true" ht="12.75" hidden="false" customHeight="false" outlineLevel="0" collapsed="false">
      <c r="A723" s="46"/>
      <c r="H723" s="73"/>
    </row>
    <row r="724" s="72" customFormat="true" ht="12.75" hidden="false" customHeight="false" outlineLevel="0" collapsed="false">
      <c r="A724" s="46"/>
      <c r="H724" s="73"/>
    </row>
    <row r="725" s="72" customFormat="true" ht="12.75" hidden="false" customHeight="false" outlineLevel="0" collapsed="false">
      <c r="A725" s="46"/>
      <c r="H725" s="73"/>
    </row>
    <row r="726" s="72" customFormat="true" ht="12.75" hidden="false" customHeight="false" outlineLevel="0" collapsed="false">
      <c r="A726" s="46"/>
      <c r="H726" s="73"/>
    </row>
    <row r="727" s="72" customFormat="true" ht="12.75" hidden="false" customHeight="false" outlineLevel="0" collapsed="false">
      <c r="A727" s="46"/>
      <c r="H727" s="73"/>
    </row>
    <row r="728" s="72" customFormat="true" ht="12.75" hidden="false" customHeight="false" outlineLevel="0" collapsed="false">
      <c r="A728" s="46"/>
      <c r="H728" s="73"/>
    </row>
    <row r="729" s="72" customFormat="true" ht="12.75" hidden="false" customHeight="false" outlineLevel="0" collapsed="false">
      <c r="A729" s="46"/>
      <c r="H729" s="73"/>
    </row>
    <row r="730" s="72" customFormat="true" ht="12.75" hidden="false" customHeight="false" outlineLevel="0" collapsed="false">
      <c r="A730" s="46"/>
      <c r="H730" s="73"/>
    </row>
    <row r="731" s="72" customFormat="true" ht="12.75" hidden="false" customHeight="false" outlineLevel="0" collapsed="false">
      <c r="A731" s="46"/>
      <c r="H731" s="73"/>
    </row>
    <row r="732" s="72" customFormat="true" ht="12.75" hidden="false" customHeight="false" outlineLevel="0" collapsed="false">
      <c r="A732" s="46"/>
      <c r="H732" s="73"/>
    </row>
    <row r="733" s="72" customFormat="true" ht="12.75" hidden="false" customHeight="false" outlineLevel="0" collapsed="false">
      <c r="A733" s="46"/>
      <c r="H733" s="73"/>
    </row>
    <row r="734" s="72" customFormat="true" ht="12.75" hidden="false" customHeight="false" outlineLevel="0" collapsed="false">
      <c r="A734" s="46"/>
      <c r="H734" s="73"/>
    </row>
    <row r="735" s="72" customFormat="true" ht="12.75" hidden="false" customHeight="false" outlineLevel="0" collapsed="false">
      <c r="A735" s="46"/>
      <c r="H735" s="73"/>
    </row>
    <row r="736" s="72" customFormat="true" ht="12.75" hidden="false" customHeight="false" outlineLevel="0" collapsed="false">
      <c r="A736" s="46"/>
      <c r="H736" s="73"/>
    </row>
    <row r="737" s="72" customFormat="true" ht="12.75" hidden="false" customHeight="false" outlineLevel="0" collapsed="false">
      <c r="A737" s="46"/>
      <c r="H737" s="73"/>
    </row>
    <row r="738" s="72" customFormat="true" ht="12.75" hidden="false" customHeight="false" outlineLevel="0" collapsed="false">
      <c r="A738" s="46"/>
      <c r="H738" s="73"/>
    </row>
    <row r="739" s="72" customFormat="true" ht="12.75" hidden="false" customHeight="false" outlineLevel="0" collapsed="false">
      <c r="A739" s="46"/>
      <c r="H739" s="73"/>
    </row>
    <row r="740" s="72" customFormat="true" ht="12.75" hidden="false" customHeight="false" outlineLevel="0" collapsed="false">
      <c r="A740" s="46"/>
      <c r="H740" s="73"/>
    </row>
    <row r="741" s="72" customFormat="true" ht="12.75" hidden="false" customHeight="false" outlineLevel="0" collapsed="false">
      <c r="A741" s="46"/>
      <c r="H741" s="73"/>
    </row>
    <row r="742" s="72" customFormat="true" ht="12.75" hidden="false" customHeight="false" outlineLevel="0" collapsed="false">
      <c r="A742" s="46"/>
      <c r="H742" s="73"/>
    </row>
    <row r="743" s="72" customFormat="true" ht="12.75" hidden="false" customHeight="false" outlineLevel="0" collapsed="false">
      <c r="A743" s="46"/>
      <c r="H743" s="73"/>
    </row>
    <row r="744" s="72" customFormat="true" ht="12.75" hidden="false" customHeight="false" outlineLevel="0" collapsed="false">
      <c r="A744" s="46"/>
      <c r="H744" s="73"/>
    </row>
    <row r="745" s="72" customFormat="true" ht="12.75" hidden="false" customHeight="false" outlineLevel="0" collapsed="false">
      <c r="A745" s="46"/>
      <c r="H745" s="73"/>
    </row>
    <row r="746" s="72" customFormat="true" ht="12.75" hidden="false" customHeight="false" outlineLevel="0" collapsed="false">
      <c r="A746" s="46"/>
      <c r="H746" s="73"/>
    </row>
    <row r="747" s="72" customFormat="true" ht="12.75" hidden="false" customHeight="false" outlineLevel="0" collapsed="false">
      <c r="A747" s="46"/>
      <c r="H747" s="73"/>
    </row>
    <row r="748" s="72" customFormat="true" ht="12.75" hidden="false" customHeight="false" outlineLevel="0" collapsed="false">
      <c r="A748" s="46"/>
      <c r="H748" s="73"/>
    </row>
    <row r="749" s="72" customFormat="true" ht="12.75" hidden="false" customHeight="false" outlineLevel="0" collapsed="false">
      <c r="A749" s="46"/>
      <c r="H749" s="73"/>
    </row>
    <row r="750" s="72" customFormat="true" ht="12.75" hidden="false" customHeight="false" outlineLevel="0" collapsed="false">
      <c r="A750" s="46"/>
      <c r="H750" s="73"/>
    </row>
    <row r="751" s="72" customFormat="true" ht="12.75" hidden="false" customHeight="false" outlineLevel="0" collapsed="false">
      <c r="A751" s="46"/>
      <c r="H751" s="73"/>
    </row>
    <row r="752" s="72" customFormat="true" ht="12.75" hidden="false" customHeight="false" outlineLevel="0" collapsed="false">
      <c r="A752" s="46"/>
      <c r="H752" s="73"/>
    </row>
    <row r="753" s="72" customFormat="true" ht="12.75" hidden="false" customHeight="false" outlineLevel="0" collapsed="false">
      <c r="A753" s="46"/>
      <c r="H753" s="73"/>
    </row>
    <row r="754" s="72" customFormat="true" ht="12.75" hidden="false" customHeight="false" outlineLevel="0" collapsed="false">
      <c r="A754" s="46"/>
      <c r="H754" s="73"/>
    </row>
    <row r="755" s="72" customFormat="true" ht="12.75" hidden="false" customHeight="false" outlineLevel="0" collapsed="false">
      <c r="A755" s="46"/>
      <c r="H755" s="73"/>
    </row>
    <row r="756" s="72" customFormat="true" ht="12.75" hidden="false" customHeight="false" outlineLevel="0" collapsed="false">
      <c r="A756" s="46"/>
      <c r="H756" s="73"/>
    </row>
    <row r="757" s="72" customFormat="true" ht="12.75" hidden="false" customHeight="false" outlineLevel="0" collapsed="false">
      <c r="A757" s="46"/>
      <c r="H757" s="73"/>
    </row>
    <row r="758" s="72" customFormat="true" ht="12.75" hidden="false" customHeight="false" outlineLevel="0" collapsed="false">
      <c r="A758" s="46"/>
      <c r="H758" s="73"/>
    </row>
    <row r="759" s="72" customFormat="true" ht="12.75" hidden="false" customHeight="false" outlineLevel="0" collapsed="false">
      <c r="A759" s="46"/>
      <c r="H759" s="73"/>
    </row>
    <row r="760" s="72" customFormat="true" ht="12.75" hidden="false" customHeight="false" outlineLevel="0" collapsed="false">
      <c r="A760" s="46"/>
      <c r="H760" s="73"/>
    </row>
    <row r="761" s="72" customFormat="true" ht="12.75" hidden="false" customHeight="false" outlineLevel="0" collapsed="false">
      <c r="A761" s="46"/>
      <c r="H761" s="73"/>
    </row>
    <row r="762" s="72" customFormat="true" ht="12.75" hidden="false" customHeight="false" outlineLevel="0" collapsed="false">
      <c r="A762" s="46"/>
      <c r="H762" s="73"/>
    </row>
    <row r="763" s="72" customFormat="true" ht="12.75" hidden="false" customHeight="false" outlineLevel="0" collapsed="false">
      <c r="A763" s="46"/>
      <c r="H763" s="73"/>
    </row>
    <row r="764" s="72" customFormat="true" ht="12.75" hidden="false" customHeight="false" outlineLevel="0" collapsed="false">
      <c r="A764" s="46"/>
      <c r="H764" s="73"/>
    </row>
    <row r="765" s="72" customFormat="true" ht="12.75" hidden="false" customHeight="false" outlineLevel="0" collapsed="false">
      <c r="A765" s="46"/>
      <c r="H765" s="73"/>
    </row>
    <row r="766" s="72" customFormat="true" ht="12.75" hidden="false" customHeight="false" outlineLevel="0" collapsed="false">
      <c r="A766" s="46"/>
      <c r="H766" s="73"/>
    </row>
    <row r="767" s="72" customFormat="true" ht="12.75" hidden="false" customHeight="false" outlineLevel="0" collapsed="false">
      <c r="A767" s="46"/>
      <c r="H767" s="73"/>
    </row>
    <row r="768" s="72" customFormat="true" ht="12.75" hidden="false" customHeight="false" outlineLevel="0" collapsed="false">
      <c r="A768" s="46"/>
      <c r="H768" s="73"/>
    </row>
    <row r="769" s="72" customFormat="true" ht="12.75" hidden="false" customHeight="false" outlineLevel="0" collapsed="false">
      <c r="A769" s="46"/>
      <c r="H769" s="73"/>
    </row>
    <row r="770" s="72" customFormat="true" ht="12.75" hidden="false" customHeight="false" outlineLevel="0" collapsed="false">
      <c r="A770" s="46"/>
      <c r="H770" s="73"/>
    </row>
    <row r="771" s="72" customFormat="true" ht="12.75" hidden="false" customHeight="false" outlineLevel="0" collapsed="false">
      <c r="A771" s="46"/>
      <c r="H771" s="73"/>
    </row>
    <row r="772" s="72" customFormat="true" ht="12.75" hidden="false" customHeight="false" outlineLevel="0" collapsed="false">
      <c r="A772" s="46"/>
      <c r="H772" s="73"/>
    </row>
    <row r="773" s="72" customFormat="true" ht="12.75" hidden="false" customHeight="false" outlineLevel="0" collapsed="false">
      <c r="A773" s="46"/>
      <c r="H773" s="73"/>
    </row>
    <row r="774" s="72" customFormat="true" ht="12.75" hidden="false" customHeight="false" outlineLevel="0" collapsed="false">
      <c r="A774" s="46"/>
      <c r="H774" s="73"/>
    </row>
    <row r="775" s="72" customFormat="true" ht="12.75" hidden="false" customHeight="false" outlineLevel="0" collapsed="false">
      <c r="A775" s="46"/>
      <c r="H775" s="73"/>
    </row>
    <row r="776" s="72" customFormat="true" ht="12.75" hidden="false" customHeight="false" outlineLevel="0" collapsed="false">
      <c r="A776" s="46"/>
      <c r="H776" s="73"/>
    </row>
    <row r="777" s="72" customFormat="true" ht="12.75" hidden="false" customHeight="false" outlineLevel="0" collapsed="false">
      <c r="A777" s="46"/>
      <c r="H777" s="73"/>
    </row>
    <row r="778" s="72" customFormat="true" ht="12.75" hidden="false" customHeight="false" outlineLevel="0" collapsed="false">
      <c r="A778" s="46"/>
      <c r="H778" s="73"/>
    </row>
    <row r="779" s="72" customFormat="true" ht="12.75" hidden="false" customHeight="false" outlineLevel="0" collapsed="false">
      <c r="A779" s="46"/>
      <c r="H779" s="73"/>
    </row>
    <row r="780" s="72" customFormat="true" ht="12.75" hidden="false" customHeight="false" outlineLevel="0" collapsed="false">
      <c r="A780" s="46"/>
      <c r="H780" s="73"/>
    </row>
    <row r="781" s="72" customFormat="true" ht="12.75" hidden="false" customHeight="false" outlineLevel="0" collapsed="false">
      <c r="A781" s="46"/>
      <c r="H781" s="73"/>
    </row>
    <row r="782" s="72" customFormat="true" ht="12.75" hidden="false" customHeight="false" outlineLevel="0" collapsed="false">
      <c r="A782" s="46"/>
      <c r="H782" s="73"/>
    </row>
    <row r="783" s="72" customFormat="true" ht="12.75" hidden="false" customHeight="false" outlineLevel="0" collapsed="false">
      <c r="A783" s="46"/>
      <c r="H783" s="73"/>
    </row>
    <row r="784" s="72" customFormat="true" ht="12.75" hidden="false" customHeight="false" outlineLevel="0" collapsed="false">
      <c r="A784" s="46"/>
      <c r="H784" s="73"/>
    </row>
    <row r="785" s="72" customFormat="true" ht="12.75" hidden="false" customHeight="false" outlineLevel="0" collapsed="false">
      <c r="A785" s="46"/>
      <c r="H785" s="73"/>
    </row>
    <row r="786" s="72" customFormat="true" ht="12.75" hidden="false" customHeight="false" outlineLevel="0" collapsed="false">
      <c r="A786" s="46"/>
      <c r="H786" s="73"/>
    </row>
    <row r="787" s="72" customFormat="true" ht="12.75" hidden="false" customHeight="false" outlineLevel="0" collapsed="false">
      <c r="A787" s="46"/>
      <c r="H787" s="73"/>
    </row>
    <row r="788" s="72" customFormat="true" ht="12.75" hidden="false" customHeight="false" outlineLevel="0" collapsed="false">
      <c r="A788" s="46"/>
      <c r="H788" s="73"/>
    </row>
    <row r="789" s="72" customFormat="true" ht="12.75" hidden="false" customHeight="false" outlineLevel="0" collapsed="false">
      <c r="A789" s="46"/>
      <c r="H789" s="73"/>
    </row>
    <row r="790" s="72" customFormat="true" ht="12.75" hidden="false" customHeight="false" outlineLevel="0" collapsed="false">
      <c r="A790" s="46"/>
      <c r="H790" s="73"/>
    </row>
    <row r="791" s="72" customFormat="true" ht="12.75" hidden="false" customHeight="false" outlineLevel="0" collapsed="false">
      <c r="A791" s="46"/>
      <c r="H791" s="73"/>
    </row>
    <row r="792" s="72" customFormat="true" ht="12.75" hidden="false" customHeight="false" outlineLevel="0" collapsed="false">
      <c r="A792" s="46"/>
      <c r="H792" s="73"/>
    </row>
    <row r="793" s="72" customFormat="true" ht="12.75" hidden="false" customHeight="false" outlineLevel="0" collapsed="false">
      <c r="A793" s="46"/>
      <c r="H793" s="73"/>
    </row>
    <row r="794" s="72" customFormat="true" ht="12.75" hidden="false" customHeight="false" outlineLevel="0" collapsed="false">
      <c r="A794" s="46"/>
      <c r="H794" s="73"/>
    </row>
    <row r="795" s="72" customFormat="true" ht="12.75" hidden="false" customHeight="false" outlineLevel="0" collapsed="false">
      <c r="A795" s="46"/>
      <c r="H795" s="73"/>
    </row>
    <row r="796" s="72" customFormat="true" ht="12.75" hidden="false" customHeight="false" outlineLevel="0" collapsed="false">
      <c r="A796" s="46"/>
      <c r="H796" s="73"/>
    </row>
    <row r="797" s="72" customFormat="true" ht="12.75" hidden="false" customHeight="false" outlineLevel="0" collapsed="false">
      <c r="A797" s="46"/>
      <c r="H797" s="73"/>
    </row>
    <row r="798" s="72" customFormat="true" ht="12.75" hidden="false" customHeight="false" outlineLevel="0" collapsed="false">
      <c r="A798" s="46"/>
      <c r="H798" s="73"/>
    </row>
    <row r="799" s="72" customFormat="true" ht="12.75" hidden="false" customHeight="false" outlineLevel="0" collapsed="false">
      <c r="A799" s="46"/>
      <c r="H799" s="73"/>
    </row>
    <row r="800" s="72" customFormat="true" ht="12.75" hidden="false" customHeight="false" outlineLevel="0" collapsed="false">
      <c r="A800" s="46"/>
      <c r="H800" s="73"/>
    </row>
    <row r="801" s="72" customFormat="true" ht="12.75" hidden="false" customHeight="false" outlineLevel="0" collapsed="false">
      <c r="A801" s="46"/>
      <c r="H801" s="73"/>
    </row>
    <row r="802" s="72" customFormat="true" ht="12.75" hidden="false" customHeight="false" outlineLevel="0" collapsed="false">
      <c r="A802" s="46"/>
      <c r="H802" s="73"/>
    </row>
    <row r="803" s="72" customFormat="true" ht="12.75" hidden="false" customHeight="false" outlineLevel="0" collapsed="false">
      <c r="A803" s="46"/>
      <c r="H803" s="73"/>
    </row>
    <row r="804" s="72" customFormat="true" ht="12.75" hidden="false" customHeight="false" outlineLevel="0" collapsed="false">
      <c r="A804" s="46"/>
      <c r="H804" s="73"/>
    </row>
    <row r="805" s="72" customFormat="true" ht="12.75" hidden="false" customHeight="false" outlineLevel="0" collapsed="false">
      <c r="A805" s="46"/>
      <c r="H805" s="73"/>
    </row>
    <row r="806" s="72" customFormat="true" ht="12.75" hidden="false" customHeight="false" outlineLevel="0" collapsed="false">
      <c r="A806" s="46"/>
      <c r="H806" s="73"/>
    </row>
    <row r="807" s="72" customFormat="true" ht="12.75" hidden="false" customHeight="false" outlineLevel="0" collapsed="false">
      <c r="A807" s="46"/>
      <c r="H807" s="73"/>
    </row>
    <row r="808" s="72" customFormat="true" ht="12.75" hidden="false" customHeight="false" outlineLevel="0" collapsed="false">
      <c r="A808" s="46"/>
      <c r="H808" s="73"/>
    </row>
    <row r="809" s="72" customFormat="true" ht="12.75" hidden="false" customHeight="false" outlineLevel="0" collapsed="false">
      <c r="A809" s="46"/>
      <c r="H809" s="73"/>
    </row>
    <row r="810" s="72" customFormat="true" ht="12.75" hidden="false" customHeight="false" outlineLevel="0" collapsed="false">
      <c r="A810" s="46"/>
      <c r="H810" s="73"/>
    </row>
    <row r="811" s="72" customFormat="true" ht="12.75" hidden="false" customHeight="false" outlineLevel="0" collapsed="false">
      <c r="A811" s="46"/>
      <c r="H811" s="73"/>
    </row>
    <row r="812" s="72" customFormat="true" ht="12.75" hidden="false" customHeight="false" outlineLevel="0" collapsed="false">
      <c r="A812" s="46"/>
      <c r="H812" s="73"/>
    </row>
    <row r="813" s="72" customFormat="true" ht="12.75" hidden="false" customHeight="false" outlineLevel="0" collapsed="false">
      <c r="A813" s="46"/>
      <c r="H813" s="73"/>
    </row>
    <row r="814" s="72" customFormat="true" ht="12.75" hidden="false" customHeight="false" outlineLevel="0" collapsed="false">
      <c r="A814" s="46"/>
      <c r="H814" s="73"/>
    </row>
    <row r="815" s="72" customFormat="true" ht="12.75" hidden="false" customHeight="false" outlineLevel="0" collapsed="false">
      <c r="A815" s="46"/>
      <c r="H815" s="73"/>
    </row>
    <row r="816" s="72" customFormat="true" ht="12.75" hidden="false" customHeight="false" outlineLevel="0" collapsed="false">
      <c r="A816" s="46"/>
      <c r="H816" s="73"/>
    </row>
    <row r="817" s="72" customFormat="true" ht="12.75" hidden="false" customHeight="false" outlineLevel="0" collapsed="false">
      <c r="A817" s="46"/>
      <c r="H817" s="73"/>
    </row>
    <row r="818" s="72" customFormat="true" ht="12.75" hidden="false" customHeight="false" outlineLevel="0" collapsed="false">
      <c r="A818" s="46"/>
      <c r="H818" s="73"/>
    </row>
    <row r="819" s="72" customFormat="true" ht="12.75" hidden="false" customHeight="false" outlineLevel="0" collapsed="false">
      <c r="A819" s="46"/>
      <c r="H819" s="73"/>
    </row>
    <row r="820" s="72" customFormat="true" ht="12.75" hidden="false" customHeight="false" outlineLevel="0" collapsed="false">
      <c r="A820" s="46"/>
      <c r="H820" s="73"/>
    </row>
    <row r="821" s="72" customFormat="true" ht="12.75" hidden="false" customHeight="false" outlineLevel="0" collapsed="false">
      <c r="A821" s="46"/>
      <c r="H821" s="73"/>
    </row>
    <row r="822" s="72" customFormat="true" ht="12.75" hidden="false" customHeight="false" outlineLevel="0" collapsed="false">
      <c r="A822" s="46"/>
      <c r="H822" s="73"/>
    </row>
    <row r="823" s="72" customFormat="true" ht="12.75" hidden="false" customHeight="false" outlineLevel="0" collapsed="false">
      <c r="A823" s="46"/>
      <c r="H823" s="73"/>
    </row>
    <row r="824" s="72" customFormat="true" ht="12.75" hidden="false" customHeight="false" outlineLevel="0" collapsed="false">
      <c r="A824" s="46"/>
      <c r="H824" s="73"/>
    </row>
    <row r="825" s="72" customFormat="true" ht="12.75" hidden="false" customHeight="false" outlineLevel="0" collapsed="false">
      <c r="A825" s="46"/>
      <c r="H825" s="73"/>
    </row>
    <row r="826" s="72" customFormat="true" ht="12.75" hidden="false" customHeight="false" outlineLevel="0" collapsed="false">
      <c r="A826" s="46"/>
      <c r="H826" s="73"/>
    </row>
    <row r="827" s="72" customFormat="true" ht="12.75" hidden="false" customHeight="false" outlineLevel="0" collapsed="false">
      <c r="A827" s="46"/>
      <c r="H827" s="73"/>
    </row>
    <row r="828" s="72" customFormat="true" ht="12.75" hidden="false" customHeight="false" outlineLevel="0" collapsed="false">
      <c r="A828" s="46"/>
      <c r="H828" s="73"/>
    </row>
    <row r="829" s="72" customFormat="true" ht="12.75" hidden="false" customHeight="false" outlineLevel="0" collapsed="false">
      <c r="A829" s="46"/>
      <c r="H829" s="73"/>
    </row>
    <row r="830" s="72" customFormat="true" ht="12.75" hidden="false" customHeight="false" outlineLevel="0" collapsed="false">
      <c r="A830" s="46"/>
      <c r="H830" s="73"/>
    </row>
    <row r="831" s="72" customFormat="true" ht="12.75" hidden="false" customHeight="false" outlineLevel="0" collapsed="false">
      <c r="A831" s="46"/>
      <c r="H831" s="73"/>
    </row>
    <row r="832" s="72" customFormat="true" ht="12.75" hidden="false" customHeight="false" outlineLevel="0" collapsed="false">
      <c r="A832" s="46"/>
      <c r="H832" s="73"/>
    </row>
    <row r="833" s="72" customFormat="true" ht="12.75" hidden="false" customHeight="false" outlineLevel="0" collapsed="false">
      <c r="A833" s="46"/>
      <c r="H833" s="73"/>
    </row>
    <row r="834" s="72" customFormat="true" ht="12.75" hidden="false" customHeight="false" outlineLevel="0" collapsed="false">
      <c r="A834" s="46"/>
      <c r="H834" s="73"/>
    </row>
    <row r="835" s="72" customFormat="true" ht="12.75" hidden="false" customHeight="false" outlineLevel="0" collapsed="false">
      <c r="A835" s="46"/>
      <c r="H835" s="73"/>
    </row>
    <row r="836" s="72" customFormat="true" ht="12.75" hidden="false" customHeight="false" outlineLevel="0" collapsed="false">
      <c r="A836" s="46"/>
      <c r="H836" s="73"/>
    </row>
    <row r="837" s="72" customFormat="true" ht="12.75" hidden="false" customHeight="false" outlineLevel="0" collapsed="false">
      <c r="A837" s="46"/>
      <c r="H837" s="73"/>
    </row>
    <row r="838" s="72" customFormat="true" ht="12.75" hidden="false" customHeight="false" outlineLevel="0" collapsed="false">
      <c r="A838" s="46"/>
      <c r="H838" s="73"/>
    </row>
    <row r="839" s="72" customFormat="true" ht="12.75" hidden="false" customHeight="false" outlineLevel="0" collapsed="false">
      <c r="A839" s="46"/>
      <c r="H839" s="73"/>
    </row>
    <row r="840" s="72" customFormat="true" ht="12.75" hidden="false" customHeight="false" outlineLevel="0" collapsed="false">
      <c r="A840" s="46"/>
      <c r="H840" s="73"/>
    </row>
    <row r="841" s="72" customFormat="true" ht="12.75" hidden="false" customHeight="false" outlineLevel="0" collapsed="false">
      <c r="A841" s="46"/>
      <c r="H841" s="73"/>
    </row>
    <row r="842" s="72" customFormat="true" ht="12.75" hidden="false" customHeight="false" outlineLevel="0" collapsed="false">
      <c r="A842" s="46"/>
      <c r="H842" s="73"/>
    </row>
    <row r="843" s="72" customFormat="true" ht="12.75" hidden="false" customHeight="false" outlineLevel="0" collapsed="false">
      <c r="A843" s="46"/>
      <c r="H843" s="73"/>
    </row>
    <row r="844" s="72" customFormat="true" ht="12.75" hidden="false" customHeight="false" outlineLevel="0" collapsed="false">
      <c r="A844" s="46"/>
      <c r="H844" s="73"/>
    </row>
    <row r="845" s="72" customFormat="true" ht="12.75" hidden="false" customHeight="false" outlineLevel="0" collapsed="false">
      <c r="A845" s="46"/>
      <c r="H845" s="73"/>
    </row>
    <row r="846" s="72" customFormat="true" ht="12.75" hidden="false" customHeight="false" outlineLevel="0" collapsed="false">
      <c r="A846" s="46"/>
      <c r="H846" s="73"/>
    </row>
    <row r="847" s="72" customFormat="true" ht="12.75" hidden="false" customHeight="false" outlineLevel="0" collapsed="false">
      <c r="A847" s="46"/>
      <c r="H847" s="73"/>
    </row>
    <row r="848" s="72" customFormat="true" ht="12.75" hidden="false" customHeight="false" outlineLevel="0" collapsed="false">
      <c r="A848" s="46"/>
      <c r="H848" s="73"/>
    </row>
    <row r="849" s="72" customFormat="true" ht="12.75" hidden="false" customHeight="false" outlineLevel="0" collapsed="false">
      <c r="A849" s="46"/>
      <c r="H849" s="73"/>
    </row>
    <row r="850" s="72" customFormat="true" ht="12.75" hidden="false" customHeight="false" outlineLevel="0" collapsed="false">
      <c r="A850" s="46"/>
      <c r="H850" s="73"/>
    </row>
    <row r="851" s="72" customFormat="true" ht="12.75" hidden="false" customHeight="false" outlineLevel="0" collapsed="false">
      <c r="A851" s="46"/>
      <c r="H851" s="73"/>
    </row>
    <row r="852" s="72" customFormat="true" ht="12.75" hidden="false" customHeight="false" outlineLevel="0" collapsed="false">
      <c r="A852" s="46"/>
      <c r="H852" s="73"/>
    </row>
    <row r="853" s="72" customFormat="true" ht="12.75" hidden="false" customHeight="false" outlineLevel="0" collapsed="false">
      <c r="A853" s="46"/>
      <c r="H853" s="73"/>
    </row>
    <row r="854" s="72" customFormat="true" ht="12.75" hidden="false" customHeight="false" outlineLevel="0" collapsed="false">
      <c r="A854" s="46"/>
      <c r="H854" s="73"/>
    </row>
    <row r="855" s="72" customFormat="true" ht="12.75" hidden="false" customHeight="false" outlineLevel="0" collapsed="false">
      <c r="A855" s="46"/>
      <c r="H855" s="73"/>
    </row>
    <row r="856" s="72" customFormat="true" ht="12.75" hidden="false" customHeight="false" outlineLevel="0" collapsed="false">
      <c r="A856" s="46"/>
      <c r="H856" s="73"/>
    </row>
    <row r="857" s="72" customFormat="true" ht="12.75" hidden="false" customHeight="false" outlineLevel="0" collapsed="false">
      <c r="A857" s="46"/>
      <c r="H857" s="73"/>
    </row>
    <row r="858" s="72" customFormat="true" ht="12.75" hidden="false" customHeight="false" outlineLevel="0" collapsed="false">
      <c r="A858" s="46"/>
      <c r="H858" s="73"/>
    </row>
    <row r="859" s="72" customFormat="true" ht="12.75" hidden="false" customHeight="false" outlineLevel="0" collapsed="false">
      <c r="A859" s="46"/>
      <c r="H859" s="73"/>
    </row>
    <row r="860" s="72" customFormat="true" ht="12.75" hidden="false" customHeight="false" outlineLevel="0" collapsed="false">
      <c r="A860" s="46"/>
      <c r="H860" s="73"/>
    </row>
    <row r="861" s="72" customFormat="true" ht="12.75" hidden="false" customHeight="false" outlineLevel="0" collapsed="false">
      <c r="A861" s="46"/>
      <c r="H861" s="73"/>
    </row>
    <row r="862" s="72" customFormat="true" ht="12.75" hidden="false" customHeight="false" outlineLevel="0" collapsed="false">
      <c r="A862" s="46"/>
      <c r="H862" s="73"/>
    </row>
    <row r="863" s="72" customFormat="true" ht="12.75" hidden="false" customHeight="false" outlineLevel="0" collapsed="false">
      <c r="A863" s="46"/>
      <c r="H863" s="73"/>
    </row>
    <row r="864" s="72" customFormat="true" ht="12.75" hidden="false" customHeight="false" outlineLevel="0" collapsed="false">
      <c r="A864" s="46"/>
      <c r="H864" s="73"/>
    </row>
    <row r="865" s="72" customFormat="true" ht="12.75" hidden="false" customHeight="false" outlineLevel="0" collapsed="false">
      <c r="A865" s="46"/>
      <c r="H865" s="73"/>
    </row>
    <row r="866" s="72" customFormat="true" ht="12.75" hidden="false" customHeight="false" outlineLevel="0" collapsed="false">
      <c r="A866" s="46"/>
      <c r="H866" s="73"/>
    </row>
    <row r="867" s="72" customFormat="true" ht="12.75" hidden="false" customHeight="false" outlineLevel="0" collapsed="false">
      <c r="A867" s="46"/>
      <c r="H867" s="73"/>
    </row>
    <row r="868" s="72" customFormat="true" ht="12.75" hidden="false" customHeight="false" outlineLevel="0" collapsed="false">
      <c r="A868" s="46"/>
      <c r="H868" s="73"/>
    </row>
    <row r="869" s="72" customFormat="true" ht="12.75" hidden="false" customHeight="false" outlineLevel="0" collapsed="false">
      <c r="A869" s="46"/>
      <c r="H869" s="73"/>
    </row>
    <row r="870" s="72" customFormat="true" ht="12.75" hidden="false" customHeight="false" outlineLevel="0" collapsed="false">
      <c r="A870" s="46"/>
      <c r="H870" s="73"/>
    </row>
    <row r="871" s="72" customFormat="true" ht="12.75" hidden="false" customHeight="false" outlineLevel="0" collapsed="false">
      <c r="A871" s="46"/>
      <c r="H871" s="73"/>
    </row>
    <row r="872" s="72" customFormat="true" ht="12.75" hidden="false" customHeight="false" outlineLevel="0" collapsed="false">
      <c r="A872" s="46"/>
      <c r="H872" s="73"/>
    </row>
    <row r="873" s="72" customFormat="true" ht="12.75" hidden="false" customHeight="false" outlineLevel="0" collapsed="false">
      <c r="A873" s="46"/>
      <c r="H873" s="73"/>
    </row>
    <row r="874" s="72" customFormat="true" ht="12.75" hidden="false" customHeight="false" outlineLevel="0" collapsed="false">
      <c r="A874" s="46"/>
      <c r="H874" s="73"/>
    </row>
    <row r="875" s="72" customFormat="true" ht="12.75" hidden="false" customHeight="false" outlineLevel="0" collapsed="false">
      <c r="A875" s="46"/>
      <c r="H875" s="73"/>
    </row>
    <row r="876" s="72" customFormat="true" ht="12.75" hidden="false" customHeight="false" outlineLevel="0" collapsed="false">
      <c r="A876" s="46"/>
      <c r="H876" s="73"/>
    </row>
    <row r="877" s="72" customFormat="true" ht="12.75" hidden="false" customHeight="false" outlineLevel="0" collapsed="false">
      <c r="A877" s="46"/>
      <c r="H877" s="73"/>
    </row>
    <row r="878" s="72" customFormat="true" ht="12.75" hidden="false" customHeight="false" outlineLevel="0" collapsed="false">
      <c r="A878" s="46"/>
      <c r="H878" s="73"/>
    </row>
    <row r="879" s="72" customFormat="true" ht="12.75" hidden="false" customHeight="false" outlineLevel="0" collapsed="false">
      <c r="A879" s="46"/>
      <c r="H879" s="73"/>
    </row>
    <row r="880" s="72" customFormat="true" ht="12.75" hidden="false" customHeight="false" outlineLevel="0" collapsed="false">
      <c r="A880" s="46"/>
      <c r="H880" s="73"/>
    </row>
    <row r="881" s="72" customFormat="true" ht="12.75" hidden="false" customHeight="false" outlineLevel="0" collapsed="false">
      <c r="A881" s="46"/>
      <c r="H881" s="73"/>
    </row>
    <row r="882" s="72" customFormat="true" ht="12.75" hidden="false" customHeight="false" outlineLevel="0" collapsed="false">
      <c r="A882" s="46"/>
    </row>
    <row r="883" s="72" customFormat="true" ht="12.75" hidden="false" customHeight="false" outlineLevel="0" collapsed="false">
      <c r="A883" s="46"/>
    </row>
    <row r="884" s="72" customFormat="true" ht="12.75" hidden="false" customHeight="false" outlineLevel="0" collapsed="false">
      <c r="A884" s="46"/>
    </row>
    <row r="885" s="72" customFormat="true" ht="12.75" hidden="false" customHeight="false" outlineLevel="0" collapsed="false">
      <c r="A885" s="46"/>
    </row>
    <row r="886" s="72" customFormat="true" ht="12.75" hidden="false" customHeight="false" outlineLevel="0" collapsed="false">
      <c r="A886" s="46"/>
    </row>
    <row r="887" s="72" customFormat="true" ht="12.75" hidden="false" customHeight="false" outlineLevel="0" collapsed="false">
      <c r="A887" s="46"/>
    </row>
    <row r="888" s="72" customFormat="true" ht="12.75" hidden="false" customHeight="false" outlineLevel="0" collapsed="false">
      <c r="A888" s="46"/>
    </row>
    <row r="889" s="72" customFormat="true" ht="12.75" hidden="false" customHeight="false" outlineLevel="0" collapsed="false">
      <c r="A889" s="46"/>
    </row>
    <row r="890" s="72" customFormat="true" ht="12.75" hidden="false" customHeight="false" outlineLevel="0" collapsed="false">
      <c r="A890" s="46"/>
    </row>
    <row r="891" s="72" customFormat="true" ht="12.75" hidden="false" customHeight="false" outlineLevel="0" collapsed="false">
      <c r="A891" s="46"/>
    </row>
    <row r="892" s="72" customFormat="true" ht="12.75" hidden="false" customHeight="false" outlineLevel="0" collapsed="false">
      <c r="A892" s="46"/>
    </row>
    <row r="893" s="72" customFormat="true" ht="12.75" hidden="false" customHeight="false" outlineLevel="0" collapsed="false">
      <c r="A893" s="46"/>
    </row>
    <row r="894" s="72" customFormat="true" ht="12.75" hidden="false" customHeight="false" outlineLevel="0" collapsed="false">
      <c r="A894" s="46"/>
    </row>
    <row r="895" s="72" customFormat="true" ht="12.75" hidden="false" customHeight="false" outlineLevel="0" collapsed="false">
      <c r="A895" s="46"/>
    </row>
    <row r="896" s="72" customFormat="true" ht="12.75" hidden="false" customHeight="false" outlineLevel="0" collapsed="false">
      <c r="A896" s="46"/>
    </row>
    <row r="897" s="72" customFormat="true" ht="12.75" hidden="false" customHeight="false" outlineLevel="0" collapsed="false">
      <c r="A897" s="46"/>
    </row>
    <row r="898" s="72" customFormat="true" ht="12.75" hidden="false" customHeight="false" outlineLevel="0" collapsed="false">
      <c r="A898" s="46"/>
    </row>
    <row r="899" s="72" customFormat="true" ht="12.75" hidden="false" customHeight="false" outlineLevel="0" collapsed="false">
      <c r="A899" s="46"/>
    </row>
    <row r="900" s="72" customFormat="true" ht="12.75" hidden="false" customHeight="false" outlineLevel="0" collapsed="false">
      <c r="A900" s="46"/>
    </row>
    <row r="901" s="72" customFormat="true" ht="12.75" hidden="false" customHeight="false" outlineLevel="0" collapsed="false">
      <c r="A901" s="46"/>
    </row>
    <row r="902" s="72" customFormat="true" ht="12.75" hidden="false" customHeight="false" outlineLevel="0" collapsed="false">
      <c r="A902" s="46"/>
    </row>
    <row r="903" s="72" customFormat="true" ht="12.75" hidden="false" customHeight="false" outlineLevel="0" collapsed="false">
      <c r="A903" s="46"/>
    </row>
    <row r="904" s="72" customFormat="true" ht="12.75" hidden="false" customHeight="false" outlineLevel="0" collapsed="false">
      <c r="A904" s="46"/>
    </row>
    <row r="905" s="72" customFormat="true" ht="12.75" hidden="false" customHeight="false" outlineLevel="0" collapsed="false">
      <c r="A905" s="46"/>
    </row>
    <row r="906" s="72" customFormat="true" ht="12.75" hidden="false" customHeight="false" outlineLevel="0" collapsed="false">
      <c r="A906" s="46"/>
    </row>
    <row r="907" s="72" customFormat="true" ht="12.75" hidden="false" customHeight="false" outlineLevel="0" collapsed="false">
      <c r="A907" s="46"/>
    </row>
    <row r="908" s="72" customFormat="true" ht="12.75" hidden="false" customHeight="false" outlineLevel="0" collapsed="false">
      <c r="A908" s="46"/>
    </row>
    <row r="909" s="72" customFormat="true" ht="12.75" hidden="false" customHeight="false" outlineLevel="0" collapsed="false">
      <c r="A909" s="46"/>
    </row>
    <row r="910" s="72" customFormat="true" ht="12.75" hidden="false" customHeight="false" outlineLevel="0" collapsed="false">
      <c r="A910" s="46"/>
    </row>
    <row r="911" s="72" customFormat="true" ht="12.75" hidden="false" customHeight="false" outlineLevel="0" collapsed="false">
      <c r="A911" s="46"/>
    </row>
    <row r="912" s="72" customFormat="true" ht="12.75" hidden="false" customHeight="false" outlineLevel="0" collapsed="false">
      <c r="A912" s="46"/>
    </row>
    <row r="913" s="72" customFormat="true" ht="12.75" hidden="false" customHeight="false" outlineLevel="0" collapsed="false">
      <c r="A913" s="46"/>
    </row>
    <row r="914" s="72" customFormat="true" ht="12.75" hidden="false" customHeight="false" outlineLevel="0" collapsed="false">
      <c r="A914" s="46"/>
    </row>
    <row r="915" s="72" customFormat="true" ht="12.75" hidden="false" customHeight="false" outlineLevel="0" collapsed="false">
      <c r="A915" s="46"/>
    </row>
    <row r="916" s="72" customFormat="true" ht="12.75" hidden="false" customHeight="false" outlineLevel="0" collapsed="false">
      <c r="A916" s="46"/>
    </row>
    <row r="917" s="72" customFormat="true" ht="12.75" hidden="false" customHeight="false" outlineLevel="0" collapsed="false">
      <c r="A917" s="46"/>
    </row>
    <row r="918" s="72" customFormat="true" ht="12.75" hidden="false" customHeight="false" outlineLevel="0" collapsed="false">
      <c r="A918" s="46"/>
    </row>
    <row r="919" s="72" customFormat="true" ht="12.75" hidden="false" customHeight="false" outlineLevel="0" collapsed="false">
      <c r="A919" s="46"/>
    </row>
    <row r="920" s="72" customFormat="true" ht="12.75" hidden="false" customHeight="false" outlineLevel="0" collapsed="false">
      <c r="A920" s="46"/>
    </row>
    <row r="921" s="72" customFormat="true" ht="12.75" hidden="false" customHeight="false" outlineLevel="0" collapsed="false">
      <c r="A921" s="46"/>
    </row>
    <row r="922" s="72" customFormat="true" ht="12.75" hidden="false" customHeight="false" outlineLevel="0" collapsed="false">
      <c r="A922" s="46"/>
    </row>
    <row r="923" s="72" customFormat="true" ht="12.75" hidden="false" customHeight="false" outlineLevel="0" collapsed="false">
      <c r="A923" s="46"/>
    </row>
    <row r="924" s="72" customFormat="true" ht="12.75" hidden="false" customHeight="false" outlineLevel="0" collapsed="false">
      <c r="A924" s="46"/>
    </row>
    <row r="925" s="72" customFormat="true" ht="12.75" hidden="false" customHeight="false" outlineLevel="0" collapsed="false">
      <c r="A925" s="46"/>
    </row>
    <row r="926" s="72" customFormat="true" ht="12.75" hidden="false" customHeight="false" outlineLevel="0" collapsed="false">
      <c r="A926" s="46"/>
    </row>
    <row r="927" s="72" customFormat="true" ht="12.75" hidden="false" customHeight="false" outlineLevel="0" collapsed="false">
      <c r="A927" s="46"/>
    </row>
    <row r="928" s="72" customFormat="true" ht="12.75" hidden="false" customHeight="false" outlineLevel="0" collapsed="false">
      <c r="A928" s="46"/>
    </row>
    <row r="929" s="72" customFormat="true" ht="12.75" hidden="false" customHeight="false" outlineLevel="0" collapsed="false">
      <c r="A929" s="46"/>
    </row>
    <row r="930" s="72" customFormat="true" ht="12.75" hidden="false" customHeight="false" outlineLevel="0" collapsed="false">
      <c r="A930" s="46"/>
    </row>
    <row r="931" s="72" customFormat="true" ht="12.75" hidden="false" customHeight="false" outlineLevel="0" collapsed="false">
      <c r="A931" s="46"/>
    </row>
    <row r="932" s="72" customFormat="true" ht="12.75" hidden="false" customHeight="false" outlineLevel="0" collapsed="false">
      <c r="A932" s="46"/>
    </row>
    <row r="933" s="72" customFormat="true" ht="12.75" hidden="false" customHeight="false" outlineLevel="0" collapsed="false">
      <c r="A933" s="46"/>
    </row>
    <row r="934" s="72" customFormat="true" ht="12.75" hidden="false" customHeight="false" outlineLevel="0" collapsed="false">
      <c r="A934" s="46"/>
    </row>
    <row r="935" s="72" customFormat="true" ht="12.75" hidden="false" customHeight="false" outlineLevel="0" collapsed="false">
      <c r="A935" s="46"/>
    </row>
    <row r="936" s="72" customFormat="true" ht="12.75" hidden="false" customHeight="false" outlineLevel="0" collapsed="false">
      <c r="A936" s="46"/>
    </row>
    <row r="937" s="72" customFormat="true" ht="12.75" hidden="false" customHeight="false" outlineLevel="0" collapsed="false">
      <c r="A937" s="46"/>
    </row>
    <row r="938" s="72" customFormat="true" ht="12.75" hidden="false" customHeight="false" outlineLevel="0" collapsed="false">
      <c r="A938" s="46"/>
    </row>
    <row r="939" s="72" customFormat="true" ht="12.75" hidden="false" customHeight="false" outlineLevel="0" collapsed="false">
      <c r="A939" s="46"/>
    </row>
    <row r="940" s="72" customFormat="true" ht="12.75" hidden="false" customHeight="false" outlineLevel="0" collapsed="false">
      <c r="A940" s="46"/>
    </row>
    <row r="941" s="72" customFormat="true" ht="12.75" hidden="false" customHeight="false" outlineLevel="0" collapsed="false">
      <c r="A941" s="46"/>
    </row>
    <row r="942" s="72" customFormat="true" ht="12.75" hidden="false" customHeight="false" outlineLevel="0" collapsed="false">
      <c r="A942" s="46"/>
    </row>
    <row r="943" s="72" customFormat="true" ht="12.75" hidden="false" customHeight="false" outlineLevel="0" collapsed="false">
      <c r="A943" s="46"/>
    </row>
    <row r="944" s="72" customFormat="true" ht="12.75" hidden="false" customHeight="false" outlineLevel="0" collapsed="false">
      <c r="A944" s="46"/>
    </row>
    <row r="945" s="72" customFormat="true" ht="12.75" hidden="false" customHeight="false" outlineLevel="0" collapsed="false">
      <c r="A945" s="46"/>
    </row>
    <row r="946" s="72" customFormat="true" ht="12.75" hidden="false" customHeight="false" outlineLevel="0" collapsed="false">
      <c r="A946" s="46"/>
    </row>
    <row r="947" s="72" customFormat="true" ht="12.75" hidden="false" customHeight="false" outlineLevel="0" collapsed="false">
      <c r="A947" s="46"/>
    </row>
    <row r="948" s="72" customFormat="true" ht="12.75" hidden="false" customHeight="false" outlineLevel="0" collapsed="false">
      <c r="A948" s="46"/>
    </row>
    <row r="949" s="72" customFormat="true" ht="12.75" hidden="false" customHeight="false" outlineLevel="0" collapsed="false">
      <c r="A949" s="46"/>
    </row>
    <row r="950" s="72" customFormat="true" ht="12.75" hidden="false" customHeight="false" outlineLevel="0" collapsed="false">
      <c r="A950" s="46"/>
    </row>
    <row r="951" s="72" customFormat="true" ht="12.75" hidden="false" customHeight="false" outlineLevel="0" collapsed="false">
      <c r="A951" s="46"/>
    </row>
    <row r="952" s="72" customFormat="true" ht="12.75" hidden="false" customHeight="false" outlineLevel="0" collapsed="false">
      <c r="A952" s="46"/>
    </row>
    <row r="953" s="72" customFormat="true" ht="12.75" hidden="false" customHeight="false" outlineLevel="0" collapsed="false">
      <c r="A953" s="46"/>
    </row>
    <row r="954" s="72" customFormat="true" ht="12.75" hidden="false" customHeight="false" outlineLevel="0" collapsed="false">
      <c r="A954" s="46"/>
    </row>
    <row r="955" s="72" customFormat="true" ht="12.75" hidden="false" customHeight="false" outlineLevel="0" collapsed="false">
      <c r="A955" s="46"/>
    </row>
    <row r="956" s="72" customFormat="true" ht="12.75" hidden="false" customHeight="false" outlineLevel="0" collapsed="false">
      <c r="A956" s="46"/>
    </row>
    <row r="957" s="72" customFormat="true" ht="12.75" hidden="false" customHeight="false" outlineLevel="0" collapsed="false">
      <c r="A957" s="46"/>
    </row>
    <row r="958" s="72" customFormat="true" ht="12.75" hidden="false" customHeight="false" outlineLevel="0" collapsed="false">
      <c r="A958" s="46"/>
    </row>
    <row r="959" s="72" customFormat="true" ht="12.75" hidden="false" customHeight="false" outlineLevel="0" collapsed="false">
      <c r="A959" s="46"/>
    </row>
    <row r="960" s="72" customFormat="true" ht="12.75" hidden="false" customHeight="false" outlineLevel="0" collapsed="false">
      <c r="A960" s="46"/>
    </row>
    <row r="961" s="72" customFormat="true" ht="12.75" hidden="false" customHeight="false" outlineLevel="0" collapsed="false">
      <c r="A961" s="46"/>
    </row>
    <row r="962" s="72" customFormat="true" ht="12.75" hidden="false" customHeight="false" outlineLevel="0" collapsed="false">
      <c r="A962" s="46"/>
    </row>
    <row r="963" s="72" customFormat="true" ht="12.75" hidden="false" customHeight="false" outlineLevel="0" collapsed="false">
      <c r="A963" s="46"/>
    </row>
    <row r="964" s="72" customFormat="true" ht="12.75" hidden="false" customHeight="false" outlineLevel="0" collapsed="false">
      <c r="A964" s="46"/>
    </row>
    <row r="965" s="72" customFormat="true" ht="12.75" hidden="false" customHeight="false" outlineLevel="0" collapsed="false">
      <c r="A965" s="46"/>
    </row>
    <row r="966" s="72" customFormat="true" ht="12.75" hidden="false" customHeight="false" outlineLevel="0" collapsed="false">
      <c r="A966" s="46"/>
    </row>
    <row r="967" s="72" customFormat="true" ht="12.75" hidden="false" customHeight="false" outlineLevel="0" collapsed="false">
      <c r="A967" s="46"/>
    </row>
    <row r="968" s="72" customFormat="true" ht="12.75" hidden="false" customHeight="false" outlineLevel="0" collapsed="false">
      <c r="A968" s="46"/>
    </row>
    <row r="969" s="72" customFormat="true" ht="12.75" hidden="false" customHeight="false" outlineLevel="0" collapsed="false">
      <c r="A969" s="46"/>
    </row>
    <row r="970" s="72" customFormat="true" ht="12.75" hidden="false" customHeight="false" outlineLevel="0" collapsed="false">
      <c r="A970" s="46"/>
    </row>
    <row r="971" s="72" customFormat="true" ht="12.75" hidden="false" customHeight="false" outlineLevel="0" collapsed="false">
      <c r="A971" s="46"/>
    </row>
    <row r="972" s="72" customFormat="true" ht="12.75" hidden="false" customHeight="false" outlineLevel="0" collapsed="false">
      <c r="A972" s="46"/>
    </row>
    <row r="973" s="72" customFormat="true" ht="12.75" hidden="false" customHeight="false" outlineLevel="0" collapsed="false">
      <c r="A973" s="46"/>
    </row>
    <row r="974" s="72" customFormat="true" ht="12.75" hidden="false" customHeight="false" outlineLevel="0" collapsed="false">
      <c r="A974" s="46"/>
    </row>
    <row r="975" s="72" customFormat="true" ht="12.75" hidden="false" customHeight="false" outlineLevel="0" collapsed="false">
      <c r="A975" s="46"/>
    </row>
    <row r="976" s="72" customFormat="true" ht="12.75" hidden="false" customHeight="false" outlineLevel="0" collapsed="false"/>
    <row r="977" s="72" customFormat="true" ht="12.75" hidden="false" customHeight="false" outlineLevel="0" collapsed="false"/>
    <row r="978" s="72" customFormat="true" ht="12.75" hidden="false" customHeight="false" outlineLevel="0" collapsed="false"/>
    <row r="979" s="72" customFormat="true" ht="12.75" hidden="false" customHeight="false" outlineLevel="0" collapsed="false"/>
    <row r="980" s="72" customFormat="true" ht="12.75" hidden="false" customHeight="false" outlineLevel="0" collapsed="false"/>
    <row r="981" s="72" customFormat="true" ht="12.75" hidden="false" customHeight="false" outlineLevel="0" collapsed="false"/>
    <row r="982" s="72" customFormat="true" ht="12.75" hidden="false" customHeight="false" outlineLevel="0" collapsed="false"/>
    <row r="983" s="72" customFormat="true" ht="12.75" hidden="false" customHeight="false" outlineLevel="0" collapsed="false"/>
    <row r="984" s="72" customFormat="true" ht="12.75" hidden="false" customHeight="false" outlineLevel="0" collapsed="false"/>
    <row r="985" s="72" customFormat="true" ht="12.75" hidden="false" customHeight="false" outlineLevel="0" collapsed="false"/>
    <row r="986" s="72" customFormat="true" ht="12.75" hidden="false" customHeight="false" outlineLevel="0" collapsed="false"/>
    <row r="987" s="72" customFormat="true" ht="12.75" hidden="false" customHeight="false" outlineLevel="0" collapsed="false"/>
    <row r="988" s="72" customFormat="true" ht="12.75" hidden="false" customHeight="false" outlineLevel="0" collapsed="false"/>
    <row r="989" s="72" customFormat="true" ht="12.75" hidden="false" customHeight="false" outlineLevel="0" collapsed="false"/>
    <row r="990" s="72" customFormat="true" ht="12.75" hidden="false" customHeight="false" outlineLevel="0" collapsed="false"/>
    <row r="991" s="72" customFormat="true" ht="12.75" hidden="false" customHeight="false" outlineLevel="0" collapsed="false"/>
    <row r="992" s="72" customFormat="true" ht="12.75" hidden="false" customHeight="false" outlineLevel="0" collapsed="false"/>
    <row r="993" s="72" customFormat="true" ht="12.75" hidden="false" customHeight="false" outlineLevel="0" collapsed="false"/>
    <row r="994" s="72" customFormat="true" ht="12.75" hidden="false" customHeight="false" outlineLevel="0" collapsed="false"/>
    <row r="995" s="72" customFormat="true" ht="12.75" hidden="false" customHeight="false" outlineLevel="0" collapsed="false"/>
    <row r="996" s="72" customFormat="true" ht="12.75" hidden="false" customHeight="false" outlineLevel="0" collapsed="false"/>
    <row r="997" s="72" customFormat="true" ht="12.75" hidden="false" customHeight="false" outlineLevel="0" collapsed="false"/>
    <row r="998" s="72" customFormat="true" ht="12.75" hidden="false" customHeight="false" outlineLevel="0" collapsed="false"/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12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DM-SŠ a konzerv'!B17</f>
        <v>30035.998458628</v>
      </c>
      <c r="C8" s="33" t="n">
        <f aca="false">'DM-SŠ a konzerv'!C17</f>
        <v>27375.4285714286</v>
      </c>
      <c r="D8" s="33" t="n">
        <f aca="false">'DM-SŠ a konzerv'!D17</f>
        <v>38553.5346988056</v>
      </c>
      <c r="E8" s="33" t="n">
        <f aca="false">'DM-SŠ a konzerv'!E17</f>
        <v>16605</v>
      </c>
      <c r="F8" s="33" t="n">
        <f aca="false">'DM-SŠ a konzerv'!F17</f>
        <v>23479.3103448276</v>
      </c>
      <c r="G8" s="33" t="n">
        <f aca="false">'DM-SŠ a konzerv'!G17</f>
        <v>18108</v>
      </c>
      <c r="H8" s="33" t="n">
        <f aca="false">'DM-SŠ a konzerv'!H17</f>
        <v>30586.1442125237</v>
      </c>
      <c r="I8" s="33" t="n">
        <f aca="false">'DM-SŠ a konzerv'!I17</f>
        <v>0</v>
      </c>
      <c r="J8" s="33" t="n">
        <f aca="false">'DM-SŠ a konzerv'!J17</f>
        <v>24980</v>
      </c>
      <c r="K8" s="33" t="n">
        <f aca="false">'DM-SŠ a konzerv'!K17</f>
        <v>31823</v>
      </c>
      <c r="L8" s="33" t="n">
        <f aca="false">'DM-SŠ a konzerv'!L17</f>
        <v>25879</v>
      </c>
      <c r="M8" s="33" t="n">
        <f aca="false">'DM-SŠ a konzerv'!M17</f>
        <v>38640</v>
      </c>
      <c r="N8" s="33" t="n">
        <f aca="false">'DM-SŠ a konzerv'!N17</f>
        <v>22513</v>
      </c>
      <c r="O8" s="34" t="n">
        <f aca="false">'DM-SŠ a konzerv'!O17</f>
        <v>34844.8126029378</v>
      </c>
      <c r="P8" s="35" t="n">
        <f aca="false">SUM(B8:O8)/COUNTIF(B8:O8,"&gt;0")</f>
        <v>27955.6329914732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DM-SŠ a konzerv'!B27</f>
        <v>24628.8871093293</v>
      </c>
      <c r="C9" s="33" t="n">
        <f aca="false">'DM-SŠ a konzerv'!C27</f>
        <v>27375.4285714286</v>
      </c>
      <c r="D9" s="33" t="n">
        <f aca="false">'DM-SŠ a konzerv'!D27</f>
        <v>32700.021964822</v>
      </c>
      <c r="E9" s="33" t="n">
        <f aca="false">'DM-SŠ a konzerv'!E27</f>
        <v>16146</v>
      </c>
      <c r="F9" s="33" t="n">
        <f aca="false">'DM-SŠ a konzerv'!F27</f>
        <v>23479.3103448276</v>
      </c>
      <c r="G9" s="33" t="n">
        <f aca="false">'DM-SŠ a konzerv'!G27</f>
        <v>18108</v>
      </c>
      <c r="H9" s="33" t="n">
        <f aca="false">'DM-SŠ a konzerv'!H27</f>
        <v>30586.1442125237</v>
      </c>
      <c r="I9" s="33" t="n">
        <f aca="false">'DM-SŠ a konzerv'!I27</f>
        <v>26280.86</v>
      </c>
      <c r="J9" s="33" t="n">
        <f aca="false">'DM-SŠ a konzerv'!J27</f>
        <v>24980</v>
      </c>
      <c r="K9" s="33" t="n">
        <f aca="false">'DM-SŠ a konzerv'!K27</f>
        <v>31823</v>
      </c>
      <c r="L9" s="33" t="n">
        <f aca="false">'DM-SŠ a konzerv'!L27</f>
        <v>25879</v>
      </c>
      <c r="M9" s="33" t="n">
        <f aca="false">'DM-SŠ a konzerv'!M27</f>
        <v>31786</v>
      </c>
      <c r="N9" s="33" t="n">
        <f aca="false">'DM-SŠ a konzerv'!N27</f>
        <v>21069</v>
      </c>
      <c r="O9" s="34" t="n">
        <f aca="false">'DM-SŠ a konzerv'!O27</f>
        <v>34820.7535305313</v>
      </c>
      <c r="P9" s="38" t="n">
        <f aca="false">SUM(B9:O9)/COUNTIF(B9:O9,"&gt;0")</f>
        <v>26404.4575523902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DM-SŠ a konzerv'!B37</f>
        <v>22607.1851575221</v>
      </c>
      <c r="C10" s="33" t="n">
        <f aca="false">'DM-SŠ a konzerv'!C37</f>
        <v>27375.4285714286</v>
      </c>
      <c r="D10" s="33" t="n">
        <f aca="false">'DM-SŠ a konzerv'!D37</f>
        <v>28555.3996763655</v>
      </c>
      <c r="E10" s="33" t="n">
        <f aca="false">'DM-SŠ a konzerv'!E37</f>
        <v>15897</v>
      </c>
      <c r="F10" s="33" t="n">
        <f aca="false">'DM-SŠ a konzerv'!F37</f>
        <v>23479.3103448276</v>
      </c>
      <c r="G10" s="33" t="n">
        <f aca="false">'DM-SŠ a konzerv'!G37</f>
        <v>18108</v>
      </c>
      <c r="H10" s="33" t="n">
        <f aca="false">'DM-SŠ a konzerv'!H37</f>
        <v>26400.8455898032</v>
      </c>
      <c r="I10" s="33" t="n">
        <f aca="false">'DM-SŠ a konzerv'!I37</f>
        <v>23751.06</v>
      </c>
      <c r="J10" s="33" t="n">
        <f aca="false">'DM-SŠ a konzerv'!J37</f>
        <v>24980</v>
      </c>
      <c r="K10" s="33" t="n">
        <f aca="false">'DM-SŠ a konzerv'!K37</f>
        <v>26005</v>
      </c>
      <c r="L10" s="33" t="n">
        <f aca="false">'DM-SŠ a konzerv'!L37</f>
        <v>25879</v>
      </c>
      <c r="M10" s="33" t="n">
        <f aca="false">'DM-SŠ a konzerv'!M37</f>
        <v>25675</v>
      </c>
      <c r="N10" s="33" t="n">
        <f aca="false">'DM-SŠ a konzerv'!N37</f>
        <v>20333</v>
      </c>
      <c r="O10" s="34" t="n">
        <f aca="false">'DM-SŠ a konzerv'!O37</f>
        <v>26931.9724698659</v>
      </c>
      <c r="P10" s="38" t="n">
        <f aca="false">SUM(B10:O10)/COUNTIF(B10:O10,"&gt;0")</f>
        <v>23998.4429864152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DM-SŠ a konzerv'!B47</f>
        <v>21471.122723906</v>
      </c>
      <c r="C11" s="33" t="n">
        <f aca="false">'DM-SŠ a konzerv'!C47</f>
        <v>23990.5607871769</v>
      </c>
      <c r="D11" s="33" t="n">
        <f aca="false">'DM-SŠ a konzerv'!D47</f>
        <v>25466.6434912346</v>
      </c>
      <c r="E11" s="33" t="n">
        <f aca="false">'DM-SŠ a konzerv'!E47</f>
        <v>15726</v>
      </c>
      <c r="F11" s="33" t="n">
        <f aca="false">'DM-SŠ a konzerv'!F47</f>
        <v>23479.3103448276</v>
      </c>
      <c r="G11" s="33" t="n">
        <f aca="false">'DM-SŠ a konzerv'!G47</f>
        <v>18108</v>
      </c>
      <c r="H11" s="33" t="n">
        <f aca="false">'DM-SŠ a konzerv'!H47</f>
        <v>24151.1901223647</v>
      </c>
      <c r="I11" s="33" t="n">
        <f aca="false">'DM-SŠ a konzerv'!I47</f>
        <v>21933.92</v>
      </c>
      <c r="J11" s="33" t="n">
        <f aca="false">'DM-SŠ a konzerv'!J47</f>
        <v>22147</v>
      </c>
      <c r="K11" s="33" t="n">
        <f aca="false">'DM-SŠ a konzerv'!K47</f>
        <v>22838</v>
      </c>
      <c r="L11" s="33" t="n">
        <f aca="false">'DM-SŠ a konzerv'!L47</f>
        <v>25879</v>
      </c>
      <c r="M11" s="33" t="n">
        <f aca="false">'DM-SŠ a konzerv'!M47</f>
        <v>22749</v>
      </c>
      <c r="N11" s="33" t="n">
        <f aca="false">'DM-SŠ a konzerv'!N47</f>
        <v>19851</v>
      </c>
      <c r="O11" s="34" t="n">
        <f aca="false">'DM-SŠ a konzerv'!O47</f>
        <v>23421.6989888558</v>
      </c>
      <c r="P11" s="38" t="n">
        <f aca="false">SUM(B11:O11)/COUNTIF(B11:O11,"&gt;0")</f>
        <v>22229.4604613118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DM-SŠ a konzerv'!B57</f>
        <v>20716.5242302944</v>
      </c>
      <c r="C12" s="33" t="n">
        <f aca="false">'DM-SŠ a konzerv'!C57</f>
        <v>21880.1533383447</v>
      </c>
      <c r="D12" s="33" t="n">
        <f aca="false">'DM-SŠ a konzerv'!D57</f>
        <v>23075.8593406593</v>
      </c>
      <c r="E12" s="33" t="n">
        <f aca="false">'DM-SŠ a konzerv'!E57</f>
        <v>15596</v>
      </c>
      <c r="F12" s="33" t="n">
        <f aca="false">'DM-SŠ a konzerv'!F57</f>
        <v>23479.3103448276</v>
      </c>
      <c r="G12" s="33" t="n">
        <f aca="false">'DM-SŠ a konzerv'!G57</f>
        <v>18108</v>
      </c>
      <c r="H12" s="33" t="n">
        <f aca="false">'DM-SŠ a konzerv'!H57</f>
        <v>22695.3981687646</v>
      </c>
      <c r="I12" s="33" t="n">
        <f aca="false">'DM-SŠ a konzerv'!I57</f>
        <v>20591.69</v>
      </c>
      <c r="J12" s="33" t="n">
        <f aca="false">'DM-SŠ a konzerv'!J57</f>
        <v>20439</v>
      </c>
      <c r="K12" s="33" t="n">
        <f aca="false">'DM-SŠ a konzerv'!K57</f>
        <v>20952</v>
      </c>
      <c r="L12" s="33" t="n">
        <f aca="false">'DM-SŠ a konzerv'!L57</f>
        <v>23440</v>
      </c>
      <c r="M12" s="33" t="n">
        <f aca="false">'DM-SŠ a konzerv'!M57</f>
        <v>20972</v>
      </c>
      <c r="N12" s="33" t="n">
        <f aca="false">'DM-SŠ a konzerv'!N57</f>
        <v>19499</v>
      </c>
      <c r="O12" s="34" t="n">
        <f aca="false">'DM-SŠ a konzerv'!O57</f>
        <v>21366.8992327349</v>
      </c>
      <c r="P12" s="38" t="n">
        <f aca="false">SUM(B12:O12)/COUNTIF(B12:O12,"&gt;0")</f>
        <v>20915.1310468304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DM-SŠ a konzerv'!B67</f>
        <v>20166.8518751744</v>
      </c>
      <c r="C13" s="33" t="n">
        <f aca="false">'DM-SŠ a konzerv'!C67</f>
        <v>20462.5031839698</v>
      </c>
      <c r="D13" s="33" t="n">
        <f aca="false">'DM-SŠ a konzerv'!D67</f>
        <v>21170.481127909</v>
      </c>
      <c r="E13" s="33" t="n">
        <f aca="false">'DM-SŠ a konzerv'!E67</f>
        <v>15489</v>
      </c>
      <c r="F13" s="33" t="n">
        <f aca="false">'DM-SŠ a konzerv'!F67</f>
        <v>23479.3103448276</v>
      </c>
      <c r="G13" s="33" t="n">
        <f aca="false">'DM-SŠ a konzerv'!G67</f>
        <v>18015</v>
      </c>
      <c r="H13" s="33" t="n">
        <f aca="false">'DM-SŠ a konzerv'!H67</f>
        <v>21653.6539930972</v>
      </c>
      <c r="I13" s="33" t="n">
        <f aca="false">'DM-SŠ a konzerv'!I67</f>
        <v>19545.35</v>
      </c>
      <c r="J13" s="33" t="n">
        <f aca="false">'DM-SŠ a konzerv'!J67</f>
        <v>19267</v>
      </c>
      <c r="K13" s="33" t="n">
        <f aca="false">'DM-SŠ a konzerv'!K67</f>
        <v>19672</v>
      </c>
      <c r="L13" s="33" t="n">
        <f aca="false">'DM-SŠ a konzerv'!L67</f>
        <v>21843</v>
      </c>
      <c r="M13" s="33" t="n">
        <f aca="false">'DM-SŠ a konzerv'!M67</f>
        <v>19752</v>
      </c>
      <c r="N13" s="33" t="n">
        <f aca="false">'DM-SŠ a konzerv'!N67</f>
        <v>19224</v>
      </c>
      <c r="O13" s="34" t="n">
        <f aca="false">'DM-SŠ a konzerv'!O67</f>
        <v>19988.6137845149</v>
      </c>
      <c r="P13" s="38" t="n">
        <f aca="false">SUM(B13:O13)/COUNTIF(B13:O13,"&gt;0")</f>
        <v>19980.6260221066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DM-SŠ a konzerv'!B77</f>
        <v>19742.2877333707</v>
      </c>
      <c r="C14" s="33" t="n">
        <f aca="false">'DM-SŠ a konzerv'!C77</f>
        <v>19429.5960436391</v>
      </c>
      <c r="D14" s="33" t="n">
        <f aca="false">'DM-SŠ a konzerv'!D77</f>
        <v>19616.3033791468</v>
      </c>
      <c r="E14" s="33" t="n">
        <f aca="false">'DM-SŠ a konzerv'!E77</f>
        <v>15404</v>
      </c>
      <c r="F14" s="33" t="n">
        <f aca="false">'DM-SŠ a konzerv'!F77</f>
        <v>23479.3103448276</v>
      </c>
      <c r="G14" s="33" t="n">
        <f aca="false">'DM-SŠ a konzerv'!G77</f>
        <v>17913</v>
      </c>
      <c r="H14" s="33" t="n">
        <f aca="false">'DM-SŠ a konzerv'!H77</f>
        <v>20859.5535184328</v>
      </c>
      <c r="I14" s="33" t="n">
        <f aca="false">'DM-SŠ a konzerv'!I77</f>
        <v>18729.96</v>
      </c>
      <c r="J14" s="33" t="n">
        <f aca="false">'DM-SŠ a konzerv'!J77</f>
        <v>18399</v>
      </c>
      <c r="K14" s="33" t="n">
        <f aca="false">'DM-SŠ a konzerv'!K77</f>
        <v>18733</v>
      </c>
      <c r="L14" s="33" t="n">
        <f aca="false">'DM-SŠ a konzerv'!L77</f>
        <v>20687</v>
      </c>
      <c r="M14" s="33" t="n">
        <f aca="false">'DM-SŠ a konzerv'!M77</f>
        <v>18850</v>
      </c>
      <c r="N14" s="33" t="n">
        <f aca="false">'DM-SŠ a konzerv'!N77</f>
        <v>18999</v>
      </c>
      <c r="O14" s="34" t="n">
        <f aca="false">'DM-SŠ a konzerv'!O77</f>
        <v>18985.4036154283</v>
      </c>
      <c r="P14" s="38" t="n">
        <f aca="false">SUM(B14:O14)/COUNTIF(B14:O14,"&gt;0")</f>
        <v>19273.3867596318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DM-SŠ a konzerv'!B87</f>
        <v>19400.7958332113</v>
      </c>
      <c r="C15" s="33" t="n">
        <f aca="false">'DM-SŠ a konzerv'!C87</f>
        <v>18635.1071368787</v>
      </c>
      <c r="D15" s="33" t="n">
        <f aca="false">'DM-SŠ a konzerv'!D87</f>
        <v>18471.4225789192</v>
      </c>
      <c r="E15" s="33" t="n">
        <f aca="false">'DM-SŠ a konzerv'!E87</f>
        <v>15330</v>
      </c>
      <c r="F15" s="33" t="n">
        <f aca="false">'DM-SŠ a konzerv'!F87</f>
        <v>23479.3103448276</v>
      </c>
      <c r="G15" s="33" t="n">
        <f aca="false">'DM-SŠ a konzerv'!G87</f>
        <v>17822</v>
      </c>
      <c r="H15" s="33" t="n">
        <f aca="false">'DM-SŠ a konzerv'!H87</f>
        <v>20227.3777089922</v>
      </c>
      <c r="I15" s="33" t="n">
        <f aca="false">'DM-SŠ a konzerv'!I87</f>
        <v>18085.51</v>
      </c>
      <c r="J15" s="33" t="n">
        <f aca="false">'DM-SŠ a konzerv'!J87</f>
        <v>17724</v>
      </c>
      <c r="K15" s="33" t="n">
        <f aca="false">'DM-SŠ a konzerv'!K87</f>
        <v>18008</v>
      </c>
      <c r="L15" s="33" t="n">
        <f aca="false">'DM-SŠ a konzerv'!L87</f>
        <v>19799</v>
      </c>
      <c r="M15" s="33" t="n">
        <f aca="false">'DM-SŠ a konzerv'!M87</f>
        <v>18146</v>
      </c>
      <c r="N15" s="33" t="n">
        <f aca="false">'DM-SŠ a konzerv'!N87</f>
        <v>18811</v>
      </c>
      <c r="O15" s="34" t="n">
        <f aca="false">'DM-SŠ a konzerv'!O87</f>
        <v>18214.3387244787</v>
      </c>
      <c r="P15" s="38" t="n">
        <f aca="false">SUM(B15:O15)/COUNTIF(B15:O15,"&gt;0")</f>
        <v>18725.275880522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DM-SŠ a konzerv'!B97</f>
        <v>19117.8487692625</v>
      </c>
      <c r="C16" s="33" t="n">
        <f aca="false">'DM-SŠ a konzerv'!C97</f>
        <v>18211.5316896772</v>
      </c>
      <c r="D16" s="33" t="n">
        <f aca="false">'DM-SŠ a konzerv'!D97</f>
        <v>17846.0080463689</v>
      </c>
      <c r="E16" s="33" t="n">
        <f aca="false">'DM-SŠ a konzerv'!E97</f>
        <v>15267</v>
      </c>
      <c r="F16" s="33" t="n">
        <f aca="false">'DM-SŠ a konzerv'!F97</f>
        <v>23479.3103448276</v>
      </c>
      <c r="G16" s="33" t="n">
        <f aca="false">'DM-SŠ a konzerv'!G97</f>
        <v>17732</v>
      </c>
      <c r="H16" s="33" t="n">
        <f aca="false">'DM-SŠ a konzerv'!H97</f>
        <v>19707.9411951867</v>
      </c>
      <c r="I16" s="33" t="n">
        <f aca="false">'DM-SŠ a konzerv'!I97</f>
        <v>17563.22</v>
      </c>
      <c r="J16" s="33" t="n">
        <f aca="false">'DM-SŠ a konzerv'!J97</f>
        <v>17180</v>
      </c>
      <c r="K16" s="33" t="n">
        <f aca="false">'DM-SŠ a konzerv'!K97</f>
        <v>17425</v>
      </c>
      <c r="L16" s="33" t="n">
        <f aca="false">'DM-SŠ a konzerv'!L97</f>
        <v>19100</v>
      </c>
      <c r="M16" s="33" t="n">
        <f aca="false">'DM-SŠ a konzerv'!M97</f>
        <v>17580</v>
      </c>
      <c r="N16" s="33" t="n">
        <f aca="false">'DM-SŠ a konzerv'!N97</f>
        <v>18649</v>
      </c>
      <c r="O16" s="34" t="n">
        <f aca="false">'DM-SŠ a konzerv'!O97</f>
        <v>17598.2288526911</v>
      </c>
      <c r="P16" s="38" t="n">
        <f aca="false">SUM(B16:O16)/COUNTIF(B16:O16,"&gt;0")</f>
        <v>18318.3634927153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DM-SŠ a konzerv'!B107</f>
        <v>18878.0370236371</v>
      </c>
      <c r="C17" s="40" t="n">
        <f aca="false">'DM-SŠ a konzerv'!C107</f>
        <v>18058.6485043681</v>
      </c>
      <c r="D17" s="40" t="n">
        <f aca="false">'DM-SŠ a konzerv'!D107</f>
        <v>17273.4857142857</v>
      </c>
      <c r="E17" s="40" t="n">
        <f aca="false">'DM-SŠ a konzerv'!E107</f>
        <v>15209</v>
      </c>
      <c r="F17" s="40" t="n">
        <f aca="false">'DM-SŠ a konzerv'!F107</f>
        <v>23479.3103448276</v>
      </c>
      <c r="G17" s="40" t="n">
        <f aca="false">'DM-SŠ a konzerv'!G107</f>
        <v>17635</v>
      </c>
      <c r="H17" s="40" t="n">
        <f aca="false">'DM-SŠ a konzerv'!H107</f>
        <v>19270.7509600962</v>
      </c>
      <c r="I17" s="40" t="n">
        <f aca="false">'DM-SŠ a konzerv'!I107</f>
        <v>17135.13</v>
      </c>
      <c r="J17" s="40" t="n">
        <f aca="false">'DM-SŠ a konzerv'!J107</f>
        <v>16728</v>
      </c>
      <c r="K17" s="40" t="n">
        <f aca="false">'DM-SŠ a konzerv'!K107</f>
        <v>16944</v>
      </c>
      <c r="L17" s="40" t="n">
        <f aca="false">'DM-SŠ a konzerv'!L107</f>
        <v>18526</v>
      </c>
      <c r="M17" s="40" t="n">
        <f aca="false">'DM-SŠ a konzerv'!M107</f>
        <v>17110</v>
      </c>
      <c r="N17" s="40" t="n">
        <f aca="false">'DM-SŠ a konzerv'!N107</f>
        <v>18507</v>
      </c>
      <c r="O17" s="41" t="n">
        <f aca="false">'DM-SŠ a konzerv'!O107</f>
        <v>17091.4117386482</v>
      </c>
      <c r="P17" s="42" t="n">
        <f aca="false">SUM(B17:O17)/COUNTIF(B17:O17,"&gt;0")</f>
        <v>17988.9838775616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DM-SŠ a konzerv'!B117</f>
        <v>18671.1221269711</v>
      </c>
      <c r="C18" s="33" t="n">
        <f aca="false">'DM-SŠ a konzerv'!C117</f>
        <v>17923.185566383</v>
      </c>
      <c r="D18" s="33" t="n">
        <f aca="false">'DM-SŠ a konzerv'!D117</f>
        <v>16747.4180451128</v>
      </c>
      <c r="E18" s="33" t="n">
        <f aca="false">'DM-SŠ a konzerv'!E117</f>
        <v>15157</v>
      </c>
      <c r="F18" s="33" t="n">
        <f aca="false">'DM-SŠ a konzerv'!F117</f>
        <v>23479.3103448276</v>
      </c>
      <c r="G18" s="33" t="n">
        <f aca="false">'DM-SŠ a konzerv'!G117</f>
        <v>17547</v>
      </c>
      <c r="H18" s="33" t="n">
        <f aca="false">'DM-SŠ a konzerv'!H117</f>
        <v>18710.7808072775</v>
      </c>
      <c r="I18" s="33" t="n">
        <f aca="false">'DM-SŠ a konzerv'!I117</f>
        <v>16793.93</v>
      </c>
      <c r="J18" s="33" t="n">
        <f aca="false">'DM-SŠ a konzerv'!J117</f>
        <v>16346</v>
      </c>
      <c r="K18" s="33" t="n">
        <f aca="false">'DM-SŠ a konzerv'!K117</f>
        <v>16539</v>
      </c>
      <c r="L18" s="33" t="n">
        <f aca="false">'DM-SŠ a konzerv'!L117</f>
        <v>18041</v>
      </c>
      <c r="M18" s="33" t="n">
        <f aca="false">'DM-SŠ a konzerv'!M117</f>
        <v>16712</v>
      </c>
      <c r="N18" s="33" t="n">
        <f aca="false">'DM-SŠ a konzerv'!N117</f>
        <v>18382</v>
      </c>
      <c r="O18" s="34" t="n">
        <f aca="false">'DM-SŠ a konzerv'!O117</f>
        <v>16664.9889845247</v>
      </c>
      <c r="P18" s="35" t="n">
        <f aca="false">SUM(B18:O18)/COUNTIF(B18:O18,"&gt;0")</f>
        <v>17693.9097053641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DM-SŠ a konzerv'!B127</f>
        <v>18489.9960802717</v>
      </c>
      <c r="C19" s="33" t="n">
        <f aca="false">'DM-SŠ a konzerv'!C127</f>
        <v>17801.8019400946</v>
      </c>
      <c r="D19" s="33" t="n">
        <f aca="false">'DM-SŠ a konzerv'!D127</f>
        <v>16262.3714586783</v>
      </c>
      <c r="E19" s="33" t="n">
        <f aca="false">'DM-SŠ a konzerv'!E127</f>
        <v>15110</v>
      </c>
      <c r="F19" s="33" t="n">
        <f aca="false">'DM-SŠ a konzerv'!F127</f>
        <v>23479.3103448276</v>
      </c>
      <c r="G19" s="33" t="n">
        <f aca="false">'DM-SŠ a konzerv'!G127</f>
        <v>17461</v>
      </c>
      <c r="H19" s="33" t="n">
        <f aca="false">'DM-SŠ a konzerv'!H127</f>
        <v>18234.3568579475</v>
      </c>
      <c r="I19" s="33" t="n">
        <f aca="false">'DM-SŠ a konzerv'!I127</f>
        <v>16508.75</v>
      </c>
      <c r="J19" s="33" t="n">
        <f aca="false">'DM-SŠ a konzerv'!J127</f>
        <v>16016</v>
      </c>
      <c r="K19" s="33" t="n">
        <f aca="false">'DM-SŠ a konzerv'!K127</f>
        <v>16190</v>
      </c>
      <c r="L19" s="33" t="n">
        <f aca="false">'DM-SŠ a konzerv'!L127</f>
        <v>17630</v>
      </c>
      <c r="M19" s="33" t="n">
        <f aca="false">'DM-SŠ a konzerv'!M127</f>
        <v>16369</v>
      </c>
      <c r="N19" s="33" t="n">
        <f aca="false">'DM-SŠ a konzerv'!N127</f>
        <v>18269</v>
      </c>
      <c r="O19" s="34" t="n">
        <f aca="false">'DM-SŠ a konzerv'!O127</f>
        <v>16299.6930146502</v>
      </c>
      <c r="P19" s="38" t="n">
        <f aca="false">SUM(B19:O19)/COUNTIF(B19:O19,"&gt;0")</f>
        <v>17437.2342640336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DM-SŠ a konzerv'!B137</f>
        <v>18329.5464841147</v>
      </c>
      <c r="C20" s="33" t="n">
        <f aca="false">'DM-SŠ a konzerv'!C137</f>
        <v>17692.0144862896</v>
      </c>
      <c r="D20" s="33" t="n">
        <f aca="false">'DM-SŠ a konzerv'!D137</f>
        <v>15914.2873515297</v>
      </c>
      <c r="E20" s="33" t="n">
        <f aca="false">'DM-SŠ a konzerv'!E137</f>
        <v>15068</v>
      </c>
      <c r="F20" s="33" t="n">
        <f aca="false">'DM-SŠ a konzerv'!F137</f>
        <v>23479.3103448276</v>
      </c>
      <c r="G20" s="33" t="n">
        <f aca="false">'DM-SŠ a konzerv'!G137</f>
        <v>17399</v>
      </c>
      <c r="H20" s="33" t="n">
        <f aca="false">'DM-SŠ a konzerv'!H137</f>
        <v>17822.6237942684</v>
      </c>
      <c r="I20" s="33" t="n">
        <f aca="false">'DM-SŠ a konzerv'!I137</f>
        <v>16279.58</v>
      </c>
      <c r="J20" s="33" t="n">
        <f aca="false">'DM-SŠ a konzerv'!J137</f>
        <v>15729</v>
      </c>
      <c r="K20" s="33" t="n">
        <f aca="false">'DM-SŠ a konzerv'!K137</f>
        <v>15887</v>
      </c>
      <c r="L20" s="33" t="n">
        <f aca="false">'DM-SŠ a konzerv'!L137</f>
        <v>17277</v>
      </c>
      <c r="M20" s="33" t="n">
        <f aca="false">'DM-SŠ a konzerv'!M137</f>
        <v>16070</v>
      </c>
      <c r="N20" s="33" t="n">
        <f aca="false">'DM-SŠ a konzerv'!N137</f>
        <v>18168</v>
      </c>
      <c r="O20" s="34" t="n">
        <f aca="false">'DM-SŠ a konzerv'!O137</f>
        <v>15982.1332835618</v>
      </c>
      <c r="P20" s="38" t="n">
        <f aca="false">SUM(B20:O20)/COUNTIF(B20:O20,"&gt;0")</f>
        <v>17221.2496960423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DM-SŠ a konzerv'!B147</f>
        <v>18185.9875759518</v>
      </c>
      <c r="C21" s="33" t="n">
        <f aca="false">'DM-SŠ a konzerv'!C147</f>
        <v>17591.9302488811</v>
      </c>
      <c r="D21" s="33" t="n">
        <f aca="false">'DM-SŠ a konzerv'!D147</f>
        <v>15660.257127406</v>
      </c>
      <c r="E21" s="33" t="n">
        <f aca="false">'DM-SŠ a konzerv'!E147</f>
        <v>15031</v>
      </c>
      <c r="F21" s="33" t="n">
        <f aca="false">'DM-SŠ a konzerv'!F147</f>
        <v>23479.3103448276</v>
      </c>
      <c r="G21" s="33" t="n">
        <f aca="false">'DM-SŠ a konzerv'!G147</f>
        <v>17360</v>
      </c>
      <c r="H21" s="33" t="n">
        <f aca="false">'DM-SŠ a konzerv'!H147</f>
        <v>17462.1584859368</v>
      </c>
      <c r="I21" s="33" t="n">
        <f aca="false">'DM-SŠ a konzerv'!I147</f>
        <v>16088.84</v>
      </c>
      <c r="J21" s="33" t="n">
        <f aca="false">'DM-SŠ a konzerv'!J147</f>
        <v>15474</v>
      </c>
      <c r="K21" s="33" t="n">
        <f aca="false">'DM-SŠ a konzerv'!K147</f>
        <v>15619</v>
      </c>
      <c r="L21" s="33" t="n">
        <f aca="false">'DM-SŠ a konzerv'!L147</f>
        <v>16962</v>
      </c>
      <c r="M21" s="33" t="n">
        <f aca="false">'DM-SŠ a konzerv'!M147</f>
        <v>15805</v>
      </c>
      <c r="N21" s="33" t="n">
        <f aca="false">'DM-SŠ a konzerv'!N147</f>
        <v>18075</v>
      </c>
      <c r="O21" s="34" t="n">
        <f aca="false">'DM-SŠ a konzerv'!O147</f>
        <v>15702.6835465977</v>
      </c>
      <c r="P21" s="38" t="n">
        <f aca="false">SUM(B21:O21)/COUNTIF(B21:O21,"&gt;0")</f>
        <v>17035.5119521144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DM-SŠ a konzerv'!B157</f>
        <v>18056.4467082563</v>
      </c>
      <c r="C22" s="33" t="n">
        <f aca="false">'DM-SŠ a konzerv'!C157</f>
        <v>17500.0750597295</v>
      </c>
      <c r="D22" s="33" t="n">
        <f aca="false">'DM-SŠ a konzerv'!D157</f>
        <v>15433.5551687075</v>
      </c>
      <c r="E22" s="33" t="n">
        <f aca="false">'DM-SŠ a konzerv'!E157</f>
        <v>14994</v>
      </c>
      <c r="F22" s="33" t="n">
        <f aca="false">'DM-SŠ a konzerv'!F157</f>
        <v>23479.3103448276</v>
      </c>
      <c r="G22" s="33" t="n">
        <f aca="false">'DM-SŠ a konzerv'!G157</f>
        <v>17322</v>
      </c>
      <c r="H22" s="33" t="n">
        <f aca="false">'DM-SŠ a konzerv'!H157</f>
        <v>17143.1195817541</v>
      </c>
      <c r="I22" s="33" t="n">
        <f aca="false">'DM-SŠ a konzerv'!I157</f>
        <v>15933.36</v>
      </c>
      <c r="J22" s="33" t="n">
        <f aca="false">'DM-SŠ a konzerv'!J157</f>
        <v>15247</v>
      </c>
      <c r="K22" s="33" t="n">
        <f aca="false">'DM-SŠ a konzerv'!K157</f>
        <v>15380</v>
      </c>
      <c r="L22" s="33" t="n">
        <f aca="false">'DM-SŠ a konzerv'!L157</f>
        <v>16686</v>
      </c>
      <c r="M22" s="33" t="n">
        <f aca="false">'DM-SŠ a konzerv'!M157</f>
        <v>15569</v>
      </c>
      <c r="N22" s="33" t="n">
        <f aca="false">'DM-SŠ a konzerv'!N157</f>
        <v>17990</v>
      </c>
      <c r="O22" s="34" t="n">
        <f aca="false">'DM-SŠ a konzerv'!O157</f>
        <v>15454.2264231747</v>
      </c>
      <c r="P22" s="38" t="n">
        <f aca="false">SUM(B22:O22)/COUNTIF(B22:O22,"&gt;0")</f>
        <v>16870.5780918893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DM-SŠ a konzerv'!B167</f>
        <v>17938.6984025791</v>
      </c>
      <c r="C23" s="33" t="n">
        <f aca="false">'DM-SŠ a konzerv'!C167</f>
        <v>17415.2797827751</v>
      </c>
      <c r="D23" s="33" t="n">
        <f aca="false">'DM-SŠ a konzerv'!D167</f>
        <v>15229.5347738212</v>
      </c>
      <c r="E23" s="33" t="n">
        <f aca="false">'DM-SŠ a konzerv'!E167</f>
        <v>14962</v>
      </c>
      <c r="F23" s="33" t="n">
        <f aca="false">'DM-SŠ a konzerv'!F167</f>
        <v>21579.3103448276</v>
      </c>
      <c r="G23" s="33" t="n">
        <f aca="false">'DM-SŠ a konzerv'!G167</f>
        <v>17284</v>
      </c>
      <c r="H23" s="33" t="n">
        <f aca="false">'DM-SŠ a konzerv'!H167</f>
        <v>16858.1107635566</v>
      </c>
      <c r="I23" s="33" t="n">
        <f aca="false">'DM-SŠ a konzerv'!I167</f>
        <v>15804.89</v>
      </c>
      <c r="J23" s="33" t="n">
        <f aca="false">'DM-SŠ a konzerv'!J167</f>
        <v>15043</v>
      </c>
      <c r="K23" s="33" t="n">
        <f aca="false">'DM-SŠ a konzerv'!K167</f>
        <v>15166</v>
      </c>
      <c r="L23" s="33" t="n">
        <f aca="false">'DM-SŠ a konzerv'!L167</f>
        <v>16439</v>
      </c>
      <c r="M23" s="33" t="n">
        <f aca="false">'DM-SŠ a konzerv'!M167</f>
        <v>15356</v>
      </c>
      <c r="N23" s="33" t="n">
        <f aca="false">'DM-SŠ a konzerv'!N167</f>
        <v>17911</v>
      </c>
      <c r="O23" s="34" t="n">
        <f aca="false">'DM-SŠ a konzerv'!O167</f>
        <v>15231.3731790076</v>
      </c>
      <c r="P23" s="38" t="n">
        <f aca="false">SUM(B23:O23)/COUNTIF(B23:O23,"&gt;0")</f>
        <v>16587.0140890405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DM-SŠ a konzerv'!B177</f>
        <v>17830.9874818854</v>
      </c>
      <c r="C24" s="33" t="n">
        <f aca="false">'DM-SŠ a konzerv'!C177</f>
        <v>17336.6024905696</v>
      </c>
      <c r="D24" s="33" t="n">
        <f aca="false">'DM-SŠ a konzerv'!D177</f>
        <v>15044.5865797983</v>
      </c>
      <c r="E24" s="33" t="n">
        <f aca="false">'DM-SŠ a konzerv'!E177</f>
        <v>14930</v>
      </c>
      <c r="F24" s="33" t="n">
        <f aca="false">'DM-SŠ a konzerv'!F177</f>
        <v>21579.3103448276</v>
      </c>
      <c r="G24" s="33" t="n">
        <f aca="false">'DM-SŠ a konzerv'!G177</f>
        <v>17246</v>
      </c>
      <c r="H24" s="33" t="n">
        <f aca="false">'DM-SŠ a konzerv'!H177</f>
        <v>16601.4544963905</v>
      </c>
      <c r="I24" s="33" t="n">
        <f aca="false">'DM-SŠ a konzerv'!I177</f>
        <v>15701.81</v>
      </c>
      <c r="J24" s="33" t="n">
        <f aca="false">'DM-SŠ a konzerv'!J177</f>
        <v>14858</v>
      </c>
      <c r="K24" s="33" t="n">
        <f aca="false">'DM-SŠ a konzerv'!K177</f>
        <v>14972</v>
      </c>
      <c r="L24" s="33" t="n">
        <f aca="false">'DM-SŠ a konzerv'!L177</f>
        <v>16213</v>
      </c>
      <c r="M24" s="33" t="n">
        <f aca="false">'DM-SŠ a konzerv'!M177</f>
        <v>15163</v>
      </c>
      <c r="N24" s="33" t="n">
        <f aca="false">'DM-SŠ a konzerv'!N177</f>
        <v>17838</v>
      </c>
      <c r="O24" s="34" t="n">
        <f aca="false">'DM-SŠ a konzerv'!O177</f>
        <v>15029.9602264297</v>
      </c>
      <c r="P24" s="38" t="n">
        <f aca="false">SUM(B24:O24)/COUNTIF(B24:O24,"&gt;0")</f>
        <v>16453.1936871358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DM-SŠ a konzerv'!B187</f>
        <v>17731.9080121347</v>
      </c>
      <c r="C25" s="33" t="n">
        <f aca="false">'DM-SŠ a konzerv'!C187</f>
        <v>17263.2738158232</v>
      </c>
      <c r="D25" s="33" t="n">
        <f aca="false">'DM-SŠ a konzerv'!D187</f>
        <v>14875.8588829892</v>
      </c>
      <c r="E25" s="33" t="n">
        <f aca="false">'DM-SŠ a konzerv'!E187</f>
        <v>14903</v>
      </c>
      <c r="F25" s="33" t="n">
        <f aca="false">'DM-SŠ a konzerv'!F187</f>
        <v>21579.3103448276</v>
      </c>
      <c r="G25" s="33" t="n">
        <f aca="false">'DM-SŠ a konzerv'!G187</f>
        <v>17208</v>
      </c>
      <c r="H25" s="33" t="n">
        <f aca="false">'DM-SŠ a konzerv'!H187</f>
        <v>16368.7123069616</v>
      </c>
      <c r="I25" s="33" t="n">
        <f aca="false">'DM-SŠ a konzerv'!I187</f>
        <v>15617.27</v>
      </c>
      <c r="J25" s="33" t="n">
        <f aca="false">'DM-SŠ a konzerv'!J187</f>
        <v>14689</v>
      </c>
      <c r="K25" s="33" t="n">
        <f aca="false">'DM-SŠ a konzerv'!K187</f>
        <v>14795</v>
      </c>
      <c r="L25" s="33" t="n">
        <f aca="false">'DM-SŠ a konzerv'!L187</f>
        <v>16007</v>
      </c>
      <c r="M25" s="33" t="n">
        <f aca="false">'DM-SŠ a konzerv'!M187</f>
        <v>14988</v>
      </c>
      <c r="N25" s="33" t="n">
        <f aca="false">'DM-SŠ a konzerv'!N187</f>
        <v>17771</v>
      </c>
      <c r="O25" s="34" t="n">
        <f aca="false">'DM-SŠ a konzerv'!O187</f>
        <v>14846.713592921</v>
      </c>
      <c r="P25" s="38" t="n">
        <f aca="false">SUM(B25:O25)/COUNTIF(B25:O25,"&gt;0")</f>
        <v>16331.7176396898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DM-SŠ a konzerv'!B197</f>
        <v>17640.3183491222</v>
      </c>
      <c r="C26" s="33" t="n">
        <f aca="false">'DM-SŠ a konzerv'!C197</f>
        <v>17194.6576954643</v>
      </c>
      <c r="D26" s="33" t="n">
        <f aca="false">'DM-SŠ a konzerv'!D197</f>
        <v>14721.0648113246</v>
      </c>
      <c r="E26" s="33" t="n">
        <f aca="false">'DM-SŠ a konzerv'!E197</f>
        <v>14876</v>
      </c>
      <c r="F26" s="33" t="n">
        <f aca="false">'DM-SŠ a konzerv'!F197</f>
        <v>21579.3103448276</v>
      </c>
      <c r="G26" s="33" t="n">
        <f aca="false">'DM-SŠ a konzerv'!G197</f>
        <v>17170</v>
      </c>
      <c r="H26" s="33" t="n">
        <f aca="false">'DM-SŠ a konzerv'!H197</f>
        <v>16156.3586745396</v>
      </c>
      <c r="I26" s="33" t="n">
        <f aca="false">'DM-SŠ a konzerv'!I197</f>
        <v>15544.98</v>
      </c>
      <c r="J26" s="33" t="n">
        <f aca="false">'DM-SŠ a konzerv'!J197</f>
        <v>14534</v>
      </c>
      <c r="K26" s="33" t="n">
        <f aca="false">'DM-SŠ a konzerv'!K197</f>
        <v>14633</v>
      </c>
      <c r="L26" s="33" t="n">
        <f aca="false">'DM-SŠ a konzerv'!L197</f>
        <v>15823</v>
      </c>
      <c r="M26" s="33" t="n">
        <f aca="false">'DM-SŠ a konzerv'!M197</f>
        <v>14827</v>
      </c>
      <c r="N26" s="33" t="n">
        <f aca="false">'DM-SŠ a konzerv'!N197</f>
        <v>17707</v>
      </c>
      <c r="O26" s="34" t="n">
        <f aca="false">'DM-SŠ a konzerv'!O197</f>
        <v>14679.0190379495</v>
      </c>
      <c r="P26" s="38" t="n">
        <f aca="false">SUM(B26:O26)/COUNTIF(B26:O26,"&gt;0")</f>
        <v>16220.4077795163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DM-SŠ a konzerv'!B207</f>
        <v>17555.2802046167</v>
      </c>
      <c r="C27" s="40" t="n">
        <f aca="false">'DM-SŠ a konzerv'!C207</f>
        <v>17130.2226036861</v>
      </c>
      <c r="D27" s="40" t="n">
        <f aca="false">'DM-SŠ a konzerv'!D207</f>
        <v>14578.3462109391</v>
      </c>
      <c r="E27" s="40" t="n">
        <f aca="false">'DM-SŠ a konzerv'!E207</f>
        <v>14849</v>
      </c>
      <c r="F27" s="40" t="n">
        <f aca="false">'DM-SŠ a konzerv'!F207</f>
        <v>21579.3103448276</v>
      </c>
      <c r="G27" s="40" t="n">
        <f aca="false">'DM-SŠ a konzerv'!G207</f>
        <v>17133</v>
      </c>
      <c r="H27" s="40" t="n">
        <f aca="false">'DM-SŠ a konzerv'!H207</f>
        <v>15961.5537352923</v>
      </c>
      <c r="I27" s="40" t="n">
        <f aca="false">'DM-SŠ a konzerv'!I207</f>
        <v>15489.98</v>
      </c>
      <c r="J27" s="40" t="n">
        <f aca="false">'DM-SŠ a konzerv'!J207</f>
        <v>14391</v>
      </c>
      <c r="K27" s="40" t="n">
        <f aca="false">'DM-SŠ a konzerv'!K207</f>
        <v>14485</v>
      </c>
      <c r="L27" s="40" t="n">
        <f aca="false">'DM-SŠ a konzerv'!L207</f>
        <v>15650</v>
      </c>
      <c r="M27" s="40" t="n">
        <f aca="false">'DM-SŠ a konzerv'!M207</f>
        <v>14678</v>
      </c>
      <c r="N27" s="40" t="n">
        <f aca="false">'DM-SŠ a konzerv'!N207</f>
        <v>17647</v>
      </c>
      <c r="O27" s="41" t="n">
        <f aca="false">'DM-SŠ a konzerv'!O207</f>
        <v>14524.7606988773</v>
      </c>
      <c r="P27" s="42" t="n">
        <f aca="false">SUM(B27:O27)/COUNTIF(B27:O27,"&gt;0")</f>
        <v>16118.0324141599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DM-SŠ a konzerv'!B217</f>
        <v>17476.014088346</v>
      </c>
      <c r="C28" s="33" t="n">
        <f aca="false">'DM-SŠ a konzerv'!C217</f>
        <v>17069.5200957883</v>
      </c>
      <c r="D28" s="33" t="n">
        <f aca="false">'DM-SŠ a konzerv'!D217</f>
        <v>14446.1755533643</v>
      </c>
      <c r="E28" s="33" t="n">
        <f aca="false">'DM-SŠ a konzerv'!E217</f>
        <v>14822</v>
      </c>
      <c r="F28" s="33" t="n">
        <f aca="false">'DM-SŠ a konzerv'!F217</f>
        <v>21579.3103448276</v>
      </c>
      <c r="G28" s="33" t="n">
        <f aca="false">'DM-SŠ a konzerv'!G217</f>
        <v>17104</v>
      </c>
      <c r="H28" s="33" t="n">
        <f aca="false">'DM-SŠ a konzerv'!H217</f>
        <v>15781.9813420716</v>
      </c>
      <c r="I28" s="33" t="n">
        <f aca="false">'DM-SŠ a konzerv'!I217</f>
        <v>15446.36</v>
      </c>
      <c r="J28" s="33" t="n">
        <f aca="false">'DM-SŠ a konzerv'!J217</f>
        <v>14259</v>
      </c>
      <c r="K28" s="33" t="n">
        <f aca="false">'DM-SŠ a konzerv'!K217</f>
        <v>14347</v>
      </c>
      <c r="L28" s="33" t="n">
        <f aca="false">'DM-SŠ a konzerv'!L217</f>
        <v>15492</v>
      </c>
      <c r="M28" s="33" t="n">
        <f aca="false">'DM-SŠ a konzerv'!M217</f>
        <v>14540</v>
      </c>
      <c r="N28" s="33" t="n">
        <f aca="false">'DM-SŠ a konzerv'!N217</f>
        <v>0</v>
      </c>
      <c r="O28" s="33" t="n">
        <f aca="false">'DM-SŠ a konzerv'!O217</f>
        <v>14382.2054023844</v>
      </c>
      <c r="P28" s="35" t="n">
        <f aca="false">SUM(B28:O28)/COUNTIF(B28:O28,"&gt;0")</f>
        <v>15903.5051405217</v>
      </c>
    </row>
    <row r="29" customFormat="false" ht="12.75" hidden="false" customHeight="false" outlineLevel="0" collapsed="false">
      <c r="A29" s="37" t="n">
        <v>220</v>
      </c>
      <c r="B29" s="33" t="n">
        <f aca="false">'DM-SŠ a konzerv'!B227</f>
        <v>17401.8661599453</v>
      </c>
      <c r="C29" s="33" t="n">
        <f aca="false">'DM-SŠ a konzerv'!C227</f>
        <v>17012.168550806</v>
      </c>
      <c r="D29" s="33" t="n">
        <f aca="false">'DM-SŠ a konzerv'!D227</f>
        <v>14323.2839297388</v>
      </c>
      <c r="E29" s="33" t="n">
        <f aca="false">'DM-SŠ a konzerv'!E227</f>
        <v>14800</v>
      </c>
      <c r="F29" s="33" t="n">
        <f aca="false">'DM-SŠ a konzerv'!F227</f>
        <v>21579.3103448276</v>
      </c>
      <c r="G29" s="33" t="n">
        <f aca="false">'DM-SŠ a konzerv'!G227</f>
        <v>17067</v>
      </c>
      <c r="H29" s="33" t="n">
        <f aca="false">'DM-SŠ a konzerv'!H227</f>
        <v>15615.7314224815</v>
      </c>
      <c r="I29" s="33" t="n">
        <f aca="false">'DM-SŠ a konzerv'!I227</f>
        <v>15413.85</v>
      </c>
      <c r="J29" s="33" t="n">
        <f aca="false">'DM-SŠ a konzerv'!J227</f>
        <v>14136</v>
      </c>
      <c r="K29" s="33" t="n">
        <f aca="false">'DM-SŠ a konzerv'!K227</f>
        <v>14219</v>
      </c>
      <c r="L29" s="33" t="n">
        <f aca="false">'DM-SŠ a konzerv'!L227</f>
        <v>15348</v>
      </c>
      <c r="M29" s="33" t="n">
        <f aca="false">'DM-SŠ a konzerv'!M227</f>
        <v>14412</v>
      </c>
      <c r="N29" s="33" t="n">
        <f aca="false">'DM-SŠ a konzerv'!N227</f>
        <v>0</v>
      </c>
      <c r="O29" s="33" t="n">
        <f aca="false">'DM-SŠ a konzerv'!O227</f>
        <v>14249.9181379988</v>
      </c>
      <c r="P29" s="38" t="n">
        <f aca="false">SUM(B29:O29)/COUNTIF(B29:O29,"&gt;0")</f>
        <v>15813.7021958306</v>
      </c>
    </row>
    <row r="30" customFormat="false" ht="12.75" hidden="false" customHeight="false" outlineLevel="0" collapsed="false">
      <c r="A30" s="37" t="n">
        <v>230</v>
      </c>
      <c r="B30" s="33" t="n">
        <f aca="false">'DM-SŠ a konzerv'!B237</f>
        <v>17332.2831864734</v>
      </c>
      <c r="C30" s="33" t="n">
        <f aca="false">'DM-SŠ a konzerv'!C237</f>
        <v>16957.8406778969</v>
      </c>
      <c r="D30" s="33" t="n">
        <f aca="false">'DM-SŠ a konzerv'!D237</f>
        <v>14208.607317653</v>
      </c>
      <c r="E30" s="33" t="n">
        <f aca="false">'DM-SŠ a konzerv'!E237</f>
        <v>14778</v>
      </c>
      <c r="F30" s="33" t="n">
        <f aca="false">'DM-SŠ a konzerv'!F237</f>
        <v>21579.3103448276</v>
      </c>
      <c r="G30" s="33" t="n">
        <f aca="false">'DM-SŠ a konzerv'!G237</f>
        <v>17030</v>
      </c>
      <c r="H30" s="33" t="n">
        <f aca="false">'DM-SŠ a konzerv'!H237</f>
        <v>15461.2130228007</v>
      </c>
      <c r="I30" s="33" t="n">
        <f aca="false">'DM-SŠ a konzerv'!I237</f>
        <v>15381.54</v>
      </c>
      <c r="J30" s="33" t="n">
        <f aca="false">'DM-SŠ a konzerv'!J237</f>
        <v>14021</v>
      </c>
      <c r="K30" s="33" t="n">
        <f aca="false">'DM-SŠ a konzerv'!K237</f>
        <v>14099</v>
      </c>
      <c r="L30" s="33" t="n">
        <f aca="false">'DM-SŠ a konzerv'!L237</f>
        <v>15213</v>
      </c>
      <c r="M30" s="33" t="n">
        <f aca="false">'DM-SŠ a konzerv'!M237</f>
        <v>14293</v>
      </c>
      <c r="N30" s="33" t="n">
        <f aca="false">'DM-SŠ a konzerv'!N237</f>
        <v>0</v>
      </c>
      <c r="O30" s="33" t="n">
        <f aca="false">'DM-SŠ a konzerv'!O237</f>
        <v>14126.6992508674</v>
      </c>
      <c r="P30" s="38" t="n">
        <f aca="false">SUM(B30:O30)/COUNTIF(B30:O30,"&gt;0")</f>
        <v>15729.345676963</v>
      </c>
    </row>
    <row r="31" customFormat="false" ht="12.75" hidden="false" customHeight="false" outlineLevel="0" collapsed="false">
      <c r="A31" s="37" t="n">
        <v>240</v>
      </c>
      <c r="B31" s="33" t="n">
        <f aca="false">'DM-SŠ a konzerv'!B247</f>
        <v>17266.7933591647</v>
      </c>
      <c r="C31" s="33" t="n">
        <f aca="false">'DM-SŠ a konzerv'!C247</f>
        <v>16906.2537918423</v>
      </c>
      <c r="D31" s="33" t="n">
        <f aca="false">'DM-SŠ a konzerv'!D247</f>
        <v>14101.245886098</v>
      </c>
      <c r="E31" s="33" t="n">
        <f aca="false">'DM-SŠ a konzerv'!E247</f>
        <v>14756</v>
      </c>
      <c r="F31" s="33" t="n">
        <f aca="false">'DM-SŠ a konzerv'!F247</f>
        <v>21579.3103448276</v>
      </c>
      <c r="G31" s="33" t="n">
        <f aca="false">'DM-SŠ a konzerv'!G247</f>
        <v>16994</v>
      </c>
      <c r="H31" s="33" t="n">
        <f aca="false">'DM-SŠ a konzerv'!H247</f>
        <v>15317.0890256515</v>
      </c>
      <c r="I31" s="33" t="n">
        <f aca="false">'DM-SŠ a konzerv'!I247</f>
        <v>15360.09</v>
      </c>
      <c r="J31" s="33" t="n">
        <f aca="false">'DM-SŠ a konzerv'!J247</f>
        <v>13914</v>
      </c>
      <c r="K31" s="33" t="n">
        <f aca="false">'DM-SŠ a konzerv'!K247</f>
        <v>13987</v>
      </c>
      <c r="L31" s="33" t="n">
        <f aca="false">'DM-SŠ a konzerv'!L247</f>
        <v>15085</v>
      </c>
      <c r="M31" s="33" t="n">
        <f aca="false">'DM-SŠ a konzerv'!M247</f>
        <v>14181</v>
      </c>
      <c r="N31" s="33" t="n">
        <f aca="false">'DM-SŠ a konzerv'!N247</f>
        <v>0</v>
      </c>
      <c r="O31" s="33" t="n">
        <f aca="false">'DM-SŠ a konzerv'!O247</f>
        <v>14011.5370614191</v>
      </c>
      <c r="P31" s="38" t="n">
        <f aca="false">SUM(B31:O31)/COUNTIF(B31:O31,"&gt;0")</f>
        <v>15650.716882231</v>
      </c>
    </row>
    <row r="32" customFormat="false" ht="12.75" hidden="false" customHeight="false" outlineLevel="0" collapsed="false">
      <c r="A32" s="37" t="n">
        <v>250</v>
      </c>
      <c r="B32" s="33" t="n">
        <f aca="false">'DM-SŠ a konzerv'!B257</f>
        <v>17204.991412696</v>
      </c>
      <c r="C32" s="33" t="n">
        <f aca="false">'DM-SŠ a konzerv'!C257</f>
        <v>16857.1621557814</v>
      </c>
      <c r="D32" s="33" t="n">
        <f aca="false">'DM-SŠ a konzerv'!D257</f>
        <v>14000.4327599388</v>
      </c>
      <c r="E32" s="33" t="n">
        <f aca="false">'DM-SŠ a konzerv'!E257</f>
        <v>14739</v>
      </c>
      <c r="F32" s="33" t="n">
        <f aca="false">'DM-SŠ a konzerv'!F257</f>
        <v>21579.3103448276</v>
      </c>
      <c r="G32" s="33" t="n">
        <f aca="false">'DM-SŠ a konzerv'!G257</f>
        <v>16957</v>
      </c>
      <c r="H32" s="33" t="n">
        <f aca="false">'DM-SŠ a konzerv'!H257</f>
        <v>15182.2264461369</v>
      </c>
      <c r="I32" s="33" t="n">
        <f aca="false">'DM-SŠ a konzerv'!I257</f>
        <v>15338.73</v>
      </c>
      <c r="J32" s="33" t="n">
        <f aca="false">'DM-SŠ a konzerv'!J257</f>
        <v>13813</v>
      </c>
      <c r="K32" s="33" t="n">
        <f aca="false">'DM-SŠ a konzerv'!K257</f>
        <v>13883</v>
      </c>
      <c r="L32" s="33" t="n">
        <f aca="false">'DM-SŠ a konzerv'!L257</f>
        <v>14965</v>
      </c>
      <c r="M32" s="33" t="n">
        <f aca="false">'DM-SŠ a konzerv'!M257</f>
        <v>14076</v>
      </c>
      <c r="N32" s="33" t="n">
        <f aca="false">'DM-SŠ a konzerv'!N257</f>
        <v>0</v>
      </c>
      <c r="O32" s="33" t="n">
        <f aca="false">'DM-SŠ a konzerv'!O257</f>
        <v>13903.5716307796</v>
      </c>
      <c r="P32" s="38" t="n">
        <f aca="false">SUM(B32:O32)/COUNTIF(B32:O32,"&gt;0")</f>
        <v>15576.8788269354</v>
      </c>
    </row>
    <row r="33" customFormat="false" ht="12.75" hidden="false" customHeight="false" outlineLevel="0" collapsed="false">
      <c r="A33" s="37" t="n">
        <v>260</v>
      </c>
      <c r="B33" s="33" t="n">
        <f aca="false">'DM-SŠ a konzerv'!B267</f>
        <v>17146.5269492175</v>
      </c>
      <c r="C33" s="33" t="n">
        <f aca="false">'DM-SŠ a konzerv'!C267</f>
        <v>16810.3508877789</v>
      </c>
      <c r="D33" s="33" t="n">
        <f aca="false">'DM-SŠ a konzerv'!D267</f>
        <v>13905.5097519984</v>
      </c>
      <c r="E33" s="33" t="n">
        <f aca="false">'DM-SŠ a konzerv'!E267</f>
        <v>14717</v>
      </c>
      <c r="F33" s="33" t="n">
        <f aca="false">'DM-SŠ a konzerv'!F267</f>
        <v>21579.3103448276</v>
      </c>
      <c r="G33" s="33" t="n">
        <f aca="false">'DM-SŠ a konzerv'!G267</f>
        <v>16921</v>
      </c>
      <c r="H33" s="33" t="n">
        <f aca="false">'DM-SŠ a konzerv'!H267</f>
        <v>15055.6581038195</v>
      </c>
      <c r="I33" s="33" t="n">
        <f aca="false">'DM-SŠ a konzerv'!I267</f>
        <v>15322.76</v>
      </c>
      <c r="J33" s="33" t="n">
        <f aca="false">'DM-SŠ a konzerv'!J267</f>
        <v>13718</v>
      </c>
      <c r="K33" s="33" t="n">
        <f aca="false">'DM-SŠ a konzerv'!K267</f>
        <v>13784</v>
      </c>
      <c r="L33" s="33" t="n">
        <f aca="false">'DM-SŠ a konzerv'!L267</f>
        <v>14852</v>
      </c>
      <c r="M33" s="33" t="n">
        <f aca="false">'DM-SŠ a konzerv'!M267</f>
        <v>13977</v>
      </c>
      <c r="N33" s="33" t="n">
        <f aca="false">'DM-SŠ a konzerv'!N267</f>
        <v>0</v>
      </c>
      <c r="O33" s="33" t="n">
        <f aca="false">'DM-SŠ a konzerv'!O267</f>
        <v>13802.0667039814</v>
      </c>
      <c r="P33" s="38" t="n">
        <f aca="false">SUM(B33:O33)/COUNTIF(B33:O33,"&gt;0")</f>
        <v>15507.0140570479</v>
      </c>
    </row>
    <row r="34" customFormat="false" ht="12.75" hidden="false" customHeight="false" outlineLevel="0" collapsed="false">
      <c r="A34" s="37" t="n">
        <v>270</v>
      </c>
      <c r="B34" s="33" t="n">
        <f aca="false">'DM-SŠ a konzerv'!B277</f>
        <v>17091.0951807084</v>
      </c>
      <c r="C34" s="33" t="n">
        <f aca="false">'DM-SŠ a konzerv'!C277</f>
        <v>16765.6310648017</v>
      </c>
      <c r="D34" s="33" t="n">
        <f aca="false">'DM-SŠ a konzerv'!D277</f>
        <v>13815.9082983161</v>
      </c>
      <c r="E34" s="33" t="n">
        <f aca="false">'DM-SŠ a konzerv'!E277</f>
        <v>14700</v>
      </c>
      <c r="F34" s="33" t="n">
        <f aca="false">'DM-SŠ a konzerv'!F277</f>
        <v>21579.3103448276</v>
      </c>
      <c r="G34" s="33" t="n">
        <f aca="false">'DM-SŠ a konzerv'!G277</f>
        <v>16885</v>
      </c>
      <c r="H34" s="33" t="n">
        <f aca="false">'DM-SŠ a konzerv'!H277</f>
        <v>14936.552721904</v>
      </c>
      <c r="I34" s="33" t="n">
        <f aca="false">'DM-SŠ a konzerv'!I277</f>
        <v>15306.83</v>
      </c>
      <c r="J34" s="33" t="n">
        <f aca="false">'DM-SŠ a konzerv'!J277</f>
        <v>13628</v>
      </c>
      <c r="K34" s="33" t="n">
        <f aca="false">'DM-SŠ a konzerv'!K277</f>
        <v>13691</v>
      </c>
      <c r="L34" s="33" t="n">
        <f aca="false">'DM-SŠ a konzerv'!L277</f>
        <v>14750</v>
      </c>
      <c r="M34" s="33" t="n">
        <f aca="false">'DM-SŠ a konzerv'!M277</f>
        <v>13884</v>
      </c>
      <c r="N34" s="33" t="n">
        <f aca="false">'DM-SŠ a konzerv'!N277</f>
        <v>0</v>
      </c>
      <c r="O34" s="33" t="n">
        <f aca="false">'DM-SŠ a konzerv'!O277</f>
        <v>13706.3877380642</v>
      </c>
      <c r="P34" s="38" t="n">
        <f aca="false">SUM(B34:O34)/COUNTIF(B34:O34,"&gt;0")</f>
        <v>15441.5165652786</v>
      </c>
    </row>
    <row r="35" customFormat="false" ht="12.75" hidden="false" customHeight="false" outlineLevel="0" collapsed="false">
      <c r="A35" s="37" t="n">
        <v>280</v>
      </c>
      <c r="B35" s="33" t="n">
        <f aca="false">'DM-SŠ a konzerv'!B287</f>
        <v>17038.4295180484</v>
      </c>
      <c r="C35" s="33" t="n">
        <f aca="false">'DM-SŠ a konzerv'!C287</f>
        <v>16722.8357537538</v>
      </c>
      <c r="D35" s="33" t="n">
        <f aca="false">'DM-SŠ a konzerv'!D287</f>
        <v>13731.1343280914</v>
      </c>
      <c r="E35" s="33" t="n">
        <f aca="false">'DM-SŠ a konzerv'!E287</f>
        <v>14682</v>
      </c>
      <c r="F35" s="33" t="n">
        <f aca="false">'DM-SŠ a konzerv'!F287</f>
        <v>21579.3103448276</v>
      </c>
      <c r="G35" s="33" t="n">
        <f aca="false">'DM-SŠ a konzerv'!G287</f>
        <v>16857</v>
      </c>
      <c r="H35" s="33" t="n">
        <f aca="false">'DM-SŠ a konzerv'!H287</f>
        <v>14824.1913517059</v>
      </c>
      <c r="I35" s="33" t="n">
        <f aca="false">'DM-SŠ a konzerv'!I287</f>
        <v>15290.95</v>
      </c>
      <c r="J35" s="33" t="n">
        <f aca="false">'DM-SŠ a konzerv'!J287</f>
        <v>13543</v>
      </c>
      <c r="K35" s="33" t="n">
        <f aca="false">'DM-SŠ a konzerv'!K287</f>
        <v>13603</v>
      </c>
      <c r="L35" s="33" t="n">
        <f aca="false">'DM-SŠ a konzerv'!L287</f>
        <v>14650</v>
      </c>
      <c r="M35" s="33" t="n">
        <f aca="false">'DM-SŠ a konzerv'!M287</f>
        <v>13795</v>
      </c>
      <c r="N35" s="33" t="n">
        <f aca="false">'DM-SŠ a konzerv'!N287</f>
        <v>0</v>
      </c>
      <c r="O35" s="33" t="n">
        <f aca="false">'DM-SŠ a konzerv'!O287</f>
        <v>13615.9845161599</v>
      </c>
      <c r="P35" s="38" t="n">
        <f aca="false">SUM(B35:O35)/COUNTIF(B35:O35,"&gt;0")</f>
        <v>15379.4489086605</v>
      </c>
    </row>
    <row r="36" customFormat="false" ht="12.75" hidden="false" customHeight="false" outlineLevel="0" collapsed="false">
      <c r="A36" s="37" t="n">
        <v>290</v>
      </c>
      <c r="B36" s="33" t="n">
        <f aca="false">'DM-SŠ a konzerv'!B297</f>
        <v>16988.2955858081</v>
      </c>
      <c r="C36" s="33" t="n">
        <f aca="false">'DM-SŠ a konzerv'!C297</f>
        <v>16681.8167676144</v>
      </c>
      <c r="D36" s="33" t="n">
        <f aca="false">'DM-SŠ a konzerv'!D297</f>
        <v>13650.7561435713</v>
      </c>
      <c r="E36" s="33" t="n">
        <f aca="false">'DM-SŠ a konzerv'!E297</f>
        <v>14665</v>
      </c>
      <c r="F36" s="33" t="n">
        <f aca="false">'DM-SŠ a konzerv'!F297</f>
        <v>21579.3103448276</v>
      </c>
      <c r="G36" s="33" t="n">
        <f aca="false">'DM-SŠ a konzerv'!G297</f>
        <v>16821</v>
      </c>
      <c r="H36" s="33" t="n">
        <f aca="false">'DM-SŠ a konzerv'!H297</f>
        <v>14717.9486021638</v>
      </c>
      <c r="I36" s="33" t="n">
        <f aca="false">'DM-SŠ a konzerv'!I297</f>
        <v>15275.11</v>
      </c>
      <c r="J36" s="33" t="n">
        <f aca="false">'DM-SŠ a konzerv'!J297</f>
        <v>13463</v>
      </c>
      <c r="K36" s="33" t="n">
        <f aca="false">'DM-SŠ a konzerv'!K297</f>
        <v>13520</v>
      </c>
      <c r="L36" s="33" t="n">
        <f aca="false">'DM-SŠ a konzerv'!L297</f>
        <v>14556</v>
      </c>
      <c r="M36" s="33" t="n">
        <f aca="false">'DM-SŠ a konzerv'!M297</f>
        <v>13712</v>
      </c>
      <c r="N36" s="33" t="n">
        <f aca="false">'DM-SŠ a konzerv'!N297</f>
        <v>0</v>
      </c>
      <c r="O36" s="33" t="n">
        <f aca="false">'DM-SŠ a konzerv'!O297</f>
        <v>13530.377258725</v>
      </c>
      <c r="P36" s="38" t="n">
        <f aca="false">SUM(B36:O36)/COUNTIF(B36:O36,"&gt;0")</f>
        <v>15320.0472848239</v>
      </c>
    </row>
    <row r="37" customFormat="false" ht="13.5" hidden="false" customHeight="false" outlineLevel="0" collapsed="false">
      <c r="A37" s="39" t="n">
        <v>300</v>
      </c>
      <c r="B37" s="40" t="n">
        <f aca="false">'DM-SŠ a konzerv'!B307</f>
        <v>16940.4863488865</v>
      </c>
      <c r="C37" s="40" t="n">
        <f aca="false">'DM-SŠ a konzerv'!C307</f>
        <v>16642.4419940792</v>
      </c>
      <c r="D37" s="40" t="n">
        <f aca="false">'DM-SŠ a konzerv'!D307</f>
        <v>13574.3946270579</v>
      </c>
      <c r="E37" s="40" t="n">
        <f aca="false">'DM-SŠ a konzerv'!E307</f>
        <v>14648</v>
      </c>
      <c r="F37" s="40" t="n">
        <f aca="false">'DM-SŠ a konzerv'!F307</f>
        <v>21579.3103448276</v>
      </c>
      <c r="G37" s="40" t="n">
        <f aca="false">'DM-SŠ a konzerv'!G307</f>
        <v>16786</v>
      </c>
      <c r="H37" s="40" t="n">
        <f aca="false">'DM-SŠ a konzerv'!H307</f>
        <v>14617.2775601182</v>
      </c>
      <c r="I37" s="40" t="n">
        <f aca="false">'DM-SŠ a konzerv'!I307</f>
        <v>15259.32</v>
      </c>
      <c r="J37" s="40" t="n">
        <f aca="false">'DM-SŠ a konzerv'!J307</f>
        <v>13387</v>
      </c>
      <c r="K37" s="40" t="n">
        <f aca="false">'DM-SŠ a konzerv'!K307</f>
        <v>13441</v>
      </c>
      <c r="L37" s="40" t="n">
        <f aca="false">'DM-SŠ a konzerv'!L307</f>
        <v>14463</v>
      </c>
      <c r="M37" s="40" t="n">
        <f aca="false">'DM-SŠ a konzerv'!M307</f>
        <v>13632</v>
      </c>
      <c r="N37" s="40" t="n">
        <f aca="false">'DM-SŠ a konzerv'!N307</f>
        <v>0</v>
      </c>
      <c r="O37" s="40" t="n">
        <f aca="false">'DM-SŠ a konzerv'!O307</f>
        <v>13449.1454305978</v>
      </c>
      <c r="P37" s="42" t="n">
        <f aca="false">SUM(B37:O37)/COUNTIF(B37:O37,"&gt;0")</f>
        <v>15263.0289465821</v>
      </c>
    </row>
    <row r="38" customFormat="false" ht="12.75" hidden="false" customHeight="false" outlineLevel="0" collapsed="false">
      <c r="A38" s="43" t="n">
        <v>310</v>
      </c>
      <c r="B38" s="33" t="n">
        <f aca="false">'DM-SŠ a konzerv'!B317</f>
        <v>16894.8181143466</v>
      </c>
      <c r="C38" s="33" t="n">
        <f aca="false">'DM-SŠ a konzerv'!C317</f>
        <v>16604.5931801797</v>
      </c>
      <c r="D38" s="33" t="n">
        <f aca="false">'DM-SŠ a konzerv'!D317</f>
        <v>13528.4696885182</v>
      </c>
      <c r="E38" s="33" t="n">
        <f aca="false">'DM-SŠ a konzerv'!E317</f>
        <v>14635</v>
      </c>
      <c r="F38" s="33" t="n">
        <f aca="false">'DM-SŠ a konzerv'!F317</f>
        <v>21579.3103448276</v>
      </c>
      <c r="G38" s="33" t="n">
        <f aca="false">'DM-SŠ a konzerv'!G317</f>
        <v>16786</v>
      </c>
      <c r="H38" s="33" t="n">
        <f aca="false">'DM-SŠ a konzerv'!H317</f>
        <v>14521.6975745551</v>
      </c>
      <c r="I38" s="33" t="n">
        <f aca="false">'DM-SŠ a konzerv'!I317</f>
        <v>15243.57</v>
      </c>
      <c r="J38" s="33" t="n">
        <f aca="false">'DM-SŠ a konzerv'!J317</f>
        <v>13326</v>
      </c>
      <c r="K38" s="33" t="n">
        <f aca="false">'DM-SŠ a konzerv'!K317</f>
        <v>13367</v>
      </c>
      <c r="L38" s="33" t="n">
        <f aca="false">'DM-SŠ a konzerv'!L317</f>
        <v>14353</v>
      </c>
      <c r="M38" s="33" t="n">
        <f aca="false">'DM-SŠ a konzerv'!M317</f>
        <v>13061</v>
      </c>
      <c r="N38" s="33" t="n">
        <f aca="false">'DM-SŠ a konzerv'!N317</f>
        <v>0</v>
      </c>
      <c r="O38" s="33" t="n">
        <f aca="false">'DM-SŠ a konzerv'!O317</f>
        <v>13510.7015847716</v>
      </c>
      <c r="P38" s="35" t="n">
        <f aca="false">SUM(B38:O38)/COUNTIF(B38:O38,"&gt;0")</f>
        <v>15185.4738836307</v>
      </c>
    </row>
    <row r="39" customFormat="false" ht="12.75" hidden="false" customHeight="false" outlineLevel="0" collapsed="false">
      <c r="A39" s="37" t="n">
        <v>320</v>
      </c>
      <c r="B39" s="33" t="n">
        <f aca="false">'DM-SŠ a konzerv'!B327</f>
        <v>16851.1272281539</v>
      </c>
      <c r="C39" s="33" t="n">
        <f aca="false">'DM-SŠ a konzerv'!C327</f>
        <v>16568.1640830185</v>
      </c>
      <c r="D39" s="33" t="n">
        <f aca="false">'DM-SŠ a konzerv'!D327</f>
        <v>13497.5429645334</v>
      </c>
      <c r="E39" s="33" t="n">
        <f aca="false">'DM-SŠ a konzerv'!E327</f>
        <v>14618</v>
      </c>
      <c r="F39" s="33" t="n">
        <f aca="false">'DM-SŠ a konzerv'!F327</f>
        <v>21579.3103448276</v>
      </c>
      <c r="G39" s="33" t="n">
        <f aca="false">'DM-SŠ a konzerv'!G327</f>
        <v>16786</v>
      </c>
      <c r="H39" s="33" t="n">
        <f aca="false">'DM-SŠ a konzerv'!H327</f>
        <v>14430.7842843282</v>
      </c>
      <c r="I39" s="33" t="n">
        <f aca="false">'DM-SŠ a konzerv'!I327</f>
        <v>15227.87</v>
      </c>
      <c r="J39" s="33" t="n">
        <f aca="false">'DM-SŠ a konzerv'!J327</f>
        <v>13315</v>
      </c>
      <c r="K39" s="33" t="n">
        <f aca="false">'DM-SŠ a konzerv'!K327</f>
        <v>13356</v>
      </c>
      <c r="L39" s="33" t="n">
        <f aca="false">'DM-SŠ a konzerv'!L327</f>
        <v>14342</v>
      </c>
      <c r="M39" s="33" t="n">
        <f aca="false">'DM-SŠ a konzerv'!M327</f>
        <v>13050</v>
      </c>
      <c r="N39" s="33" t="n">
        <f aca="false">'DM-SŠ a konzerv'!N327</f>
        <v>0</v>
      </c>
      <c r="O39" s="33" t="n">
        <f aca="false">'DM-SŠ a konzerv'!O327</f>
        <v>13499.0632895394</v>
      </c>
      <c r="P39" s="38" t="n">
        <f aca="false">SUM(B39:O39)/COUNTIF(B39:O39,"&gt;0")</f>
        <v>15163.1432457232</v>
      </c>
    </row>
    <row r="40" customFormat="false" ht="12.75" hidden="false" customHeight="false" outlineLevel="0" collapsed="false">
      <c r="A40" s="37" t="n">
        <v>330</v>
      </c>
      <c r="B40" s="33" t="n">
        <f aca="false">'DM-SŠ a konzerv'!B337</f>
        <v>16809.2673281228</v>
      </c>
      <c r="C40" s="33" t="n">
        <f aca="false">'DM-SŠ a konzerv'!C337</f>
        <v>16533.0589166956</v>
      </c>
      <c r="D40" s="33" t="n">
        <f aca="false">'DM-SŠ a konzerv'!D337</f>
        <v>13466.8229813364</v>
      </c>
      <c r="E40" s="33" t="n">
        <f aca="false">'DM-SŠ a konzerv'!E337</f>
        <v>14605</v>
      </c>
      <c r="F40" s="33" t="n">
        <f aca="false">'DM-SŠ a konzerv'!F337</f>
        <v>21579.3103448276</v>
      </c>
      <c r="G40" s="33" t="n">
        <f aca="false">'DM-SŠ a konzerv'!G337</f>
        <v>16786</v>
      </c>
      <c r="H40" s="33" t="n">
        <f aca="false">'DM-SŠ a konzerv'!H337</f>
        <v>14344.1614187849</v>
      </c>
      <c r="I40" s="33" t="n">
        <f aca="false">'DM-SŠ a konzerv'!I337</f>
        <v>15212.21</v>
      </c>
      <c r="J40" s="33" t="n">
        <f aca="false">'DM-SŠ a konzerv'!J337</f>
        <v>13304</v>
      </c>
      <c r="K40" s="33" t="n">
        <f aca="false">'DM-SŠ a konzerv'!K337</f>
        <v>13345</v>
      </c>
      <c r="L40" s="33" t="n">
        <f aca="false">'DM-SŠ a konzerv'!L337</f>
        <v>14330</v>
      </c>
      <c r="M40" s="33" t="n">
        <f aca="false">'DM-SŠ a konzerv'!M337</f>
        <v>13039</v>
      </c>
      <c r="N40" s="33" t="n">
        <f aca="false">'DM-SŠ a konzerv'!N337</f>
        <v>0</v>
      </c>
      <c r="O40" s="33" t="n">
        <f aca="false">'DM-SŠ a konzerv'!O337</f>
        <v>13487.8110291388</v>
      </c>
      <c r="P40" s="38" t="n">
        <f aca="false">SUM(B40:O40)/COUNTIF(B40:O40,"&gt;0")</f>
        <v>15141.6647706851</v>
      </c>
    </row>
    <row r="41" customFormat="false" ht="12.75" hidden="false" customHeight="false" outlineLevel="0" collapsed="false">
      <c r="A41" s="37" t="n">
        <v>340</v>
      </c>
      <c r="B41" s="33" t="n">
        <f aca="false">'DM-SŠ a konzerv'!B347</f>
        <v>16769.1070454127</v>
      </c>
      <c r="C41" s="33" t="n">
        <f aca="false">'DM-SŠ a konzerv'!C347</f>
        <v>16499.1910405451</v>
      </c>
      <c r="D41" s="33" t="n">
        <f aca="false">'DM-SŠ a konzerv'!D347</f>
        <v>13436.3076727836</v>
      </c>
      <c r="E41" s="33" t="n">
        <f aca="false">'DM-SŠ a konzerv'!E347</f>
        <v>14588</v>
      </c>
      <c r="F41" s="33" t="n">
        <f aca="false">'DM-SŠ a konzerv'!F347</f>
        <v>21579.3103448276</v>
      </c>
      <c r="G41" s="33" t="n">
        <f aca="false">'DM-SŠ a konzerv'!G347</f>
        <v>16786</v>
      </c>
      <c r="H41" s="33" t="n">
        <f aca="false">'DM-SŠ a konzerv'!H347</f>
        <v>14261.4940109165</v>
      </c>
      <c r="I41" s="33" t="n">
        <f aca="false">'DM-SŠ a konzerv'!I347</f>
        <v>15191.39</v>
      </c>
      <c r="J41" s="33" t="n">
        <f aca="false">'DM-SŠ a konzerv'!J347</f>
        <v>13294</v>
      </c>
      <c r="K41" s="33" t="n">
        <f aca="false">'DM-SŠ a konzerv'!K347</f>
        <v>13335</v>
      </c>
      <c r="L41" s="33" t="n">
        <f aca="false">'DM-SŠ a konzerv'!L347</f>
        <v>14318</v>
      </c>
      <c r="M41" s="33" t="n">
        <f aca="false">'DM-SŠ a konzerv'!M347</f>
        <v>13028</v>
      </c>
      <c r="N41" s="33" t="n">
        <f aca="false">'DM-SŠ a konzerv'!N347</f>
        <v>0</v>
      </c>
      <c r="O41" s="33" t="n">
        <f aca="false">'DM-SŠ a konzerv'!O347</f>
        <v>13476.9208358938</v>
      </c>
      <c r="P41" s="38" t="n">
        <f aca="false">SUM(B41:O41)/COUNTIF(B41:O41,"&gt;0")</f>
        <v>15120.2093038753</v>
      </c>
    </row>
    <row r="42" customFormat="false" ht="12.75" hidden="false" customHeight="false" outlineLevel="0" collapsed="false">
      <c r="A42" s="37" t="n">
        <v>350</v>
      </c>
      <c r="B42" s="33" t="n">
        <f aca="false">'DM-SŠ a konzerv'!B357</f>
        <v>16730.5280702994</v>
      </c>
      <c r="C42" s="33" t="n">
        <f aca="false">'DM-SŠ a konzerv'!C357</f>
        <v>16466.4818452678</v>
      </c>
      <c r="D42" s="33" t="n">
        <f aca="false">'DM-SŠ a konzerv'!D357</f>
        <v>13405.9950001719</v>
      </c>
      <c r="E42" s="33" t="n">
        <f aca="false">'DM-SŠ a konzerv'!E357</f>
        <v>14576</v>
      </c>
      <c r="F42" s="33" t="n">
        <f aca="false">'DM-SŠ a konzerv'!F357</f>
        <v>21579.3103448276</v>
      </c>
      <c r="G42" s="33" t="n">
        <f aca="false">'DM-SŠ a konzerv'!G357</f>
        <v>16786</v>
      </c>
      <c r="H42" s="33" t="n">
        <f aca="false">'DM-SŠ a konzerv'!H357</f>
        <v>14182.4827445134</v>
      </c>
      <c r="I42" s="33" t="n">
        <f aca="false">'DM-SŠ a konzerv'!I357</f>
        <v>15170.66</v>
      </c>
      <c r="J42" s="33" t="n">
        <f aca="false">'DM-SŠ a konzerv'!J357</f>
        <v>13284</v>
      </c>
      <c r="K42" s="33" t="n">
        <f aca="false">'DM-SŠ a konzerv'!K357</f>
        <v>13325</v>
      </c>
      <c r="L42" s="33" t="n">
        <f aca="false">'DM-SŠ a konzerv'!L357</f>
        <v>14307</v>
      </c>
      <c r="M42" s="33" t="n">
        <f aca="false">'DM-SŠ a konzerv'!M357</f>
        <v>13018</v>
      </c>
      <c r="N42" s="33" t="n">
        <f aca="false">'DM-SŠ a konzerv'!N357</f>
        <v>0</v>
      </c>
      <c r="O42" s="33" t="n">
        <f aca="false">'DM-SŠ a konzerv'!O357</f>
        <v>13466.3708823204</v>
      </c>
      <c r="P42" s="38" t="n">
        <f aca="false">SUM(B42:O42)/COUNTIF(B42:O42,"&gt;0")</f>
        <v>15099.8329913385</v>
      </c>
    </row>
    <row r="43" customFormat="false" ht="12.75" hidden="false" customHeight="false" outlineLevel="0" collapsed="false">
      <c r="A43" s="37" t="n">
        <v>360</v>
      </c>
      <c r="B43" s="33" t="n">
        <f aca="false">'DM-SŠ a konzerv'!B367</f>
        <v>0</v>
      </c>
      <c r="C43" s="33" t="n">
        <f aca="false">'DM-SŠ a konzerv'!C367</f>
        <v>16434.8598023629</v>
      </c>
      <c r="D43" s="33" t="n">
        <f aca="false">'DM-SŠ a konzerv'!D367</f>
        <v>13375.8829517841</v>
      </c>
      <c r="E43" s="33" t="n">
        <f aca="false">'DM-SŠ a konzerv'!E367</f>
        <v>14563</v>
      </c>
      <c r="F43" s="33" t="n">
        <f aca="false">'DM-SŠ a konzerv'!F367</f>
        <v>21579.3103448276</v>
      </c>
      <c r="G43" s="33" t="n">
        <f aca="false">'DM-SŠ a konzerv'!G367</f>
        <v>16786</v>
      </c>
      <c r="H43" s="33" t="n">
        <f aca="false">'DM-SŠ a konzerv'!H367</f>
        <v>14106.8592182398</v>
      </c>
      <c r="I43" s="33" t="n">
        <f aca="false">'DM-SŠ a konzerv'!I367</f>
        <v>15150</v>
      </c>
      <c r="J43" s="33" t="n">
        <f aca="false">'DM-SŠ a konzerv'!J367</f>
        <v>13274</v>
      </c>
      <c r="K43" s="33" t="n">
        <f aca="false">'DM-SŠ a konzerv'!K367</f>
        <v>13316</v>
      </c>
      <c r="L43" s="33" t="n">
        <f aca="false">'DM-SŠ a konzerv'!L367</f>
        <v>14295</v>
      </c>
      <c r="M43" s="33" t="n">
        <f aca="false">'DM-SŠ a konzerv'!M367</f>
        <v>13009</v>
      </c>
      <c r="N43" s="33" t="n">
        <f aca="false">'DM-SŠ a konzerv'!N367</f>
        <v>0</v>
      </c>
      <c r="O43" s="33" t="n">
        <f aca="false">'DM-SŠ a konzerv'!O367</f>
        <v>13456.1412350888</v>
      </c>
      <c r="P43" s="38" t="n">
        <f aca="false">SUM(B43:O43)/COUNTIF(B43:O43,"&gt;0")</f>
        <v>14945.5044626919</v>
      </c>
    </row>
    <row r="44" customFormat="false" ht="12.75" hidden="false" customHeight="false" outlineLevel="0" collapsed="false">
      <c r="A44" s="37" t="n">
        <v>370</v>
      </c>
      <c r="B44" s="33" t="n">
        <f aca="false">'DM-SŠ a konzerv'!B377</f>
        <v>0</v>
      </c>
      <c r="C44" s="33" t="n">
        <f aca="false">'DM-SŠ a konzerv'!C377</f>
        <v>16404.2596490909</v>
      </c>
      <c r="D44" s="33" t="n">
        <f aca="false">'DM-SŠ a konzerv'!D377</f>
        <v>13345.9695424447</v>
      </c>
      <c r="E44" s="33" t="n">
        <f aca="false">'DM-SŠ a konzerv'!E377</f>
        <v>14550</v>
      </c>
      <c r="F44" s="33" t="n">
        <f aca="false">'DM-SŠ a konzerv'!F377</f>
        <v>21579.3103448276</v>
      </c>
      <c r="G44" s="33" t="n">
        <f aca="false">'DM-SŠ a konzerv'!G377</f>
        <v>16786</v>
      </c>
      <c r="H44" s="33" t="n">
        <f aca="false">'DM-SŠ a konzerv'!H377</f>
        <v>14034.3819560699</v>
      </c>
      <c r="I44" s="33" t="n">
        <f aca="false">'DM-SŠ a konzerv'!I377</f>
        <v>15129.41</v>
      </c>
      <c r="J44" s="33" t="n">
        <f aca="false">'DM-SŠ a konzerv'!J377</f>
        <v>13265</v>
      </c>
      <c r="K44" s="33" t="n">
        <f aca="false">'DM-SŠ a konzerv'!K377</f>
        <v>13306</v>
      </c>
      <c r="L44" s="33" t="n">
        <f aca="false">'DM-SŠ a konzerv'!L377</f>
        <v>14288</v>
      </c>
      <c r="M44" s="33" t="n">
        <f aca="false">'DM-SŠ a konzerv'!M377</f>
        <v>12999</v>
      </c>
      <c r="N44" s="33" t="n">
        <f aca="false">'DM-SŠ a konzerv'!N377</f>
        <v>0</v>
      </c>
      <c r="O44" s="33" t="n">
        <f aca="false">'DM-SŠ a konzerv'!O377</f>
        <v>13446.2136432374</v>
      </c>
      <c r="P44" s="38" t="n">
        <f aca="false">SUM(B44:O44)/COUNTIF(B44:O44,"&gt;0")</f>
        <v>14927.7954279725</v>
      </c>
    </row>
    <row r="45" customFormat="false" ht="12.75" hidden="false" customHeight="false" outlineLevel="0" collapsed="false">
      <c r="A45" s="37" t="n">
        <v>380</v>
      </c>
      <c r="B45" s="33" t="n">
        <f aca="false">'DM-SŠ a konzerv'!B387</f>
        <v>0</v>
      </c>
      <c r="C45" s="33" t="n">
        <f aca="false">'DM-SŠ a konzerv'!C387</f>
        <v>16374.621686539</v>
      </c>
      <c r="D45" s="33" t="n">
        <f aca="false">'DM-SŠ a konzerv'!D387</f>
        <v>13316.2528130828</v>
      </c>
      <c r="E45" s="33" t="n">
        <f aca="false">'DM-SŠ a konzerv'!E387</f>
        <v>14538</v>
      </c>
      <c r="F45" s="33" t="n">
        <f aca="false">'DM-SŠ a konzerv'!F387</f>
        <v>21579.3103448276</v>
      </c>
      <c r="G45" s="33" t="n">
        <f aca="false">'DM-SŠ a konzerv'!G387</f>
        <v>16786</v>
      </c>
      <c r="H45" s="33" t="n">
        <f aca="false">'DM-SŠ a konzerv'!H387</f>
        <v>13964.8330290781</v>
      </c>
      <c r="I45" s="33" t="n">
        <f aca="false">'DM-SŠ a konzerv'!I387</f>
        <v>15108.9</v>
      </c>
      <c r="J45" s="33" t="n">
        <f aca="false">'DM-SŠ a konzerv'!J387</f>
        <v>13256</v>
      </c>
      <c r="K45" s="33" t="n">
        <f aca="false">'DM-SŠ a konzerv'!K387</f>
        <v>13297</v>
      </c>
      <c r="L45" s="33" t="n">
        <f aca="false">'DM-SŠ a konzerv'!L387</f>
        <v>14276</v>
      </c>
      <c r="M45" s="33" t="n">
        <f aca="false">'DM-SŠ a konzerv'!M387</f>
        <v>12990</v>
      </c>
      <c r="N45" s="33" t="n">
        <f aca="false">'DM-SŠ a konzerv'!N387</f>
        <v>0</v>
      </c>
      <c r="O45" s="33" t="n">
        <f aca="false">'DM-SŠ a konzerv'!O387</f>
        <v>13436.5713550857</v>
      </c>
      <c r="P45" s="38" t="n">
        <f aca="false">SUM(B45:O45)/COUNTIF(B45:O45,"&gt;0")</f>
        <v>14910.2907690511</v>
      </c>
    </row>
    <row r="46" customFormat="false" ht="12.75" hidden="false" customHeight="false" outlineLevel="0" collapsed="false">
      <c r="A46" s="37" t="n">
        <v>390</v>
      </c>
      <c r="B46" s="33" t="n">
        <f aca="false">'DM-SŠ a konzerv'!B397</f>
        <v>0</v>
      </c>
      <c r="C46" s="33" t="n">
        <f aca="false">'DM-SŠ a konzerv'!C397</f>
        <v>16345.8911725582</v>
      </c>
      <c r="D46" s="33" t="n">
        <f aca="false">'DM-SŠ a konzerv'!D397</f>
        <v>13286.730830305</v>
      </c>
      <c r="E46" s="33" t="n">
        <f aca="false">'DM-SŠ a konzerv'!E397</f>
        <v>14525</v>
      </c>
      <c r="F46" s="33" t="n">
        <f aca="false">'DM-SŠ a konzerv'!F397</f>
        <v>21579.3103448276</v>
      </c>
      <c r="G46" s="33" t="n">
        <f aca="false">'DM-SŠ a konzerv'!G397</f>
        <v>16786</v>
      </c>
      <c r="H46" s="33" t="n">
        <f aca="false">'DM-SŠ a konzerv'!H397</f>
        <v>13898.0151809653</v>
      </c>
      <c r="I46" s="33" t="n">
        <f aca="false">'DM-SŠ a konzerv'!I397</f>
        <v>15088.47</v>
      </c>
      <c r="J46" s="33" t="n">
        <f aca="false">'DM-SŠ a konzerv'!J397</f>
        <v>13247</v>
      </c>
      <c r="K46" s="33" t="n">
        <f aca="false">'DM-SŠ a konzerv'!K397</f>
        <v>13288</v>
      </c>
      <c r="L46" s="33" t="n">
        <f aca="false">'DM-SŠ a konzerv'!L397</f>
        <v>14265</v>
      </c>
      <c r="M46" s="33" t="n">
        <f aca="false">'DM-SŠ a konzerv'!M397</f>
        <v>12981</v>
      </c>
      <c r="N46" s="33" t="n">
        <f aca="false">'DM-SŠ a konzerv'!N397</f>
        <v>0</v>
      </c>
      <c r="O46" s="33" t="n">
        <f aca="false">'DM-SŠ a konzerv'!O397</f>
        <v>13427.1989593107</v>
      </c>
      <c r="P46" s="38" t="n">
        <f aca="false">SUM(B46:O46)/COUNTIF(B46:O46,"&gt;0")</f>
        <v>14893.1347073306</v>
      </c>
    </row>
    <row r="47" customFormat="false" ht="13.5" hidden="false" customHeight="false" outlineLevel="0" collapsed="false">
      <c r="A47" s="39" t="n">
        <v>400</v>
      </c>
      <c r="B47" s="40" t="n">
        <f aca="false">'DM-SŠ a konzerv'!B407</f>
        <v>0</v>
      </c>
      <c r="C47" s="40" t="n">
        <f aca="false">'DM-SŠ a konzerv'!C407</f>
        <v>16318.017794668</v>
      </c>
      <c r="D47" s="40" t="n">
        <f aca="false">'DM-SŠ a konzerv'!D407</f>
        <v>13257.4016859757</v>
      </c>
      <c r="E47" s="40" t="n">
        <f aca="false">'DM-SŠ a konzerv'!E407</f>
        <v>14513</v>
      </c>
      <c r="F47" s="40" t="n">
        <f aca="false">'DM-SŠ a konzerv'!F407</f>
        <v>21579.3103448276</v>
      </c>
      <c r="G47" s="40" t="n">
        <f aca="false">'DM-SŠ a konzerv'!G407</f>
        <v>16786</v>
      </c>
      <c r="H47" s="40" t="n">
        <f aca="false">'DM-SŠ a konzerv'!H407</f>
        <v>13833.7493709654</v>
      </c>
      <c r="I47" s="40" t="n">
        <f aca="false">'DM-SŠ a konzerv'!I407</f>
        <v>15068.11</v>
      </c>
      <c r="J47" s="40" t="n">
        <f aca="false">'DM-SŠ a konzerv'!J407</f>
        <v>13239</v>
      </c>
      <c r="K47" s="40" t="n">
        <f aca="false">'DM-SŠ a konzerv'!K407</f>
        <v>13280</v>
      </c>
      <c r="L47" s="40" t="n">
        <f aca="false">'DM-SŠ a konzerv'!L407</f>
        <v>14257</v>
      </c>
      <c r="M47" s="40" t="n">
        <f aca="false">'DM-SŠ a konzerv'!M407</f>
        <v>12972</v>
      </c>
      <c r="N47" s="40" t="n">
        <f aca="false">'DM-SŠ a konzerv'!N407</f>
        <v>0</v>
      </c>
      <c r="O47" s="40" t="n">
        <f aca="false">'DM-SŠ a konzerv'!O407</f>
        <v>13418.0822464676</v>
      </c>
      <c r="P47" s="42" t="n">
        <f aca="false">SUM(B47:O47)/COUNTIF(B47:O47,"&gt;0")</f>
        <v>14876.8059535754</v>
      </c>
    </row>
    <row r="48" customFormat="false" ht="7.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31</v>
      </c>
    </row>
    <row r="50" s="45" customFormat="true" ht="12.75" hidden="false" customHeight="false" outlineLevel="0" collapsed="false">
      <c r="A50" s="46"/>
      <c r="B50" s="45" t="s">
        <v>32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customFormat="false" ht="15" hidden="false" customHeight="true" outlineLevel="0" collapsed="false">
      <c r="A4" s="16"/>
      <c r="B4" s="47"/>
      <c r="C4" s="47"/>
      <c r="D4" s="47"/>
      <c r="E4" s="47"/>
      <c r="F4" s="47"/>
      <c r="G4" s="47"/>
      <c r="H4" s="48" t="s">
        <v>33</v>
      </c>
      <c r="I4" s="47"/>
      <c r="J4" s="47"/>
      <c r="K4" s="47"/>
      <c r="L4" s="47"/>
      <c r="M4" s="47"/>
      <c r="N4" s="47"/>
      <c r="P4" s="19" t="s">
        <v>34</v>
      </c>
    </row>
    <row r="5" customFormat="fals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49"/>
    </row>
    <row r="6" customFormat="fals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50" t="s">
        <v>18</v>
      </c>
      <c r="F6" s="24" t="s">
        <v>19</v>
      </c>
      <c r="G6" s="50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3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1"/>
    </row>
    <row r="8" customFormat="false" ht="12.75" hidden="false" customHeight="false" outlineLevel="0" collapsed="false">
      <c r="A8" s="52" t="n">
        <v>1</v>
      </c>
      <c r="B8" s="53"/>
      <c r="C8" s="53" t="n">
        <v>27375.4285714286</v>
      </c>
      <c r="D8" s="33" t="n">
        <v>46355.3258993758</v>
      </c>
      <c r="E8" s="33" t="n">
        <v>18432</v>
      </c>
      <c r="F8" s="33" t="n">
        <v>23479.3103448276</v>
      </c>
      <c r="G8" s="33" t="n">
        <v>18108</v>
      </c>
      <c r="H8" s="33" t="n">
        <v>30586.1442125237</v>
      </c>
      <c r="I8" s="54"/>
      <c r="J8" s="54" t="n">
        <v>24980</v>
      </c>
      <c r="K8" s="54" t="n">
        <v>31823</v>
      </c>
      <c r="L8" s="54" t="n">
        <v>25879</v>
      </c>
      <c r="M8" s="54" t="n">
        <v>38640</v>
      </c>
      <c r="N8" s="54" t="n">
        <v>30099</v>
      </c>
      <c r="O8" s="55" t="n">
        <v>34844.8126029378</v>
      </c>
      <c r="P8" s="35" t="n">
        <f aca="false">SUM(B8:O8)/COUNTIF(B8:O8,"&gt;0")</f>
        <v>29216.8351359245</v>
      </c>
      <c r="Q8" s="36"/>
      <c r="AA8" s="13" t="n">
        <v>1</v>
      </c>
    </row>
    <row r="9" customFormat="false" ht="12.75" hidden="false" customHeight="false" outlineLevel="0" collapsed="false">
      <c r="A9" s="56" t="n">
        <v>2</v>
      </c>
      <c r="B9" s="57" t="n">
        <v>73686.9283284457</v>
      </c>
      <c r="C9" s="57" t="n">
        <v>27375.4285714286</v>
      </c>
      <c r="D9" s="33" t="n">
        <v>45317.2553335192</v>
      </c>
      <c r="E9" s="33" t="n">
        <v>17826</v>
      </c>
      <c r="F9" s="33" t="n">
        <v>23479.3103448276</v>
      </c>
      <c r="G9" s="33" t="n">
        <v>18108</v>
      </c>
      <c r="H9" s="33" t="n">
        <v>30586.1442125237</v>
      </c>
      <c r="I9" s="33"/>
      <c r="J9" s="33" t="n">
        <v>24980</v>
      </c>
      <c r="K9" s="33" t="n">
        <v>31823</v>
      </c>
      <c r="L9" s="33" t="n">
        <v>25879</v>
      </c>
      <c r="M9" s="33" t="n">
        <v>38640</v>
      </c>
      <c r="N9" s="33" t="n">
        <v>27187</v>
      </c>
      <c r="O9" s="58" t="n">
        <v>34844.8126029378</v>
      </c>
      <c r="P9" s="38" t="n">
        <f aca="false">SUM(B9:O9)/COUNTIF(B9:O9,"&gt;0")</f>
        <v>32287.1445687448</v>
      </c>
      <c r="Q9" s="36"/>
      <c r="AA9" s="13" t="n">
        <v>2</v>
      </c>
    </row>
    <row r="10" customFormat="false" ht="12.75" hidden="false" customHeight="false" outlineLevel="0" collapsed="false">
      <c r="A10" s="56" t="n">
        <v>3</v>
      </c>
      <c r="B10" s="57" t="n">
        <v>63434.936681971</v>
      </c>
      <c r="C10" s="57" t="n">
        <v>27375.4285714286</v>
      </c>
      <c r="D10" s="33" t="n">
        <v>44329.2043236597</v>
      </c>
      <c r="E10" s="33" t="n">
        <v>17500</v>
      </c>
      <c r="F10" s="33" t="n">
        <v>23479.3103448276</v>
      </c>
      <c r="G10" s="33" t="n">
        <v>18108</v>
      </c>
      <c r="H10" s="33" t="n">
        <v>30586.1442125237</v>
      </c>
      <c r="I10" s="33"/>
      <c r="J10" s="33" t="n">
        <v>24980</v>
      </c>
      <c r="K10" s="33" t="n">
        <v>31823</v>
      </c>
      <c r="L10" s="33" t="n">
        <v>25879</v>
      </c>
      <c r="M10" s="33" t="n">
        <v>38640</v>
      </c>
      <c r="N10" s="33" t="n">
        <v>25783</v>
      </c>
      <c r="O10" s="58" t="n">
        <v>34844.8126029378</v>
      </c>
      <c r="P10" s="38" t="n">
        <f aca="false">SUM(B10:O10)/COUNTIF(B10:O10,"&gt;0")</f>
        <v>31289.448979796</v>
      </c>
      <c r="Q10" s="36"/>
      <c r="AA10" s="13" t="n">
        <v>3</v>
      </c>
    </row>
    <row r="11" customFormat="false" ht="12.75" hidden="false" customHeight="false" outlineLevel="0" collapsed="false">
      <c r="A11" s="56" t="n">
        <v>4</v>
      </c>
      <c r="B11" s="57" t="n">
        <v>48354.1130802488</v>
      </c>
      <c r="C11" s="57" t="n">
        <v>27375.4285714286</v>
      </c>
      <c r="D11" s="33" t="n">
        <v>43387.6426248868</v>
      </c>
      <c r="E11" s="33" t="n">
        <v>17271</v>
      </c>
      <c r="F11" s="33" t="n">
        <v>23479.3103448276</v>
      </c>
      <c r="G11" s="33" t="n">
        <v>18108</v>
      </c>
      <c r="H11" s="33" t="n">
        <v>30586.1442125237</v>
      </c>
      <c r="I11" s="33"/>
      <c r="J11" s="33" t="n">
        <v>24980</v>
      </c>
      <c r="K11" s="33" t="n">
        <v>31823</v>
      </c>
      <c r="L11" s="33" t="n">
        <v>25879</v>
      </c>
      <c r="M11" s="33" t="n">
        <v>38640</v>
      </c>
      <c r="N11" s="33" t="n">
        <v>24892</v>
      </c>
      <c r="O11" s="58" t="n">
        <v>34844.8126029378</v>
      </c>
      <c r="P11" s="38" t="n">
        <f aca="false">SUM(B11:O11)/COUNTIF(B11:O11,"&gt;0")</f>
        <v>29970.803956681</v>
      </c>
      <c r="Q11" s="36"/>
      <c r="AA11" s="13" t="n">
        <v>4</v>
      </c>
    </row>
    <row r="12" customFormat="false" ht="12.75" hidden="false" customHeight="false" outlineLevel="0" collapsed="false">
      <c r="A12" s="56" t="n">
        <v>5</v>
      </c>
      <c r="B12" s="57" t="n">
        <v>41425.3654345836</v>
      </c>
      <c r="C12" s="57" t="n">
        <v>27375.4285714286</v>
      </c>
      <c r="D12" s="33" t="n">
        <v>42489.3645633518</v>
      </c>
      <c r="E12" s="33" t="n">
        <v>17102</v>
      </c>
      <c r="F12" s="33" t="n">
        <v>23479.3103448276</v>
      </c>
      <c r="G12" s="33" t="n">
        <v>18108</v>
      </c>
      <c r="H12" s="33" t="n">
        <v>30586.1442125237</v>
      </c>
      <c r="I12" s="33"/>
      <c r="J12" s="33" t="n">
        <v>24980</v>
      </c>
      <c r="K12" s="33" t="n">
        <v>31823</v>
      </c>
      <c r="L12" s="33" t="n">
        <v>25879</v>
      </c>
      <c r="M12" s="33" t="n">
        <v>38640</v>
      </c>
      <c r="N12" s="33" t="n">
        <v>24253</v>
      </c>
      <c r="O12" s="58" t="n">
        <v>34844.8126029378</v>
      </c>
      <c r="P12" s="38" t="n">
        <f aca="false">SUM(B12:O12)/COUNTIF(B12:O12,"&gt;0")</f>
        <v>29306.5712099733</v>
      </c>
      <c r="Q12" s="36"/>
      <c r="AA12" s="13" t="n">
        <v>5</v>
      </c>
    </row>
    <row r="13" customFormat="false" ht="12.75" hidden="false" customHeight="false" outlineLevel="0" collapsed="false">
      <c r="A13" s="56" t="n">
        <v>6</v>
      </c>
      <c r="B13" s="57" t="n">
        <v>37363.3877268617</v>
      </c>
      <c r="C13" s="57" t="n">
        <v>27375.4285714286</v>
      </c>
      <c r="D13" s="33" t="n">
        <v>41631.4525730076</v>
      </c>
      <c r="E13" s="33" t="n">
        <v>16971</v>
      </c>
      <c r="F13" s="33" t="n">
        <v>23479.3103448276</v>
      </c>
      <c r="G13" s="33" t="n">
        <v>18108</v>
      </c>
      <c r="H13" s="33" t="n">
        <v>30586.1442125237</v>
      </c>
      <c r="I13" s="33"/>
      <c r="J13" s="33" t="n">
        <v>24980</v>
      </c>
      <c r="K13" s="33" t="n">
        <v>31823</v>
      </c>
      <c r="L13" s="33" t="n">
        <v>25879</v>
      </c>
      <c r="M13" s="33" t="n">
        <v>38640</v>
      </c>
      <c r="N13" s="33" t="n">
        <v>23762</v>
      </c>
      <c r="O13" s="58" t="n">
        <v>34844.8126029378</v>
      </c>
      <c r="P13" s="38" t="n">
        <f aca="false">SUM(B13:O13)/COUNTIF(B13:O13,"&gt;0")</f>
        <v>28880.2720024298</v>
      </c>
      <c r="Q13" s="36"/>
      <c r="AA13" s="13" t="n">
        <v>6</v>
      </c>
    </row>
    <row r="14" customFormat="false" ht="12.75" hidden="false" customHeight="false" outlineLevel="0" collapsed="false">
      <c r="A14" s="56" t="n">
        <v>7</v>
      </c>
      <c r="B14" s="57" t="n">
        <v>34656.0397108642</v>
      </c>
      <c r="C14" s="57" t="n">
        <v>27375.4285714286</v>
      </c>
      <c r="D14" s="33" t="n">
        <v>40811.2455399946</v>
      </c>
      <c r="E14" s="33" t="n">
        <v>16855</v>
      </c>
      <c r="F14" s="33" t="n">
        <v>23479.3103448276</v>
      </c>
      <c r="G14" s="33" t="n">
        <v>18108</v>
      </c>
      <c r="H14" s="33" t="n">
        <v>30586.1442125237</v>
      </c>
      <c r="I14" s="33"/>
      <c r="J14" s="33" t="n">
        <v>24980</v>
      </c>
      <c r="K14" s="33" t="n">
        <v>31823</v>
      </c>
      <c r="L14" s="33" t="n">
        <v>25879</v>
      </c>
      <c r="M14" s="33" t="n">
        <v>38640</v>
      </c>
      <c r="N14" s="33" t="n">
        <v>23366</v>
      </c>
      <c r="O14" s="58" t="n">
        <v>34844.8126029378</v>
      </c>
      <c r="P14" s="38" t="n">
        <f aca="false">SUM(B14:O14)/COUNTIF(B14:O14,"&gt;0")</f>
        <v>28569.5369986597</v>
      </c>
      <c r="Q14" s="36"/>
      <c r="AA14" s="13" t="n">
        <v>7</v>
      </c>
    </row>
    <row r="15" customFormat="false" ht="12.75" hidden="false" customHeight="false" outlineLevel="0" collapsed="false">
      <c r="A15" s="56" t="n">
        <v>8</v>
      </c>
      <c r="B15" s="57" t="n">
        <v>32702.3943756919</v>
      </c>
      <c r="C15" s="57" t="n">
        <v>27375.4285714286</v>
      </c>
      <c r="D15" s="33" t="n">
        <v>40026.3112310432</v>
      </c>
      <c r="E15" s="33" t="n">
        <v>16760</v>
      </c>
      <c r="F15" s="33" t="n">
        <v>23479.3103448276</v>
      </c>
      <c r="G15" s="33" t="n">
        <v>18108</v>
      </c>
      <c r="H15" s="33" t="n">
        <v>30586.1442125237</v>
      </c>
      <c r="I15" s="33"/>
      <c r="J15" s="33" t="n">
        <v>24980</v>
      </c>
      <c r="K15" s="33" t="n">
        <v>31823</v>
      </c>
      <c r="L15" s="33" t="n">
        <v>25879</v>
      </c>
      <c r="M15" s="33" t="n">
        <v>38640</v>
      </c>
      <c r="N15" s="33" t="n">
        <v>23037</v>
      </c>
      <c r="O15" s="58" t="n">
        <v>34844.8126029378</v>
      </c>
      <c r="P15" s="38" t="n">
        <f aca="false">SUM(B15:O15)/COUNTIF(B15:O15,"&gt;0")</f>
        <v>28326.2616414195</v>
      </c>
      <c r="Q15" s="36"/>
      <c r="AA15" s="13" t="n">
        <v>8</v>
      </c>
    </row>
    <row r="16" customFormat="false" ht="12.75" hidden="false" customHeight="false" outlineLevel="0" collapsed="false">
      <c r="A16" s="56" t="n">
        <v>9</v>
      </c>
      <c r="B16" s="57" t="n">
        <v>31214.4212554712</v>
      </c>
      <c r="C16" s="57" t="n">
        <v>27375.4285714286</v>
      </c>
      <c r="D16" s="33" t="n">
        <v>39274.4222041219</v>
      </c>
      <c r="E16" s="33" t="n">
        <v>16679</v>
      </c>
      <c r="F16" s="33" t="n">
        <v>23479.3103448276</v>
      </c>
      <c r="G16" s="33" t="n">
        <v>18108</v>
      </c>
      <c r="H16" s="33" t="n">
        <v>30586.1442125237</v>
      </c>
      <c r="I16" s="33"/>
      <c r="J16" s="33" t="n">
        <v>24980</v>
      </c>
      <c r="K16" s="33" t="n">
        <v>31823</v>
      </c>
      <c r="L16" s="33" t="n">
        <v>25879</v>
      </c>
      <c r="M16" s="33" t="n">
        <v>38640</v>
      </c>
      <c r="N16" s="33" t="n">
        <v>22756</v>
      </c>
      <c r="O16" s="58" t="n">
        <v>34844.8126029378</v>
      </c>
      <c r="P16" s="38" t="n">
        <f aca="false">SUM(B16:O16)/COUNTIF(B16:O16,"&gt;0")</f>
        <v>28126.1183993316</v>
      </c>
      <c r="Q16" s="36"/>
      <c r="AA16" s="13" t="n">
        <v>9</v>
      </c>
    </row>
    <row r="17" customFormat="false" ht="13.5" hidden="false" customHeight="false" outlineLevel="0" collapsed="false">
      <c r="A17" s="59" t="n">
        <v>10</v>
      </c>
      <c r="B17" s="60" t="n">
        <v>30035.998458628</v>
      </c>
      <c r="C17" s="60" t="n">
        <v>27375.4285714286</v>
      </c>
      <c r="D17" s="40" t="n">
        <v>38553.5346988056</v>
      </c>
      <c r="E17" s="40" t="n">
        <v>16605</v>
      </c>
      <c r="F17" s="40" t="n">
        <v>23479.3103448276</v>
      </c>
      <c r="G17" s="40" t="n">
        <v>18108</v>
      </c>
      <c r="H17" s="40" t="n">
        <v>30586.1442125237</v>
      </c>
      <c r="I17" s="40"/>
      <c r="J17" s="40" t="n">
        <v>24980</v>
      </c>
      <c r="K17" s="40" t="n">
        <v>31823</v>
      </c>
      <c r="L17" s="40" t="n">
        <v>25879</v>
      </c>
      <c r="M17" s="40" t="n">
        <v>38640</v>
      </c>
      <c r="N17" s="40" t="n">
        <v>22513</v>
      </c>
      <c r="O17" s="61" t="n">
        <v>34844.8126029378</v>
      </c>
      <c r="P17" s="42" t="n">
        <f aca="false">SUM(B17:O17)/COUNTIF(B17:O17,"&gt;0")</f>
        <v>27955.6329914732</v>
      </c>
      <c r="Q17" s="36"/>
      <c r="AA17" s="13" t="n">
        <v>10</v>
      </c>
    </row>
    <row r="18" customFormat="false" ht="12.75" hidden="false" customHeight="false" outlineLevel="0" collapsed="false">
      <c r="A18" s="62" t="n">
        <v>11</v>
      </c>
      <c r="B18" s="63" t="n">
        <v>29074.7713736286</v>
      </c>
      <c r="C18" s="64" t="n">
        <v>27375.4285714286</v>
      </c>
      <c r="D18" s="64" t="n">
        <v>37861.7700850476</v>
      </c>
      <c r="E18" s="64" t="n">
        <v>16544</v>
      </c>
      <c r="F18" s="33" t="n">
        <v>23479.3103448276</v>
      </c>
      <c r="G18" s="33" t="n">
        <v>18108</v>
      </c>
      <c r="H18" s="33" t="n">
        <v>30586.1442125237</v>
      </c>
      <c r="I18" s="64"/>
      <c r="J18" s="64" t="n">
        <v>24980</v>
      </c>
      <c r="K18" s="64" t="n">
        <v>31823</v>
      </c>
      <c r="L18" s="64" t="n">
        <v>25879</v>
      </c>
      <c r="M18" s="64" t="n">
        <v>38640</v>
      </c>
      <c r="N18" s="64" t="n">
        <v>22299</v>
      </c>
      <c r="O18" s="65" t="n">
        <v>34844.8126029378</v>
      </c>
      <c r="P18" s="35" t="n">
        <f aca="false">SUM(B18:O18)/COUNTIF(B18:O18,"&gt;0")</f>
        <v>27807.3259377226</v>
      </c>
      <c r="Q18" s="36"/>
      <c r="AA18" s="13" t="n">
        <v>11</v>
      </c>
    </row>
    <row r="19" customFormat="false" ht="12.75" hidden="false" customHeight="false" outlineLevel="0" collapsed="false">
      <c r="A19" s="56" t="n">
        <v>12</v>
      </c>
      <c r="B19" s="57" t="n">
        <v>28272.4074026694</v>
      </c>
      <c r="C19" s="33" t="n">
        <v>27375.4285714286</v>
      </c>
      <c r="D19" s="33" t="n">
        <v>37197.3985157699</v>
      </c>
      <c r="E19" s="33" t="n">
        <v>16484</v>
      </c>
      <c r="F19" s="33" t="n">
        <v>23479.3103448276</v>
      </c>
      <c r="G19" s="33" t="n">
        <v>18108</v>
      </c>
      <c r="H19" s="33" t="n">
        <v>30586.1442125237</v>
      </c>
      <c r="I19" s="33"/>
      <c r="J19" s="33" t="n">
        <v>24980</v>
      </c>
      <c r="K19" s="33" t="n">
        <v>31823</v>
      </c>
      <c r="L19" s="33" t="n">
        <v>25879</v>
      </c>
      <c r="M19" s="33" t="n">
        <v>38640</v>
      </c>
      <c r="N19" s="33" t="n">
        <v>22108</v>
      </c>
      <c r="O19" s="58" t="n">
        <v>34844.8126029378</v>
      </c>
      <c r="P19" s="38" t="n">
        <f aca="false">SUM(B19:O19)/COUNTIF(B19:O19,"&gt;0")</f>
        <v>27675.1924346275</v>
      </c>
      <c r="Q19" s="36"/>
      <c r="AA19" s="13" t="n">
        <v>12</v>
      </c>
    </row>
    <row r="20" customFormat="false" ht="12.75" hidden="false" customHeight="false" outlineLevel="0" collapsed="false">
      <c r="A20" s="56" t="n">
        <v>13</v>
      </c>
      <c r="B20" s="57" t="n">
        <v>27590.1346498037</v>
      </c>
      <c r="C20" s="33" t="n">
        <v>27375.4285714286</v>
      </c>
      <c r="D20" s="33" t="n">
        <v>36558.8244837626</v>
      </c>
      <c r="E20" s="33" t="n">
        <v>16430</v>
      </c>
      <c r="F20" s="33" t="n">
        <v>23479.3103448276</v>
      </c>
      <c r="G20" s="33" t="n">
        <v>18108</v>
      </c>
      <c r="H20" s="33" t="n">
        <v>30586.1442125237</v>
      </c>
      <c r="I20" s="33"/>
      <c r="J20" s="33" t="n">
        <v>24980</v>
      </c>
      <c r="K20" s="33" t="n">
        <v>31823</v>
      </c>
      <c r="L20" s="33" t="n">
        <v>25879</v>
      </c>
      <c r="M20" s="33" t="n">
        <v>38640</v>
      </c>
      <c r="N20" s="33" t="n">
        <v>21936</v>
      </c>
      <c r="O20" s="58" t="n">
        <v>34844.8126029378</v>
      </c>
      <c r="P20" s="38" t="n">
        <f aca="false">SUM(B20:O20)/COUNTIF(B20:O20,"&gt;0")</f>
        <v>27556.2042204065</v>
      </c>
      <c r="AA20" s="13" t="n">
        <v>13</v>
      </c>
    </row>
    <row r="21" customFormat="false" ht="12.75" hidden="false" customHeight="false" outlineLevel="0" collapsed="false">
      <c r="A21" s="56" t="n">
        <v>14</v>
      </c>
      <c r="B21" s="57" t="n">
        <v>27001.107731351</v>
      </c>
      <c r="C21" s="33" t="n">
        <v>27375.4285714286</v>
      </c>
      <c r="D21" s="33" t="n">
        <v>35944.574029016</v>
      </c>
      <c r="E21" s="33" t="n">
        <v>16383</v>
      </c>
      <c r="F21" s="33" t="n">
        <v>23479.3103448276</v>
      </c>
      <c r="G21" s="33" t="n">
        <v>18108</v>
      </c>
      <c r="H21" s="33" t="n">
        <v>30586.1442125237</v>
      </c>
      <c r="I21" s="33"/>
      <c r="J21" s="33" t="n">
        <v>24980</v>
      </c>
      <c r="K21" s="33" t="n">
        <v>31823</v>
      </c>
      <c r="L21" s="33" t="n">
        <v>25879</v>
      </c>
      <c r="M21" s="33" t="n">
        <v>38640</v>
      </c>
      <c r="N21" s="33" t="n">
        <v>21780</v>
      </c>
      <c r="O21" s="58" t="n">
        <v>34844.8126029378</v>
      </c>
      <c r="P21" s="38" t="n">
        <f aca="false">SUM(B21:O21)/COUNTIF(B21:O21,"&gt;0")</f>
        <v>27448.0290378527</v>
      </c>
      <c r="AA21" s="13" t="n">
        <v>14</v>
      </c>
    </row>
    <row r="22" customFormat="false" ht="12.75" hidden="false" customHeight="false" outlineLevel="0" collapsed="false">
      <c r="A22" s="56" t="n">
        <v>15</v>
      </c>
      <c r="B22" s="57" t="n">
        <v>26486.10618855</v>
      </c>
      <c r="C22" s="33" t="n">
        <v>27375.4285714286</v>
      </c>
      <c r="D22" s="33" t="n">
        <v>35353.283380568</v>
      </c>
      <c r="E22" s="33" t="n">
        <v>16336</v>
      </c>
      <c r="F22" s="33" t="n">
        <v>23479.3103448276</v>
      </c>
      <c r="G22" s="33" t="n">
        <v>18108</v>
      </c>
      <c r="H22" s="33" t="n">
        <v>30586.1442125237</v>
      </c>
      <c r="I22" s="33"/>
      <c r="J22" s="33" t="n">
        <v>24980</v>
      </c>
      <c r="K22" s="33" t="n">
        <v>31823</v>
      </c>
      <c r="L22" s="33" t="n">
        <v>25879</v>
      </c>
      <c r="M22" s="33" t="n">
        <v>38640</v>
      </c>
      <c r="N22" s="33" t="n">
        <v>21638</v>
      </c>
      <c r="O22" s="58" t="n">
        <v>34844.8126029378</v>
      </c>
      <c r="P22" s="38" t="n">
        <f aca="false">SUM(B22:O22)/COUNTIF(B22:O22,"&gt;0")</f>
        <v>27348.3911769874</v>
      </c>
      <c r="AA22" s="13" t="n">
        <v>15</v>
      </c>
    </row>
    <row r="23" customFormat="false" ht="12.75" hidden="false" customHeight="false" outlineLevel="0" collapsed="false">
      <c r="A23" s="56" t="n">
        <v>16</v>
      </c>
      <c r="B23" s="57" t="n">
        <v>26030.9788415798</v>
      </c>
      <c r="C23" s="33" t="n">
        <v>27375.4285714286</v>
      </c>
      <c r="D23" s="33" t="n">
        <v>34783.6888486393</v>
      </c>
      <c r="E23" s="33" t="n">
        <v>16295</v>
      </c>
      <c r="F23" s="33" t="n">
        <v>23479.3103448276</v>
      </c>
      <c r="G23" s="33" t="n">
        <v>18108</v>
      </c>
      <c r="H23" s="33" t="n">
        <v>30586.1442125237</v>
      </c>
      <c r="I23" s="33"/>
      <c r="J23" s="33" t="n">
        <v>24980</v>
      </c>
      <c r="K23" s="33" t="n">
        <v>31823</v>
      </c>
      <c r="L23" s="33" t="n">
        <v>25879</v>
      </c>
      <c r="M23" s="33" t="n">
        <v>36884</v>
      </c>
      <c r="N23" s="33" t="n">
        <v>21506</v>
      </c>
      <c r="O23" s="58" t="n">
        <v>34844.8126029378</v>
      </c>
      <c r="P23" s="38" t="n">
        <f aca="false">SUM(B23:O23)/COUNTIF(B23:O23,"&gt;0")</f>
        <v>27121.1818016874</v>
      </c>
      <c r="AA23" s="13" t="n">
        <v>16</v>
      </c>
    </row>
    <row r="24" customFormat="false" ht="12.75" hidden="false" customHeight="false" outlineLevel="0" collapsed="false">
      <c r="A24" s="56" t="n">
        <v>17</v>
      </c>
      <c r="B24" s="57" t="n">
        <v>25625.0572228911</v>
      </c>
      <c r="C24" s="33" t="n">
        <v>27375.4285714286</v>
      </c>
      <c r="D24" s="33" t="n">
        <v>34234.6178093806</v>
      </c>
      <c r="E24" s="33" t="n">
        <v>16254</v>
      </c>
      <c r="F24" s="33" t="n">
        <v>23479.3103448276</v>
      </c>
      <c r="G24" s="33" t="n">
        <v>18108</v>
      </c>
      <c r="H24" s="33" t="n">
        <v>30586.1442125237</v>
      </c>
      <c r="I24" s="33"/>
      <c r="J24" s="33" t="n">
        <v>24980</v>
      </c>
      <c r="K24" s="33" t="n">
        <v>31823</v>
      </c>
      <c r="L24" s="33" t="n">
        <v>25879</v>
      </c>
      <c r="M24" s="33" t="n">
        <v>35322</v>
      </c>
      <c r="N24" s="33" t="n">
        <v>21385</v>
      </c>
      <c r="O24" s="58" t="n">
        <v>34844.8126029378</v>
      </c>
      <c r="P24" s="38" t="n">
        <f aca="false">SUM(B24:O24)/COUNTIF(B24:O24,"&gt;0")</f>
        <v>26915.1054433838</v>
      </c>
      <c r="AA24" s="13" t="n">
        <v>17</v>
      </c>
    </row>
    <row r="25" customFormat="false" ht="12.75" hidden="false" customHeight="false" outlineLevel="0" collapsed="false">
      <c r="A25" s="56" t="n">
        <v>18</v>
      </c>
      <c r="B25" s="57" t="n">
        <v>25260.1334235551</v>
      </c>
      <c r="C25" s="33" t="n">
        <v>27375.4285714286</v>
      </c>
      <c r="D25" s="33" t="n">
        <v>33704.9806468807</v>
      </c>
      <c r="E25" s="33" t="n">
        <v>16214</v>
      </c>
      <c r="F25" s="33" t="n">
        <v>23479.3103448276</v>
      </c>
      <c r="G25" s="33" t="n">
        <v>18108</v>
      </c>
      <c r="H25" s="33" t="n">
        <v>30586.1442125237</v>
      </c>
      <c r="I25" s="33"/>
      <c r="J25" s="33" t="n">
        <v>24980</v>
      </c>
      <c r="K25" s="33" t="n">
        <v>31823</v>
      </c>
      <c r="L25" s="33" t="n">
        <v>25879</v>
      </c>
      <c r="M25" s="33" t="n">
        <v>33977</v>
      </c>
      <c r="N25" s="33" t="n">
        <v>21273</v>
      </c>
      <c r="O25" s="58" t="n">
        <v>34844.8126029378</v>
      </c>
      <c r="P25" s="38" t="n">
        <f aca="false">SUM(B25:O25)/COUNTIF(B25:O25,"&gt;0")</f>
        <v>26731.1392155503</v>
      </c>
      <c r="AA25" s="13" t="n">
        <v>18</v>
      </c>
    </row>
    <row r="26" customFormat="false" ht="12.75" hidden="false" customHeight="false" outlineLevel="0" collapsed="false">
      <c r="A26" s="56" t="n">
        <v>19</v>
      </c>
      <c r="B26" s="57" t="n">
        <v>24929.7803496536</v>
      </c>
      <c r="C26" s="33" t="n">
        <v>27375.4285714286</v>
      </c>
      <c r="D26" s="33" t="n">
        <v>33193.7635359116</v>
      </c>
      <c r="E26" s="33" t="n">
        <v>16180</v>
      </c>
      <c r="F26" s="33" t="n">
        <v>23479.3103448276</v>
      </c>
      <c r="G26" s="33" t="n">
        <v>18108</v>
      </c>
      <c r="H26" s="33" t="n">
        <v>30586.1442125237</v>
      </c>
      <c r="I26" s="33"/>
      <c r="J26" s="33" t="n">
        <v>24980</v>
      </c>
      <c r="K26" s="33" t="n">
        <v>31823</v>
      </c>
      <c r="L26" s="33" t="n">
        <v>25879</v>
      </c>
      <c r="M26" s="33" t="n">
        <v>32810</v>
      </c>
      <c r="N26" s="33" t="n">
        <v>21167</v>
      </c>
      <c r="O26" s="58" t="n">
        <v>34844.8126029378</v>
      </c>
      <c r="P26" s="38" t="n">
        <f aca="false">SUM(B26:O26)/COUNTIF(B26:O26,"&gt;0")</f>
        <v>26565.8645859448</v>
      </c>
      <c r="AA26" s="13" t="n">
        <v>19</v>
      </c>
    </row>
    <row r="27" customFormat="false" ht="13.5" hidden="false" customHeight="false" outlineLevel="0" collapsed="false">
      <c r="A27" s="66" t="n">
        <v>20</v>
      </c>
      <c r="B27" s="60" t="n">
        <v>24628.8871093293</v>
      </c>
      <c r="C27" s="40" t="n">
        <v>27375.4285714286</v>
      </c>
      <c r="D27" s="40" t="n">
        <v>32700.021964822</v>
      </c>
      <c r="E27" s="40" t="n">
        <v>16146</v>
      </c>
      <c r="F27" s="40" t="n">
        <v>23479.3103448276</v>
      </c>
      <c r="G27" s="40" t="n">
        <v>18108</v>
      </c>
      <c r="H27" s="40" t="n">
        <v>30586.1442125237</v>
      </c>
      <c r="I27" s="40" t="n">
        <v>26280.86</v>
      </c>
      <c r="J27" s="40" t="n">
        <v>24980</v>
      </c>
      <c r="K27" s="40" t="n">
        <v>31823</v>
      </c>
      <c r="L27" s="40" t="n">
        <v>25879</v>
      </c>
      <c r="M27" s="40" t="n">
        <v>31786</v>
      </c>
      <c r="N27" s="40" t="n">
        <v>21069</v>
      </c>
      <c r="O27" s="61" t="n">
        <v>34820.7535305313</v>
      </c>
      <c r="P27" s="42" t="n">
        <f aca="false">SUM(B27:O27)/COUNTIF(B27:O27,"&gt;0")</f>
        <v>26404.4575523902</v>
      </c>
      <c r="AA27" s="13" t="n">
        <v>20</v>
      </c>
    </row>
    <row r="28" customFormat="false" ht="12.75" hidden="false" customHeight="false" outlineLevel="0" collapsed="false">
      <c r="A28" s="67" t="n">
        <v>21</v>
      </c>
      <c r="B28" s="63" t="n">
        <v>24353.3337353247</v>
      </c>
      <c r="C28" s="64" t="n">
        <v>27375.4285714286</v>
      </c>
      <c r="D28" s="64" t="n">
        <v>32222.8749115117</v>
      </c>
      <c r="E28" s="64" t="n">
        <v>16118</v>
      </c>
      <c r="F28" s="33" t="n">
        <v>23479.3103448276</v>
      </c>
      <c r="G28" s="33" t="n">
        <v>18108</v>
      </c>
      <c r="H28" s="33" t="n">
        <v>30001.4240484258</v>
      </c>
      <c r="I28" s="64" t="n">
        <v>25977.14</v>
      </c>
      <c r="J28" s="64" t="n">
        <v>24980</v>
      </c>
      <c r="K28" s="64" t="n">
        <v>31823</v>
      </c>
      <c r="L28" s="64" t="n">
        <v>25879</v>
      </c>
      <c r="M28" s="64" t="n">
        <v>30874</v>
      </c>
      <c r="N28" s="64" t="n">
        <v>20977</v>
      </c>
      <c r="O28" s="65" t="n">
        <v>33592.7495057262</v>
      </c>
      <c r="P28" s="35" t="n">
        <f aca="false">SUM(B28:O28)/COUNTIF(B28:O28,"&gt;0")</f>
        <v>26125.8043655175</v>
      </c>
      <c r="AA28" s="13" t="n">
        <v>21</v>
      </c>
    </row>
    <row r="29" customFormat="false" ht="12.75" hidden="false" customHeight="false" outlineLevel="0" collapsed="false">
      <c r="A29" s="68" t="n">
        <v>22</v>
      </c>
      <c r="B29" s="57" t="n">
        <v>24099.7585898889</v>
      </c>
      <c r="C29" s="33" t="n">
        <v>27375.4285714286</v>
      </c>
      <c r="D29" s="33" t="n">
        <v>31761.4995969331</v>
      </c>
      <c r="E29" s="33" t="n">
        <v>16090</v>
      </c>
      <c r="F29" s="33" t="n">
        <v>23479.3103448276</v>
      </c>
      <c r="G29" s="33" t="n">
        <v>18108</v>
      </c>
      <c r="H29" s="33" t="n">
        <v>29467.4057777042</v>
      </c>
      <c r="I29" s="33" t="n">
        <v>25701.03</v>
      </c>
      <c r="J29" s="33" t="n">
        <v>24980</v>
      </c>
      <c r="K29" s="33" t="n">
        <v>30894</v>
      </c>
      <c r="L29" s="33" t="n">
        <v>25879</v>
      </c>
      <c r="M29" s="33" t="n">
        <v>30058</v>
      </c>
      <c r="N29" s="33" t="n">
        <v>20890</v>
      </c>
      <c r="O29" s="58" t="n">
        <v>32510.3654914738</v>
      </c>
      <c r="P29" s="38" t="n">
        <f aca="false">SUM(B29:O29)/COUNTIF(B29:O29,"&gt;0")</f>
        <v>25806.6998837326</v>
      </c>
      <c r="AA29" s="13" t="n">
        <v>22</v>
      </c>
    </row>
    <row r="30" customFormat="false" ht="12.75" hidden="false" customHeight="false" outlineLevel="0" collapsed="false">
      <c r="A30" s="68" t="n">
        <v>23</v>
      </c>
      <c r="B30" s="57" t="n">
        <v>23865.3888896703</v>
      </c>
      <c r="C30" s="33" t="n">
        <v>27375.4285714286</v>
      </c>
      <c r="D30" s="33" t="n">
        <v>31315.1267503902</v>
      </c>
      <c r="E30" s="33" t="n">
        <v>16062</v>
      </c>
      <c r="F30" s="33" t="n">
        <v>23479.3103448276</v>
      </c>
      <c r="G30" s="33" t="n">
        <v>18108</v>
      </c>
      <c r="H30" s="33" t="n">
        <v>28977.2606659204</v>
      </c>
      <c r="I30" s="33" t="n">
        <v>25412.79</v>
      </c>
      <c r="J30" s="33" t="n">
        <v>24980</v>
      </c>
      <c r="K30" s="33" t="n">
        <v>30062</v>
      </c>
      <c r="L30" s="33" t="n">
        <v>25879</v>
      </c>
      <c r="M30" s="33" t="n">
        <v>29326</v>
      </c>
      <c r="N30" s="33" t="n">
        <v>20807</v>
      </c>
      <c r="O30" s="58" t="n">
        <v>31548.1653308336</v>
      </c>
      <c r="P30" s="38" t="n">
        <f aca="false">SUM(B30:O30)/COUNTIF(B30:O30,"&gt;0")</f>
        <v>25514.1050395051</v>
      </c>
      <c r="AA30" s="13" t="n">
        <v>23</v>
      </c>
    </row>
    <row r="31" customFormat="false" ht="12.75" hidden="false" customHeight="false" outlineLevel="0" collapsed="false">
      <c r="A31" s="68" t="n">
        <v>24</v>
      </c>
      <c r="B31" s="57" t="n">
        <v>23647.9151292925</v>
      </c>
      <c r="C31" s="33" t="n">
        <v>27375.4285714286</v>
      </c>
      <c r="D31" s="33" t="n">
        <v>30883.0363293223</v>
      </c>
      <c r="E31" s="33" t="n">
        <v>16034</v>
      </c>
      <c r="F31" s="33" t="n">
        <v>23479.3103448276</v>
      </c>
      <c r="G31" s="33" t="n">
        <v>18108</v>
      </c>
      <c r="H31" s="33" t="n">
        <v>28525.3660687208</v>
      </c>
      <c r="I31" s="33" t="n">
        <v>25150.58</v>
      </c>
      <c r="J31" s="33" t="n">
        <v>24980</v>
      </c>
      <c r="K31" s="33" t="n">
        <v>29314</v>
      </c>
      <c r="L31" s="33" t="n">
        <v>25879</v>
      </c>
      <c r="M31" s="33" t="n">
        <v>28659</v>
      </c>
      <c r="N31" s="33" t="n">
        <v>20729</v>
      </c>
      <c r="O31" s="58" t="n">
        <v>30686.3772957091</v>
      </c>
      <c r="P31" s="38" t="n">
        <f aca="false">SUM(B31:O31)/COUNTIF(B31:O31,"&gt;0")</f>
        <v>25246.5009813786</v>
      </c>
      <c r="AA31" s="13" t="n">
        <v>24</v>
      </c>
    </row>
    <row r="32" customFormat="false" ht="12.75" hidden="false" customHeight="false" outlineLevel="0" collapsed="false">
      <c r="A32" s="56" t="n">
        <v>25</v>
      </c>
      <c r="B32" s="57" t="n">
        <v>23445.3966154198</v>
      </c>
      <c r="C32" s="33" t="n">
        <v>27375.4285714286</v>
      </c>
      <c r="D32" s="33" t="n">
        <v>30464.5536434747</v>
      </c>
      <c r="E32" s="33" t="n">
        <v>16006</v>
      </c>
      <c r="F32" s="33" t="n">
        <v>23479.3103448276</v>
      </c>
      <c r="G32" s="33" t="n">
        <v>18108</v>
      </c>
      <c r="H32" s="33" t="n">
        <v>28107.0476223139</v>
      </c>
      <c r="I32" s="33" t="n">
        <v>24894.71</v>
      </c>
      <c r="J32" s="33" t="n">
        <v>24980</v>
      </c>
      <c r="K32" s="33" t="n">
        <v>28637</v>
      </c>
      <c r="L32" s="33" t="n">
        <v>25879</v>
      </c>
      <c r="M32" s="33" t="n">
        <v>28055</v>
      </c>
      <c r="N32" s="33" t="n">
        <v>20655</v>
      </c>
      <c r="O32" s="58" t="n">
        <v>29909.3934306095</v>
      </c>
      <c r="P32" s="38" t="n">
        <f aca="false">SUM(B32:O32)/COUNTIF(B32:O32,"&gt;0")</f>
        <v>24999.7028734339</v>
      </c>
      <c r="AA32" s="13" t="n">
        <v>25</v>
      </c>
    </row>
    <row r="33" customFormat="false" ht="12.75" hidden="false" customHeight="false" outlineLevel="0" collapsed="false">
      <c r="A33" s="56" t="n">
        <v>26</v>
      </c>
      <c r="B33" s="57" t="n">
        <v>23256.1894256366</v>
      </c>
      <c r="C33" s="33" t="n">
        <v>27375.4285714286</v>
      </c>
      <c r="D33" s="33" t="n">
        <v>30059.0458395751</v>
      </c>
      <c r="E33" s="33" t="n">
        <v>15984</v>
      </c>
      <c r="F33" s="33" t="n">
        <v>23479.3103448276</v>
      </c>
      <c r="G33" s="33" t="n">
        <v>18108</v>
      </c>
      <c r="H33" s="33" t="n">
        <v>27718.3847616641</v>
      </c>
      <c r="I33" s="33" t="n">
        <v>24662.58</v>
      </c>
      <c r="J33" s="33" t="n">
        <v>24980</v>
      </c>
      <c r="K33" s="33" t="n">
        <v>28017</v>
      </c>
      <c r="L33" s="33" t="n">
        <v>25879</v>
      </c>
      <c r="M33" s="33" t="n">
        <v>27500</v>
      </c>
      <c r="N33" s="33" t="n">
        <v>20585</v>
      </c>
      <c r="O33" s="58" t="n">
        <v>29204.7229589043</v>
      </c>
      <c r="P33" s="38" t="n">
        <f aca="false">SUM(B33:O33)/COUNTIF(B33:O33,"&gt;0")</f>
        <v>24772.0472787169</v>
      </c>
      <c r="AA33" s="13" t="n">
        <v>26</v>
      </c>
    </row>
    <row r="34" customFormat="false" ht="12.75" hidden="false" customHeight="false" outlineLevel="0" collapsed="false">
      <c r="A34" s="56" t="n">
        <v>27</v>
      </c>
      <c r="B34" s="57" t="n">
        <v>23078.8907818132</v>
      </c>
      <c r="C34" s="33" t="n">
        <v>27375.4285714286</v>
      </c>
      <c r="D34" s="33" t="n">
        <v>29665.9187079924</v>
      </c>
      <c r="E34" s="33" t="n">
        <v>15962</v>
      </c>
      <c r="F34" s="33" t="n">
        <v>23479.3103448276</v>
      </c>
      <c r="G34" s="33" t="n">
        <v>18108</v>
      </c>
      <c r="H34" s="33" t="n">
        <v>27356.0625675436</v>
      </c>
      <c r="I34" s="33" t="n">
        <v>24418.29</v>
      </c>
      <c r="J34" s="33" t="n">
        <v>24980</v>
      </c>
      <c r="K34" s="33" t="n">
        <v>27452</v>
      </c>
      <c r="L34" s="33" t="n">
        <v>25879</v>
      </c>
      <c r="M34" s="33" t="n">
        <v>26989</v>
      </c>
      <c r="N34" s="33" t="n">
        <v>20517</v>
      </c>
      <c r="O34" s="58" t="n">
        <v>28562.2469881764</v>
      </c>
      <c r="P34" s="38" t="n">
        <f aca="false">SUM(B34:O34)/COUNTIF(B34:O34,"&gt;0")</f>
        <v>24558.7962829844</v>
      </c>
      <c r="AA34" s="13" t="n">
        <v>27</v>
      </c>
    </row>
    <row r="35" customFormat="false" ht="12.75" hidden="false" customHeight="false" outlineLevel="0" collapsed="false">
      <c r="A35" s="56" t="n">
        <v>28</v>
      </c>
      <c r="B35" s="57" t="n">
        <v>22912.2956078915</v>
      </c>
      <c r="C35" s="33" t="n">
        <v>27375.4285714286</v>
      </c>
      <c r="D35" s="33" t="n">
        <v>29284.613777487</v>
      </c>
      <c r="E35" s="33" t="n">
        <v>15940</v>
      </c>
      <c r="F35" s="33" t="n">
        <v>23479.3103448276</v>
      </c>
      <c r="G35" s="33" t="n">
        <v>18108</v>
      </c>
      <c r="H35" s="33" t="n">
        <v>27017.2575009902</v>
      </c>
      <c r="I35" s="33" t="n">
        <v>24196.56</v>
      </c>
      <c r="J35" s="33" t="n">
        <v>24980</v>
      </c>
      <c r="K35" s="33" t="n">
        <v>26930</v>
      </c>
      <c r="L35" s="33" t="n">
        <v>25879</v>
      </c>
      <c r="M35" s="33" t="n">
        <v>26519</v>
      </c>
      <c r="N35" s="33" t="n">
        <v>20453</v>
      </c>
      <c r="O35" s="58" t="n">
        <v>27973.6778300189</v>
      </c>
      <c r="P35" s="38" t="n">
        <f aca="false">SUM(B35:O35)/COUNTIF(B35:O35,"&gt;0")</f>
        <v>24360.581688046</v>
      </c>
      <c r="AA35" s="13" t="n">
        <v>28</v>
      </c>
    </row>
    <row r="36" customFormat="false" ht="12.75" hidden="false" customHeight="false" outlineLevel="0" collapsed="false">
      <c r="A36" s="56" t="n">
        <v>29</v>
      </c>
      <c r="B36" s="57" t="n">
        <v>22755.3622486328</v>
      </c>
      <c r="C36" s="33" t="n">
        <v>27375.4285714286</v>
      </c>
      <c r="D36" s="33" t="n">
        <v>28914.6056681818</v>
      </c>
      <c r="E36" s="33" t="n">
        <v>15918</v>
      </c>
      <c r="F36" s="33" t="n">
        <v>23479.3103448276</v>
      </c>
      <c r="G36" s="33" t="n">
        <v>18108</v>
      </c>
      <c r="H36" s="33" t="n">
        <v>26699.5482720921</v>
      </c>
      <c r="I36" s="33" t="n">
        <v>23963.08</v>
      </c>
      <c r="J36" s="33" t="n">
        <v>24980</v>
      </c>
      <c r="K36" s="33" t="n">
        <v>26450</v>
      </c>
      <c r="L36" s="33" t="n">
        <v>25879</v>
      </c>
      <c r="M36" s="33" t="n">
        <v>26083</v>
      </c>
      <c r="N36" s="33" t="n">
        <v>20392</v>
      </c>
      <c r="O36" s="58" t="n">
        <v>27432.1601768841</v>
      </c>
      <c r="P36" s="38" t="n">
        <f aca="false">SUM(B36:O36)/COUNTIF(B36:O36,"&gt;0")</f>
        <v>24173.5353772891</v>
      </c>
      <c r="AA36" s="13" t="n">
        <v>29</v>
      </c>
    </row>
    <row r="37" customFormat="false" ht="13.5" hidden="false" customHeight="false" outlineLevel="0" collapsed="false">
      <c r="A37" s="59" t="n">
        <v>30</v>
      </c>
      <c r="B37" s="60" t="n">
        <v>22607.1851575221</v>
      </c>
      <c r="C37" s="40" t="n">
        <v>27375.4285714286</v>
      </c>
      <c r="D37" s="40" t="n">
        <v>28555.3996763655</v>
      </c>
      <c r="E37" s="40" t="n">
        <v>15897</v>
      </c>
      <c r="F37" s="40" t="n">
        <v>23479.3103448276</v>
      </c>
      <c r="G37" s="40" t="n">
        <v>18108</v>
      </c>
      <c r="H37" s="40" t="n">
        <v>26400.8455898032</v>
      </c>
      <c r="I37" s="40" t="n">
        <v>23751.06</v>
      </c>
      <c r="J37" s="40" t="n">
        <v>24980</v>
      </c>
      <c r="K37" s="40" t="n">
        <v>26005</v>
      </c>
      <c r="L37" s="40" t="n">
        <v>25879</v>
      </c>
      <c r="M37" s="40" t="n">
        <v>25675</v>
      </c>
      <c r="N37" s="40" t="n">
        <v>20333</v>
      </c>
      <c r="O37" s="61" t="n">
        <v>26931.9724698659</v>
      </c>
      <c r="P37" s="42" t="n">
        <f aca="false">SUM(B37:O37)/COUNTIF(B37:O37,"&gt;0")</f>
        <v>23998.4429864152</v>
      </c>
      <c r="AA37" s="13" t="n">
        <v>30</v>
      </c>
    </row>
    <row r="38" customFormat="false" ht="12.75" hidden="false" customHeight="false" outlineLevel="0" collapsed="false">
      <c r="A38" s="62" t="n">
        <v>31</v>
      </c>
      <c r="B38" s="63" t="n">
        <v>22466.9729441148</v>
      </c>
      <c r="C38" s="64" t="n">
        <v>27112.8458863417</v>
      </c>
      <c r="D38" s="64" t="n">
        <v>28206.5295677844</v>
      </c>
      <c r="E38" s="64" t="n">
        <v>15875</v>
      </c>
      <c r="F38" s="33" t="n">
        <v>23479.3103448276</v>
      </c>
      <c r="G38" s="33" t="n">
        <v>18108</v>
      </c>
      <c r="H38" s="64" t="n">
        <v>26119.3362621419</v>
      </c>
      <c r="I38" s="64" t="n">
        <v>23543.49</v>
      </c>
      <c r="J38" s="64" t="n">
        <v>24595</v>
      </c>
      <c r="K38" s="64" t="n">
        <v>25591</v>
      </c>
      <c r="L38" s="64" t="n">
        <v>25879</v>
      </c>
      <c r="M38" s="64" t="n">
        <v>25297</v>
      </c>
      <c r="N38" s="64" t="n">
        <v>20276</v>
      </c>
      <c r="O38" s="65" t="n">
        <v>26468.300226177</v>
      </c>
      <c r="P38" s="35" t="n">
        <f aca="false">SUM(B38:O38)/COUNTIF(B38:O38,"&gt;0")</f>
        <v>23786.9846593848</v>
      </c>
      <c r="AA38" s="13" t="n">
        <v>31</v>
      </c>
    </row>
    <row r="39" customFormat="false" ht="12.75" hidden="false" customHeight="false" outlineLevel="0" collapsed="false">
      <c r="A39" s="56" t="n">
        <v>32</v>
      </c>
      <c r="B39" s="57" t="n">
        <v>22334.0305843593</v>
      </c>
      <c r="C39" s="33" t="n">
        <v>26671.3845508689</v>
      </c>
      <c r="D39" s="33" t="n">
        <v>27867.5555587199</v>
      </c>
      <c r="E39" s="33" t="n">
        <v>15859</v>
      </c>
      <c r="F39" s="33" t="n">
        <v>23479.3103448276</v>
      </c>
      <c r="G39" s="33" t="n">
        <v>18108</v>
      </c>
      <c r="H39" s="33" t="n">
        <v>25853.4383215224</v>
      </c>
      <c r="I39" s="33" t="n">
        <v>23340.22</v>
      </c>
      <c r="J39" s="33" t="n">
        <v>24254</v>
      </c>
      <c r="K39" s="33" t="n">
        <v>25205</v>
      </c>
      <c r="L39" s="33" t="n">
        <v>25879</v>
      </c>
      <c r="M39" s="33" t="n">
        <v>24944</v>
      </c>
      <c r="N39" s="33" t="n">
        <v>20222</v>
      </c>
      <c r="O39" s="58" t="n">
        <v>26037.0618428668</v>
      </c>
      <c r="P39" s="38" t="n">
        <f aca="false">SUM(B39:O39)/COUNTIF(B39:O39,"&gt;0")</f>
        <v>23575.2858002261</v>
      </c>
      <c r="AA39" s="13" t="n">
        <v>32</v>
      </c>
    </row>
    <row r="40" customFormat="false" ht="12.75" hidden="false" customHeight="false" outlineLevel="0" collapsed="false">
      <c r="A40" s="56" t="n">
        <v>33</v>
      </c>
      <c r="B40" s="57" t="n">
        <v>22207.7448946528</v>
      </c>
      <c r="C40" s="33" t="n">
        <v>26259.4137283756</v>
      </c>
      <c r="D40" s="33" t="n">
        <v>27538.0624664715</v>
      </c>
      <c r="E40" s="33" t="n">
        <v>15837</v>
      </c>
      <c r="F40" s="33" t="n">
        <v>23479.3103448276</v>
      </c>
      <c r="G40" s="33" t="n">
        <v>18108</v>
      </c>
      <c r="H40" s="33" t="n">
        <v>25601.764705365</v>
      </c>
      <c r="I40" s="33" t="n">
        <v>23156.31</v>
      </c>
      <c r="J40" s="33" t="n">
        <v>23935</v>
      </c>
      <c r="K40" s="33" t="n">
        <v>24843</v>
      </c>
      <c r="L40" s="33" t="n">
        <v>25879</v>
      </c>
      <c r="M40" s="33" t="n">
        <v>24611</v>
      </c>
      <c r="N40" s="33" t="n">
        <v>20170</v>
      </c>
      <c r="O40" s="58" t="n">
        <v>25634.7732037026</v>
      </c>
      <c r="P40" s="38" t="n">
        <f aca="false">SUM(B40:O40)/COUNTIF(B40:O40,"&gt;0")</f>
        <v>23375.7413816711</v>
      </c>
      <c r="AA40" s="13" t="n">
        <v>33</v>
      </c>
    </row>
    <row r="41" customFormat="false" ht="12.75" hidden="false" customHeight="false" outlineLevel="0" collapsed="false">
      <c r="A41" s="56" t="n">
        <v>34</v>
      </c>
      <c r="B41" s="57" t="n">
        <v>22087.5725867878</v>
      </c>
      <c r="C41" s="33" t="n">
        <v>25873.8971846589</v>
      </c>
      <c r="D41" s="33" t="n">
        <v>27217.6580128889</v>
      </c>
      <c r="E41" s="33" t="n">
        <v>15821</v>
      </c>
      <c r="F41" s="33" t="n">
        <v>23479.3103448276</v>
      </c>
      <c r="G41" s="33" t="n">
        <v>18108</v>
      </c>
      <c r="H41" s="33" t="n">
        <v>25363.0936371132</v>
      </c>
      <c r="I41" s="33" t="n">
        <v>22960.97</v>
      </c>
      <c r="J41" s="33" t="n">
        <v>23634</v>
      </c>
      <c r="K41" s="33" t="n">
        <v>24504</v>
      </c>
      <c r="L41" s="33" t="n">
        <v>25879</v>
      </c>
      <c r="M41" s="33" t="n">
        <v>24299</v>
      </c>
      <c r="N41" s="33" t="n">
        <v>20120</v>
      </c>
      <c r="O41" s="58" t="n">
        <v>25258.441345997</v>
      </c>
      <c r="P41" s="38" t="n">
        <f aca="false">SUM(B41:O41)/COUNTIF(B41:O41,"&gt;0")</f>
        <v>23186.1387937338</v>
      </c>
      <c r="AA41" s="13" t="n">
        <v>34</v>
      </c>
    </row>
    <row r="42" customFormat="false" ht="12.75" hidden="false" customHeight="false" outlineLevel="0" collapsed="false">
      <c r="A42" s="56" t="n">
        <v>35</v>
      </c>
      <c r="B42" s="57" t="n">
        <v>21973.0303802702</v>
      </c>
      <c r="C42" s="33" t="n">
        <v>25512.2098616736</v>
      </c>
      <c r="D42" s="33" t="n">
        <v>26905.9712663793</v>
      </c>
      <c r="E42" s="33" t="n">
        <v>15805</v>
      </c>
      <c r="F42" s="33" t="n">
        <v>23479.3103448276</v>
      </c>
      <c r="G42" s="33" t="n">
        <v>18108</v>
      </c>
      <c r="H42" s="33" t="n">
        <v>25136.3443002668</v>
      </c>
      <c r="I42" s="33" t="n">
        <v>22784.15</v>
      </c>
      <c r="J42" s="33" t="n">
        <v>23352</v>
      </c>
      <c r="K42" s="33" t="n">
        <v>24186</v>
      </c>
      <c r="L42" s="33" t="n">
        <v>25879</v>
      </c>
      <c r="M42" s="33" t="n">
        <v>24004</v>
      </c>
      <c r="N42" s="33" t="n">
        <v>20071</v>
      </c>
      <c r="O42" s="58" t="n">
        <v>24905.4801465601</v>
      </c>
      <c r="P42" s="38" t="n">
        <f aca="false">SUM(B42:O42)/COUNTIF(B42:O42,"&gt;0")</f>
        <v>23007.2497357127</v>
      </c>
      <c r="AA42" s="13" t="n">
        <v>35</v>
      </c>
    </row>
    <row r="43" customFormat="false" ht="12.75" hidden="false" customHeight="false" outlineLevel="0" collapsed="false">
      <c r="A43" s="56" t="n">
        <v>36</v>
      </c>
      <c r="B43" s="57" t="n">
        <v>21863.6867670402</v>
      </c>
      <c r="C43" s="33" t="n">
        <v>25172.0699468394</v>
      </c>
      <c r="D43" s="33" t="n">
        <v>26602.6512093786</v>
      </c>
      <c r="E43" s="33" t="n">
        <v>15784</v>
      </c>
      <c r="F43" s="33" t="n">
        <v>23479.3103448276</v>
      </c>
      <c r="G43" s="33" t="n">
        <v>18108</v>
      </c>
      <c r="H43" s="33" t="n">
        <v>24920.5567273299</v>
      </c>
      <c r="I43" s="33" t="n">
        <v>22596.27</v>
      </c>
      <c r="J43" s="33" t="n">
        <v>23084</v>
      </c>
      <c r="K43" s="33" t="n">
        <v>23885</v>
      </c>
      <c r="L43" s="33" t="n">
        <v>25879</v>
      </c>
      <c r="M43" s="33" t="n">
        <v>23725</v>
      </c>
      <c r="N43" s="33" t="n">
        <v>20024</v>
      </c>
      <c r="O43" s="58" t="n">
        <v>24573.6428727626</v>
      </c>
      <c r="P43" s="38" t="n">
        <f aca="false">SUM(B43:O43)/COUNTIF(B43:O43,"&gt;0")</f>
        <v>22835.5134191556</v>
      </c>
      <c r="AA43" s="13" t="n">
        <v>36</v>
      </c>
    </row>
    <row r="44" customFormat="false" ht="12.75" hidden="false" customHeight="false" outlineLevel="0" collapsed="false">
      <c r="A44" s="56" t="n">
        <v>37</v>
      </c>
      <c r="B44" s="57" t="n">
        <v>21759.1551126959</v>
      </c>
      <c r="C44" s="33" t="n">
        <v>24851.4840394634</v>
      </c>
      <c r="D44" s="33" t="n">
        <v>26307.3654196572</v>
      </c>
      <c r="E44" s="33" t="n">
        <v>15768</v>
      </c>
      <c r="F44" s="33" t="n">
        <v>23479.3103448276</v>
      </c>
      <c r="G44" s="33" t="n">
        <v>18108</v>
      </c>
      <c r="H44" s="33" t="n">
        <v>24714.8750704165</v>
      </c>
      <c r="I44" s="33" t="n">
        <v>22426.15</v>
      </c>
      <c r="J44" s="33" t="n">
        <v>22831</v>
      </c>
      <c r="K44" s="33" t="n">
        <v>23603</v>
      </c>
      <c r="L44" s="33" t="n">
        <v>25879</v>
      </c>
      <c r="M44" s="33" t="n">
        <v>23463</v>
      </c>
      <c r="N44" s="33" t="n">
        <v>19979</v>
      </c>
      <c r="O44" s="58" t="n">
        <v>24260.9677806616</v>
      </c>
      <c r="P44" s="38" t="n">
        <f aca="false">SUM(B44:O44)/COUNTIF(B44:O44,"&gt;0")</f>
        <v>22673.5934119802</v>
      </c>
      <c r="AA44" s="13" t="n">
        <v>37</v>
      </c>
    </row>
    <row r="45" customFormat="false" ht="12.75" hidden="false" customHeight="false" outlineLevel="0" collapsed="false">
      <c r="A45" s="56" t="n">
        <v>38</v>
      </c>
      <c r="B45" s="57" t="n">
        <v>21659.0878458641</v>
      </c>
      <c r="C45" s="33" t="n">
        <v>24548.7025525209</v>
      </c>
      <c r="D45" s="33" t="n">
        <v>26019.7988550432</v>
      </c>
      <c r="E45" s="33" t="n">
        <v>15752</v>
      </c>
      <c r="F45" s="33" t="n">
        <v>23479.3103448276</v>
      </c>
      <c r="G45" s="33" t="n">
        <v>18108</v>
      </c>
      <c r="H45" s="33" t="n">
        <v>24518.5336041015</v>
      </c>
      <c r="I45" s="33" t="n">
        <v>22259.1</v>
      </c>
      <c r="J45" s="33" t="n">
        <v>22592</v>
      </c>
      <c r="K45" s="33" t="n">
        <v>23335</v>
      </c>
      <c r="L45" s="33" t="n">
        <v>25879</v>
      </c>
      <c r="M45" s="33" t="n">
        <v>23212</v>
      </c>
      <c r="N45" s="33" t="n">
        <v>19935</v>
      </c>
      <c r="O45" s="58" t="n">
        <v>23965.733900434</v>
      </c>
      <c r="P45" s="38" t="n">
        <f aca="false">SUM(B45:O45)/COUNTIF(B45:O45,"&gt;0")</f>
        <v>22518.8047930565</v>
      </c>
      <c r="AA45" s="13" t="n">
        <v>38</v>
      </c>
    </row>
    <row r="46" customFormat="false" ht="12.75" hidden="false" customHeight="false" outlineLevel="0" collapsed="false">
      <c r="A46" s="56" t="n">
        <v>39</v>
      </c>
      <c r="B46" s="57" t="n">
        <v>21563.1715390226</v>
      </c>
      <c r="C46" s="33" t="n">
        <v>24262.1831821337</v>
      </c>
      <c r="D46" s="33" t="n">
        <v>25739.6527322235</v>
      </c>
      <c r="E46" s="33" t="n">
        <v>15736</v>
      </c>
      <c r="F46" s="33" t="n">
        <v>23479.3103448276</v>
      </c>
      <c r="G46" s="33" t="n">
        <v>18108</v>
      </c>
      <c r="H46" s="33" t="n">
        <v>24330.8449504169</v>
      </c>
      <c r="I46" s="33" t="n">
        <v>22095.05</v>
      </c>
      <c r="J46" s="33" t="n">
        <v>22364</v>
      </c>
      <c r="K46" s="33" t="n">
        <v>23080</v>
      </c>
      <c r="L46" s="33" t="n">
        <v>25879</v>
      </c>
      <c r="M46" s="33" t="n">
        <v>22976</v>
      </c>
      <c r="N46" s="33" t="n">
        <v>19893</v>
      </c>
      <c r="O46" s="58" t="n">
        <v>23686.4248450496</v>
      </c>
      <c r="P46" s="38" t="n">
        <f aca="false">SUM(B46:O46)/COUNTIF(B46:O46,"&gt;0")</f>
        <v>22370.9026852624</v>
      </c>
      <c r="AA46" s="13" t="n">
        <v>39</v>
      </c>
    </row>
    <row r="47" customFormat="false" ht="13.5" hidden="false" customHeight="false" outlineLevel="0" collapsed="false">
      <c r="A47" s="59" t="n">
        <v>40</v>
      </c>
      <c r="B47" s="60" t="n">
        <v>21471.122723906</v>
      </c>
      <c r="C47" s="40" t="n">
        <v>23990.5607871769</v>
      </c>
      <c r="D47" s="40" t="n">
        <v>25466.6434912346</v>
      </c>
      <c r="E47" s="40" t="n">
        <v>15726</v>
      </c>
      <c r="F47" s="40" t="n">
        <v>23479.3103448276</v>
      </c>
      <c r="G47" s="40" t="n">
        <v>18108</v>
      </c>
      <c r="H47" s="40" t="n">
        <v>24151.1901223647</v>
      </c>
      <c r="I47" s="40" t="n">
        <v>21933.92</v>
      </c>
      <c r="J47" s="40" t="n">
        <v>22147</v>
      </c>
      <c r="K47" s="40" t="n">
        <v>22838</v>
      </c>
      <c r="L47" s="40" t="n">
        <v>25879</v>
      </c>
      <c r="M47" s="40" t="n">
        <v>22749</v>
      </c>
      <c r="N47" s="40" t="n">
        <v>19851</v>
      </c>
      <c r="O47" s="61" t="n">
        <v>23421.6989888558</v>
      </c>
      <c r="P47" s="42" t="n">
        <f aca="false">SUM(B47:O47)/COUNTIF(B47:O47,"&gt;0")</f>
        <v>22229.4604613118</v>
      </c>
      <c r="AA47" s="13" t="n">
        <v>40</v>
      </c>
    </row>
    <row r="48" customFormat="false" ht="12.75" hidden="false" customHeight="false" outlineLevel="0" collapsed="false">
      <c r="A48" s="62" t="n">
        <v>41</v>
      </c>
      <c r="B48" s="63" t="n">
        <v>21382.6843155783</v>
      </c>
      <c r="C48" s="64" t="n">
        <v>23732.6224002225</v>
      </c>
      <c r="D48" s="64" t="n">
        <v>25200.5018380989</v>
      </c>
      <c r="E48" s="64" t="n">
        <v>15710</v>
      </c>
      <c r="F48" s="33" t="n">
        <v>23479.3103448276</v>
      </c>
      <c r="G48" s="33" t="n">
        <v>18108</v>
      </c>
      <c r="H48" s="64" t="n">
        <v>23979.0100643458</v>
      </c>
      <c r="I48" s="64" t="n">
        <v>21788.71</v>
      </c>
      <c r="J48" s="64" t="n">
        <v>21941</v>
      </c>
      <c r="K48" s="64" t="n">
        <v>22609</v>
      </c>
      <c r="L48" s="64" t="n">
        <v>25583</v>
      </c>
      <c r="M48" s="64" t="n">
        <v>22536</v>
      </c>
      <c r="N48" s="64" t="n">
        <v>19812</v>
      </c>
      <c r="O48" s="65" t="n">
        <v>23170.3647416239</v>
      </c>
      <c r="P48" s="35" t="n">
        <f aca="false">SUM(B48:O48)/COUNTIF(B48:O48,"&gt;0")</f>
        <v>22073.7288360498</v>
      </c>
      <c r="AA48" s="13" t="n">
        <v>41</v>
      </c>
    </row>
    <row r="49" customFormat="false" ht="12.75" hidden="false" customHeight="false" outlineLevel="0" collapsed="false">
      <c r="A49" s="56" t="n">
        <v>42</v>
      </c>
      <c r="B49" s="57" t="n">
        <v>21297.6225434672</v>
      </c>
      <c r="C49" s="33" t="n">
        <v>23487.2863750212</v>
      </c>
      <c r="D49" s="33" t="n">
        <v>24940.9718588108</v>
      </c>
      <c r="E49" s="33" t="n">
        <v>15694</v>
      </c>
      <c r="F49" s="33" t="n">
        <v>23479.3103448276</v>
      </c>
      <c r="G49" s="33" t="n">
        <v>18108</v>
      </c>
      <c r="H49" s="33" t="n">
        <v>23813.7984315943</v>
      </c>
      <c r="I49" s="33" t="n">
        <v>21632.96</v>
      </c>
      <c r="J49" s="33" t="n">
        <v>21744</v>
      </c>
      <c r="K49" s="33" t="n">
        <v>22390</v>
      </c>
      <c r="L49" s="33" t="n">
        <v>25295</v>
      </c>
      <c r="M49" s="33" t="n">
        <v>22331</v>
      </c>
      <c r="N49" s="33" t="n">
        <v>19773</v>
      </c>
      <c r="O49" s="58" t="n">
        <v>22931.3599274257</v>
      </c>
      <c r="P49" s="38" t="n">
        <f aca="false">SUM(B49:O49)/COUNTIF(B49:O49,"&gt;0")</f>
        <v>21922.7363915105</v>
      </c>
      <c r="AA49" s="13" t="n">
        <v>42</v>
      </c>
    </row>
    <row r="50" customFormat="false" ht="12.75" hidden="false" customHeight="false" outlineLevel="0" collapsed="false">
      <c r="A50" s="56" t="n">
        <v>43</v>
      </c>
      <c r="B50" s="57" t="n">
        <v>21215.7243067379</v>
      </c>
      <c r="C50" s="33" t="n">
        <v>23253.5848906066</v>
      </c>
      <c r="D50" s="33" t="n">
        <v>24687.810198546</v>
      </c>
      <c r="E50" s="33" t="n">
        <v>15684</v>
      </c>
      <c r="F50" s="33" t="n">
        <v>23479.3103448276</v>
      </c>
      <c r="G50" s="33" t="n">
        <v>18108</v>
      </c>
      <c r="H50" s="33" t="n">
        <v>23655.0954004959</v>
      </c>
      <c r="I50" s="33" t="n">
        <v>21492.56</v>
      </c>
      <c r="J50" s="33" t="n">
        <v>21556</v>
      </c>
      <c r="K50" s="33" t="n">
        <v>22182</v>
      </c>
      <c r="L50" s="33" t="n">
        <v>25016</v>
      </c>
      <c r="M50" s="33" t="n">
        <v>22135</v>
      </c>
      <c r="N50" s="33" t="n">
        <v>19735</v>
      </c>
      <c r="O50" s="58" t="n">
        <v>22703.7344922694</v>
      </c>
      <c r="P50" s="38" t="n">
        <f aca="false">SUM(B50:O50)/COUNTIF(B50:O50,"&gt;0")</f>
        <v>21778.8442595345</v>
      </c>
      <c r="AA50" s="13" t="n">
        <v>43</v>
      </c>
    </row>
    <row r="51" customFormat="false" ht="12.75" hidden="false" customHeight="false" outlineLevel="0" collapsed="false">
      <c r="A51" s="56" t="n">
        <v>44</v>
      </c>
      <c r="B51" s="57" t="n">
        <v>21136.7948865102</v>
      </c>
      <c r="C51" s="33" t="n">
        <v>23030.6491960784</v>
      </c>
      <c r="D51" s="33" t="n">
        <v>24440.7853005598</v>
      </c>
      <c r="E51" s="33" t="n">
        <v>15668</v>
      </c>
      <c r="F51" s="33" t="n">
        <v>23479.3103448276</v>
      </c>
      <c r="G51" s="33" t="n">
        <v>18108</v>
      </c>
      <c r="H51" s="33" t="n">
        <v>23502.4823408748</v>
      </c>
      <c r="I51" s="33" t="n">
        <v>21354.37</v>
      </c>
      <c r="J51" s="33" t="n">
        <v>21376</v>
      </c>
      <c r="K51" s="33" t="n">
        <v>21983</v>
      </c>
      <c r="L51" s="33" t="n">
        <v>24760</v>
      </c>
      <c r="M51" s="33" t="n">
        <v>21947</v>
      </c>
      <c r="N51" s="33" t="n">
        <v>19699</v>
      </c>
      <c r="O51" s="58" t="n">
        <v>22486.6359280168</v>
      </c>
      <c r="P51" s="38" t="n">
        <f aca="false">SUM(B51:O51)/COUNTIF(B51:O51,"&gt;0")</f>
        <v>21640.8591426334</v>
      </c>
      <c r="AA51" s="13" t="n">
        <v>44</v>
      </c>
    </row>
    <row r="52" customFormat="false" ht="12.75" hidden="false" customHeight="false" outlineLevel="0" collapsed="false">
      <c r="A52" s="56" t="n">
        <v>45</v>
      </c>
      <c r="B52" s="57" t="n">
        <v>21060.6559594928</v>
      </c>
      <c r="C52" s="33" t="n">
        <v>22817.6971062508</v>
      </c>
      <c r="D52" s="33" t="n">
        <v>24199.6766997708</v>
      </c>
      <c r="E52" s="33" t="n">
        <v>15653</v>
      </c>
      <c r="F52" s="33" t="n">
        <v>23479.3103448276</v>
      </c>
      <c r="G52" s="33" t="n">
        <v>18108</v>
      </c>
      <c r="H52" s="33" t="n">
        <v>23355.5772123864</v>
      </c>
      <c r="I52" s="33" t="n">
        <v>21218.34</v>
      </c>
      <c r="J52" s="33" t="n">
        <v>21204</v>
      </c>
      <c r="K52" s="33" t="n">
        <v>21793</v>
      </c>
      <c r="L52" s="33" t="n">
        <v>24527</v>
      </c>
      <c r="M52" s="33" t="n">
        <v>21768</v>
      </c>
      <c r="N52" s="33" t="n">
        <v>19663</v>
      </c>
      <c r="O52" s="58" t="n">
        <v>22279.2969258533</v>
      </c>
      <c r="P52" s="38" t="n">
        <f aca="false">SUM(B52:O52)/COUNTIF(B52:O52,"&gt;0")</f>
        <v>21509.0395891844</v>
      </c>
      <c r="AA52" s="13" t="n">
        <v>45</v>
      </c>
    </row>
    <row r="53" customFormat="false" ht="12.75" hidden="false" customHeight="false" outlineLevel="0" collapsed="false">
      <c r="A53" s="56" t="n">
        <v>46</v>
      </c>
      <c r="B53" s="57" t="n">
        <v>20987.1438672921</v>
      </c>
      <c r="C53" s="33" t="n">
        <v>22614.0223561215</v>
      </c>
      <c r="D53" s="33" t="n">
        <v>23964.2743665012</v>
      </c>
      <c r="E53" s="33" t="n">
        <v>15642</v>
      </c>
      <c r="F53" s="33" t="n">
        <v>23479.3103448276</v>
      </c>
      <c r="G53" s="33" t="n">
        <v>18108</v>
      </c>
      <c r="H53" s="33" t="n">
        <v>23214.0305719129</v>
      </c>
      <c r="I53" s="33" t="n">
        <v>21084.43</v>
      </c>
      <c r="J53" s="33" t="n">
        <v>21038</v>
      </c>
      <c r="K53" s="33" t="n">
        <v>21611</v>
      </c>
      <c r="L53" s="33" t="n">
        <v>24284</v>
      </c>
      <c r="M53" s="33" t="n">
        <v>21597</v>
      </c>
      <c r="N53" s="33" t="n">
        <v>19629</v>
      </c>
      <c r="O53" s="58" t="n">
        <v>22081.0248699747</v>
      </c>
      <c r="P53" s="38" t="n">
        <f aca="false">SUM(B53:O53)/COUNTIF(B53:O53,"&gt;0")</f>
        <v>21380.9454554736</v>
      </c>
      <c r="AA53" s="13" t="n">
        <v>46</v>
      </c>
    </row>
    <row r="54" customFormat="false" ht="12.75" hidden="false" customHeight="false" outlineLevel="0" collapsed="false">
      <c r="A54" s="56" t="n">
        <v>47</v>
      </c>
      <c r="B54" s="57" t="n">
        <v>20916.1081034658</v>
      </c>
      <c r="C54" s="33" t="n">
        <v>22418.9854984251</v>
      </c>
      <c r="D54" s="33" t="n">
        <v>23734.3780962655</v>
      </c>
      <c r="E54" s="33" t="n">
        <v>15632</v>
      </c>
      <c r="F54" s="33" t="n">
        <v>23479.3103448276</v>
      </c>
      <c r="G54" s="33" t="n">
        <v>18108</v>
      </c>
      <c r="H54" s="33" t="n">
        <v>23077.5220987065</v>
      </c>
      <c r="I54" s="33" t="n">
        <v>20952.57</v>
      </c>
      <c r="J54" s="33" t="n">
        <v>20880</v>
      </c>
      <c r="K54" s="33" t="n">
        <v>21436</v>
      </c>
      <c r="L54" s="33" t="n">
        <v>24062</v>
      </c>
      <c r="M54" s="33" t="n">
        <v>21431</v>
      </c>
      <c r="N54" s="33" t="n">
        <v>19595</v>
      </c>
      <c r="O54" s="58" t="n">
        <v>21891.1928581283</v>
      </c>
      <c r="P54" s="38" t="n">
        <f aca="false">SUM(B54:O54)/COUNTIF(B54:O54,"&gt;0")</f>
        <v>21258.1476428442</v>
      </c>
      <c r="AA54" s="13" t="n">
        <v>47</v>
      </c>
    </row>
    <row r="55" customFormat="false" ht="12.75" hidden="false" customHeight="false" outlineLevel="0" collapsed="false">
      <c r="A55" s="56" t="n">
        <v>48</v>
      </c>
      <c r="B55" s="57" t="n">
        <v>20847.40998673</v>
      </c>
      <c r="C55" s="33" t="n">
        <v>22232.0060885149</v>
      </c>
      <c r="D55" s="33" t="n">
        <v>23509.7969418842</v>
      </c>
      <c r="E55" s="33" t="n">
        <v>15616</v>
      </c>
      <c r="F55" s="33" t="n">
        <v>23479.3103448276</v>
      </c>
      <c r="G55" s="33" t="n">
        <v>18108</v>
      </c>
      <c r="H55" s="33" t="n">
        <v>22945.7575600234</v>
      </c>
      <c r="I55" s="33" t="n">
        <v>20822.74</v>
      </c>
      <c r="J55" s="33" t="n">
        <v>20727</v>
      </c>
      <c r="K55" s="33" t="n">
        <v>21268</v>
      </c>
      <c r="L55" s="33" t="n">
        <v>23845</v>
      </c>
      <c r="M55" s="33" t="n">
        <v>21272</v>
      </c>
      <c r="N55" s="33" t="n">
        <v>19562</v>
      </c>
      <c r="O55" s="58" t="n">
        <v>21709.231995316</v>
      </c>
      <c r="P55" s="38" t="n">
        <f aca="false">SUM(B55:O55)/COUNTIF(B55:O55,"&gt;0")</f>
        <v>21138.8752083783</v>
      </c>
      <c r="AA55" s="13" t="n">
        <v>48</v>
      </c>
    </row>
    <row r="56" customFormat="false" ht="12.75" hidden="false" customHeight="false" outlineLevel="0" collapsed="false">
      <c r="A56" s="56" t="n">
        <v>49</v>
      </c>
      <c r="B56" s="57" t="n">
        <v>20780.9214938895</v>
      </c>
      <c r="C56" s="33" t="n">
        <v>22052.5559482543</v>
      </c>
      <c r="D56" s="33" t="n">
        <v>23290.3486845345</v>
      </c>
      <c r="E56" s="33" t="n">
        <v>15606</v>
      </c>
      <c r="F56" s="33" t="n">
        <v>23479.3103448276</v>
      </c>
      <c r="G56" s="33" t="n">
        <v>18108</v>
      </c>
      <c r="H56" s="33" t="n">
        <v>22818.4661529608</v>
      </c>
      <c r="I56" s="33" t="n">
        <v>20706.42</v>
      </c>
      <c r="J56" s="33" t="n">
        <v>20581</v>
      </c>
      <c r="K56" s="33" t="n">
        <v>21106</v>
      </c>
      <c r="L56" s="33" t="n">
        <v>23648</v>
      </c>
      <c r="M56" s="33" t="n">
        <v>21120</v>
      </c>
      <c r="N56" s="33" t="n">
        <v>19530</v>
      </c>
      <c r="O56" s="58" t="n">
        <v>21534.6247541345</v>
      </c>
      <c r="P56" s="38" t="n">
        <f aca="false">SUM(B56:O56)/COUNTIF(B56:O56,"&gt;0")</f>
        <v>21025.8319556144</v>
      </c>
      <c r="AA56" s="13" t="n">
        <v>49</v>
      </c>
    </row>
    <row r="57" customFormat="false" ht="13.5" hidden="false" customHeight="false" outlineLevel="0" collapsed="false">
      <c r="A57" s="59" t="n">
        <v>50</v>
      </c>
      <c r="B57" s="60" t="n">
        <v>20716.5242302944</v>
      </c>
      <c r="C57" s="40" t="n">
        <v>21880.1533383447</v>
      </c>
      <c r="D57" s="40" t="n">
        <v>23075.8593406593</v>
      </c>
      <c r="E57" s="40" t="n">
        <v>15596</v>
      </c>
      <c r="F57" s="40" t="n">
        <v>23479.3103448276</v>
      </c>
      <c r="G57" s="40" t="n">
        <v>18108</v>
      </c>
      <c r="H57" s="40" t="n">
        <v>22695.3981687646</v>
      </c>
      <c r="I57" s="40" t="n">
        <v>20591.69</v>
      </c>
      <c r="J57" s="40" t="n">
        <v>20439</v>
      </c>
      <c r="K57" s="40" t="n">
        <v>20952</v>
      </c>
      <c r="L57" s="40" t="n">
        <v>23440</v>
      </c>
      <c r="M57" s="40" t="n">
        <v>20972</v>
      </c>
      <c r="N57" s="40" t="n">
        <v>19499</v>
      </c>
      <c r="O57" s="61" t="n">
        <v>21366.8992327349</v>
      </c>
      <c r="P57" s="42" t="n">
        <f aca="false">SUM(B57:O57)/COUNTIF(B57:O57,"&gt;0")</f>
        <v>20915.1310468304</v>
      </c>
      <c r="AA57" s="13" t="n">
        <v>50</v>
      </c>
    </row>
    <row r="58" customFormat="false" ht="12.75" hidden="false" customHeight="false" outlineLevel="0" collapsed="false">
      <c r="A58" s="62" t="n">
        <v>51</v>
      </c>
      <c r="B58" s="63" t="n">
        <v>20654.1085191042</v>
      </c>
      <c r="C58" s="64" t="n">
        <v>21714.3578987316</v>
      </c>
      <c r="D58" s="64" t="n">
        <v>22866.1627019309</v>
      </c>
      <c r="E58" s="64" t="n">
        <v>15580</v>
      </c>
      <c r="F58" s="33" t="n">
        <v>23479.3103448276</v>
      </c>
      <c r="G58" s="64" t="n">
        <v>18100</v>
      </c>
      <c r="H58" s="64" t="n">
        <v>22576.3229345198</v>
      </c>
      <c r="I58" s="64" t="n">
        <v>20467.29</v>
      </c>
      <c r="J58" s="64" t="n">
        <v>20303</v>
      </c>
      <c r="K58" s="64" t="n">
        <v>20803</v>
      </c>
      <c r="L58" s="64" t="n">
        <v>23266</v>
      </c>
      <c r="M58" s="64" t="n">
        <v>20832</v>
      </c>
      <c r="N58" s="64" t="n">
        <v>19469</v>
      </c>
      <c r="O58" s="65" t="n">
        <v>21205.6241713916</v>
      </c>
      <c r="P58" s="35" t="n">
        <f aca="false">SUM(B58:O58)/COUNTIF(B58:O58,"&gt;0")</f>
        <v>20808.2983264647</v>
      </c>
      <c r="AA58" s="13" t="n">
        <v>51</v>
      </c>
    </row>
    <row r="59" customFormat="false" ht="12.75" hidden="false" customHeight="false" outlineLevel="0" collapsed="false">
      <c r="A59" s="56" t="n">
        <v>52</v>
      </c>
      <c r="B59" s="57" t="n">
        <v>20593.5725935153</v>
      </c>
      <c r="C59" s="33" t="n">
        <v>21554.7662410401</v>
      </c>
      <c r="D59" s="33" t="n">
        <v>22661.099905711</v>
      </c>
      <c r="E59" s="33" t="n">
        <v>15570</v>
      </c>
      <c r="F59" s="33" t="n">
        <v>23479.3103448276</v>
      </c>
      <c r="G59" s="33" t="n">
        <v>18091</v>
      </c>
      <c r="H59" s="33" t="n">
        <v>22461.0269942348</v>
      </c>
      <c r="I59" s="33" t="n">
        <v>20355.81</v>
      </c>
      <c r="J59" s="33" t="n">
        <v>20172</v>
      </c>
      <c r="K59" s="33" t="n">
        <v>20659</v>
      </c>
      <c r="L59" s="33" t="n">
        <v>23081</v>
      </c>
      <c r="M59" s="33" t="n">
        <v>20694</v>
      </c>
      <c r="N59" s="33" t="n">
        <v>19439</v>
      </c>
      <c r="O59" s="58" t="n">
        <v>21050.4046128003</v>
      </c>
      <c r="P59" s="38" t="n">
        <f aca="false">SUM(B59:O59)/COUNTIF(B59:O59,"&gt;0")</f>
        <v>20704.4279065806</v>
      </c>
      <c r="AA59" s="13" t="n">
        <v>52</v>
      </c>
    </row>
    <row r="60" customFormat="false" ht="12.75" hidden="false" customHeight="false" outlineLevel="0" collapsed="false">
      <c r="A60" s="56" t="n">
        <v>53</v>
      </c>
      <c r="B60" s="57" t="n">
        <v>20534.8218784931</v>
      </c>
      <c r="C60" s="33" t="n">
        <v>21401.0080966597</v>
      </c>
      <c r="D60" s="33" t="n">
        <v>22460.519033676</v>
      </c>
      <c r="E60" s="33" t="n">
        <v>15560</v>
      </c>
      <c r="F60" s="33" t="n">
        <v>23479.3103448276</v>
      </c>
      <c r="G60" s="33" t="n">
        <v>18083</v>
      </c>
      <c r="H60" s="33" t="n">
        <v>22349.312497196</v>
      </c>
      <c r="I60" s="33" t="n">
        <v>20245.82</v>
      </c>
      <c r="J60" s="33" t="n">
        <v>20045</v>
      </c>
      <c r="K60" s="33" t="n">
        <v>20521</v>
      </c>
      <c r="L60" s="33" t="n">
        <v>22899</v>
      </c>
      <c r="M60" s="33" t="n">
        <v>20563</v>
      </c>
      <c r="N60" s="33" t="n">
        <v>19410</v>
      </c>
      <c r="O60" s="58" t="n">
        <v>20900.8781107373</v>
      </c>
      <c r="P60" s="38" t="n">
        <f aca="false">SUM(B60:O60)/COUNTIF(B60:O60,"&gt;0")</f>
        <v>20603.7621401135</v>
      </c>
      <c r="AA60" s="13" t="n">
        <v>53</v>
      </c>
    </row>
    <row r="61" customFormat="false" ht="12.75" hidden="false" customHeight="false" outlineLevel="0" collapsed="false">
      <c r="A61" s="56" t="n">
        <v>54</v>
      </c>
      <c r="B61" s="57" t="n">
        <v>20477.7683505376</v>
      </c>
      <c r="C61" s="33" t="n">
        <v>21252.7429400851</v>
      </c>
      <c r="D61" s="33" t="n">
        <v>22264.2747364756</v>
      </c>
      <c r="E61" s="33" t="n">
        <v>15550</v>
      </c>
      <c r="F61" s="33" t="n">
        <v>23479.3103448276</v>
      </c>
      <c r="G61" s="33" t="n">
        <v>18066</v>
      </c>
      <c r="H61" s="33" t="n">
        <v>22240.9957663286</v>
      </c>
      <c r="I61" s="33" t="n">
        <v>20137.3</v>
      </c>
      <c r="J61" s="33" t="n">
        <v>19923</v>
      </c>
      <c r="K61" s="33" t="n">
        <v>20387</v>
      </c>
      <c r="L61" s="33" t="n">
        <v>22734</v>
      </c>
      <c r="M61" s="33" t="n">
        <v>20435</v>
      </c>
      <c r="N61" s="33" t="n">
        <v>19382</v>
      </c>
      <c r="O61" s="58" t="n">
        <v>20756.7114075682</v>
      </c>
      <c r="P61" s="38" t="n">
        <f aca="false">SUM(B61:O61)/COUNTIF(B61:O61,"&gt;0")</f>
        <v>20506.150253273</v>
      </c>
      <c r="AA61" s="13" t="n">
        <v>54</v>
      </c>
    </row>
    <row r="62" customFormat="false" ht="12.75" hidden="false" customHeight="false" outlineLevel="0" collapsed="false">
      <c r="A62" s="56" t="n">
        <v>55</v>
      </c>
      <c r="B62" s="57" t="n">
        <v>20422.3299656719</v>
      </c>
      <c r="C62" s="33" t="n">
        <v>21109.6570201824</v>
      </c>
      <c r="D62" s="33" t="n">
        <v>22072.2278824753</v>
      </c>
      <c r="E62" s="33" t="n">
        <v>15540</v>
      </c>
      <c r="F62" s="33" t="n">
        <v>23479.3103448276</v>
      </c>
      <c r="G62" s="33" t="n">
        <v>18057</v>
      </c>
      <c r="H62" s="33" t="n">
        <v>22135.9060233456</v>
      </c>
      <c r="I62" s="33" t="n">
        <v>20030.22</v>
      </c>
      <c r="J62" s="33" t="n">
        <v>19805</v>
      </c>
      <c r="K62" s="33" t="n">
        <v>20258</v>
      </c>
      <c r="L62" s="33" t="n">
        <v>22573</v>
      </c>
      <c r="M62" s="33" t="n">
        <v>20312</v>
      </c>
      <c r="N62" s="33" t="n">
        <v>19354</v>
      </c>
      <c r="O62" s="58" t="n">
        <v>20617.5975140358</v>
      </c>
      <c r="P62" s="38" t="n">
        <f aca="false">SUM(B62:O62)/COUNTIF(B62:O62,"&gt;0")</f>
        <v>20411.8749107528</v>
      </c>
      <c r="AA62" s="13" t="n">
        <v>55</v>
      </c>
    </row>
    <row r="63" customFormat="false" ht="12.75" hidden="false" customHeight="false" outlineLevel="0" collapsed="false">
      <c r="A63" s="56" t="n">
        <v>56</v>
      </c>
      <c r="B63" s="57" t="n">
        <v>20368.4301472377</v>
      </c>
      <c r="C63" s="33" t="n">
        <v>20971.4607427631</v>
      </c>
      <c r="D63" s="33" t="n">
        <v>21884.2452287998</v>
      </c>
      <c r="E63" s="33" t="n">
        <v>15529</v>
      </c>
      <c r="F63" s="33" t="n">
        <v>23479.3103448276</v>
      </c>
      <c r="G63" s="33" t="n">
        <v>18049</v>
      </c>
      <c r="H63" s="33" t="n">
        <v>22033.8842508463</v>
      </c>
      <c r="I63" s="33" t="n">
        <v>19935.05</v>
      </c>
      <c r="J63" s="33" t="n">
        <v>19690</v>
      </c>
      <c r="K63" s="33" t="n">
        <v>20133</v>
      </c>
      <c r="L63" s="33" t="n">
        <v>22414</v>
      </c>
      <c r="M63" s="33" t="n">
        <v>20193</v>
      </c>
      <c r="N63" s="33" t="n">
        <v>19327</v>
      </c>
      <c r="O63" s="58" t="n">
        <v>20483.2531353776</v>
      </c>
      <c r="P63" s="38" t="n">
        <f aca="false">SUM(B63:O63)/COUNTIF(B63:O63,"&gt;0")</f>
        <v>20320.7595607037</v>
      </c>
      <c r="AA63" s="13" t="n">
        <v>56</v>
      </c>
    </row>
    <row r="64" customFormat="false" ht="12.75" hidden="false" customHeight="false" outlineLevel="0" collapsed="false">
      <c r="A64" s="56" t="n">
        <v>57</v>
      </c>
      <c r="B64" s="57" t="n">
        <v>20315.9973262544</v>
      </c>
      <c r="C64" s="33" t="n">
        <v>20837.8863566836</v>
      </c>
      <c r="D64" s="33" t="n">
        <v>21700.1991130422</v>
      </c>
      <c r="E64" s="33" t="n">
        <v>15519</v>
      </c>
      <c r="F64" s="33" t="n">
        <v>23479.3103448276</v>
      </c>
      <c r="G64" s="33" t="n">
        <v>18040</v>
      </c>
      <c r="H64" s="33" t="n">
        <v>21934.7821743601</v>
      </c>
      <c r="I64" s="33" t="n">
        <v>19830.62</v>
      </c>
      <c r="J64" s="33" t="n">
        <v>19579</v>
      </c>
      <c r="K64" s="33" t="n">
        <v>20012</v>
      </c>
      <c r="L64" s="33" t="n">
        <v>22271</v>
      </c>
      <c r="M64" s="33" t="n">
        <v>20077</v>
      </c>
      <c r="N64" s="33" t="n">
        <v>19300</v>
      </c>
      <c r="O64" s="58" t="n">
        <v>20353.4163965656</v>
      </c>
      <c r="P64" s="38" t="n">
        <f aca="false">SUM(B64:O64)/COUNTIF(B64:O64,"&gt;0")</f>
        <v>20232.1579794095</v>
      </c>
      <c r="AA64" s="13" t="n">
        <v>57</v>
      </c>
    </row>
    <row r="65" customFormat="false" ht="12.75" hidden="false" customHeight="false" outlineLevel="0" collapsed="false">
      <c r="A65" s="56" t="n">
        <v>58</v>
      </c>
      <c r="B65" s="57" t="n">
        <v>20264.9645280938</v>
      </c>
      <c r="C65" s="33" t="n">
        <v>20708.6859029919</v>
      </c>
      <c r="D65" s="33" t="n">
        <v>21519.9671641403</v>
      </c>
      <c r="E65" s="33" t="n">
        <v>15509</v>
      </c>
      <c r="F65" s="33" t="n">
        <v>23479.3103448276</v>
      </c>
      <c r="G65" s="33" t="n">
        <v>18031</v>
      </c>
      <c r="H65" s="33" t="n">
        <v>21838.4613497151</v>
      </c>
      <c r="I65" s="33" t="n">
        <v>19737.79</v>
      </c>
      <c r="J65" s="33" t="n">
        <v>19472</v>
      </c>
      <c r="K65" s="33" t="n">
        <v>19896</v>
      </c>
      <c r="L65" s="33" t="n">
        <v>22118</v>
      </c>
      <c r="M65" s="33" t="n">
        <v>19965</v>
      </c>
      <c r="N65" s="33" t="n">
        <v>19274</v>
      </c>
      <c r="O65" s="58" t="n">
        <v>20227.8448266975</v>
      </c>
      <c r="P65" s="38" t="n">
        <f aca="false">SUM(B65:O65)/COUNTIF(B65:O65,"&gt;0")</f>
        <v>20145.8588654619</v>
      </c>
      <c r="AA65" s="13" t="n">
        <v>58</v>
      </c>
    </row>
    <row r="66" customFormat="false" ht="12.75" hidden="false" customHeight="false" outlineLevel="0" collapsed="false">
      <c r="A66" s="56" t="n">
        <v>59</v>
      </c>
      <c r="B66" s="57" t="n">
        <v>20215.2690000587</v>
      </c>
      <c r="C66" s="33" t="n">
        <v>20583.6293927182</v>
      </c>
      <c r="D66" s="33" t="n">
        <v>21343.4320310439</v>
      </c>
      <c r="E66" s="33" t="n">
        <v>15499</v>
      </c>
      <c r="F66" s="33" t="n">
        <v>23479.3103448276</v>
      </c>
      <c r="G66" s="33" t="n">
        <v>18023</v>
      </c>
      <c r="H66" s="33" t="n">
        <v>21744.7923431255</v>
      </c>
      <c r="I66" s="33" t="n">
        <v>19635.92</v>
      </c>
      <c r="J66" s="33" t="n">
        <v>19368</v>
      </c>
      <c r="K66" s="33" t="n">
        <v>19782</v>
      </c>
      <c r="L66" s="33" t="n">
        <v>21979</v>
      </c>
      <c r="M66" s="33" t="n">
        <v>19858</v>
      </c>
      <c r="N66" s="33" t="n">
        <v>19249</v>
      </c>
      <c r="O66" s="58" t="n">
        <v>20106.3135685748</v>
      </c>
      <c r="P66" s="38" t="n">
        <f aca="false">SUM(B66:O66)/COUNTIF(B66:O66,"&gt;0")</f>
        <v>20061.904762882</v>
      </c>
      <c r="AA66" s="13" t="n">
        <v>59</v>
      </c>
    </row>
    <row r="67" customFormat="false" ht="13.5" hidden="false" customHeight="false" outlineLevel="0" collapsed="false">
      <c r="A67" s="59" t="n">
        <v>60</v>
      </c>
      <c r="B67" s="60" t="n">
        <v>20166.8518751744</v>
      </c>
      <c r="C67" s="40" t="n">
        <v>20462.5031839698</v>
      </c>
      <c r="D67" s="40" t="n">
        <v>21170.481127909</v>
      </c>
      <c r="E67" s="40" t="n">
        <v>15489</v>
      </c>
      <c r="F67" s="40" t="n">
        <v>23479.3103448276</v>
      </c>
      <c r="G67" s="40" t="n">
        <v>18015</v>
      </c>
      <c r="H67" s="40" t="n">
        <v>21653.6539930972</v>
      </c>
      <c r="I67" s="40" t="n">
        <v>19545.35</v>
      </c>
      <c r="J67" s="40" t="n">
        <v>19267</v>
      </c>
      <c r="K67" s="40" t="n">
        <v>19672</v>
      </c>
      <c r="L67" s="40" t="n">
        <v>21843</v>
      </c>
      <c r="M67" s="40" t="n">
        <v>19752</v>
      </c>
      <c r="N67" s="40" t="n">
        <v>19224</v>
      </c>
      <c r="O67" s="61" t="n">
        <v>19988.6137845149</v>
      </c>
      <c r="P67" s="42" t="n">
        <f aca="false">SUM(B67:O67)/COUNTIF(B67:O67,"&gt;0")</f>
        <v>19980.6260221066</v>
      </c>
      <c r="AA67" s="13" t="n">
        <v>60</v>
      </c>
    </row>
    <row r="68" customFormat="false" ht="12.75" hidden="false" customHeight="false" outlineLevel="0" collapsed="false">
      <c r="A68" s="62" t="n">
        <v>61</v>
      </c>
      <c r="B68" s="63" t="n">
        <v>20119.6578681059</v>
      </c>
      <c r="C68" s="64" t="n">
        <v>20345.1085332275</v>
      </c>
      <c r="D68" s="64" t="n">
        <v>21001.0063946559</v>
      </c>
      <c r="E68" s="64" t="n">
        <v>15479</v>
      </c>
      <c r="F68" s="33" t="n">
        <v>23479.3103448276</v>
      </c>
      <c r="G68" s="64" t="n">
        <v>17998</v>
      </c>
      <c r="H68" s="64" t="n">
        <v>21564.9327446991</v>
      </c>
      <c r="I68" s="64" t="n">
        <v>19455.82</v>
      </c>
      <c r="J68" s="64" t="n">
        <v>19169</v>
      </c>
      <c r="K68" s="64" t="n">
        <v>19566</v>
      </c>
      <c r="L68" s="64" t="n">
        <v>21709</v>
      </c>
      <c r="M68" s="64" t="n">
        <v>19650</v>
      </c>
      <c r="N68" s="64" t="n">
        <v>19199</v>
      </c>
      <c r="O68" s="65" t="n">
        <v>19874.5512336316</v>
      </c>
      <c r="P68" s="35" t="n">
        <f aca="false">SUM(B68:O68)/COUNTIF(B68:O68,"&gt;0")</f>
        <v>19900.741937082</v>
      </c>
      <c r="AA68" s="13" t="n">
        <v>61</v>
      </c>
    </row>
    <row r="69" customFormat="false" ht="12.75" hidden="false" customHeight="false" outlineLevel="0" collapsed="false">
      <c r="A69" s="56" t="n">
        <v>62</v>
      </c>
      <c r="B69" s="57" t="n">
        <v>20073.6349996416</v>
      </c>
      <c r="C69" s="33" t="n">
        <v>20231.2602993032</v>
      </c>
      <c r="D69" s="33" t="n">
        <v>20834.9040718219</v>
      </c>
      <c r="E69" s="33" t="n">
        <v>15469</v>
      </c>
      <c r="F69" s="33" t="n">
        <v>23479.3103448276</v>
      </c>
      <c r="G69" s="33" t="n">
        <v>17989</v>
      </c>
      <c r="H69" s="33" t="n">
        <v>21478.5220479832</v>
      </c>
      <c r="I69" s="33" t="n">
        <v>19367.32</v>
      </c>
      <c r="J69" s="33" t="n">
        <v>19074</v>
      </c>
      <c r="K69" s="33" t="n">
        <v>19462</v>
      </c>
      <c r="L69" s="33" t="n">
        <v>21577</v>
      </c>
      <c r="M69" s="33" t="n">
        <v>19551</v>
      </c>
      <c r="N69" s="33" t="n">
        <v>19175</v>
      </c>
      <c r="O69" s="58" t="n">
        <v>19763.9449993419</v>
      </c>
      <c r="P69" s="38" t="n">
        <f aca="false">SUM(B69:O69)/COUNTIF(B69:O69,"&gt;0")</f>
        <v>19823.2783402085</v>
      </c>
      <c r="AA69" s="13" t="n">
        <v>62</v>
      </c>
    </row>
    <row r="70" customFormat="false" ht="12.75" hidden="false" customHeight="false" outlineLevel="0" collapsed="false">
      <c r="A70" s="56" t="n">
        <v>63</v>
      </c>
      <c r="B70" s="57" t="n">
        <v>20028.7343466265</v>
      </c>
      <c r="C70" s="33" t="n">
        <v>20120.78578142</v>
      </c>
      <c r="D70" s="33" t="n">
        <v>20672.0744887215</v>
      </c>
      <c r="E70" s="33" t="n">
        <v>15464</v>
      </c>
      <c r="F70" s="33" t="n">
        <v>23479.3103448276</v>
      </c>
      <c r="G70" s="33" t="n">
        <v>17981</v>
      </c>
      <c r="H70" s="33" t="n">
        <v>21394.3218133931</v>
      </c>
      <c r="I70" s="33" t="n">
        <v>19279.82</v>
      </c>
      <c r="J70" s="33" t="n">
        <v>18981</v>
      </c>
      <c r="K70" s="33" t="n">
        <v>19362</v>
      </c>
      <c r="L70" s="33" t="n">
        <v>21459</v>
      </c>
      <c r="M70" s="33" t="n">
        <v>19454</v>
      </c>
      <c r="N70" s="33" t="n">
        <v>19152</v>
      </c>
      <c r="O70" s="58" t="n">
        <v>19656.6263488183</v>
      </c>
      <c r="P70" s="38" t="n">
        <f aca="false">SUM(B70:O70)/COUNTIF(B70:O70,"&gt;0")</f>
        <v>19748.9052231291</v>
      </c>
      <c r="AA70" s="13" t="n">
        <v>63</v>
      </c>
    </row>
    <row r="71" customFormat="false" ht="12.75" hidden="false" customHeight="false" outlineLevel="0" collapsed="false">
      <c r="A71" s="56" t="n">
        <v>64</v>
      </c>
      <c r="B71" s="57" t="n">
        <v>19984.9098146168</v>
      </c>
      <c r="C71" s="33" t="n">
        <v>20013.5236754114</v>
      </c>
      <c r="D71" s="33" t="n">
        <v>20512.421864007</v>
      </c>
      <c r="E71" s="33" t="n">
        <v>15454</v>
      </c>
      <c r="F71" s="33" t="n">
        <v>23479.3103448276</v>
      </c>
      <c r="G71" s="33" t="n">
        <v>17972</v>
      </c>
      <c r="H71" s="33" t="n">
        <v>21312.2379179044</v>
      </c>
      <c r="I71" s="33" t="n">
        <v>19193.31</v>
      </c>
      <c r="J71" s="33" t="n">
        <v>18891</v>
      </c>
      <c r="K71" s="33" t="n">
        <v>19265</v>
      </c>
      <c r="L71" s="33" t="n">
        <v>21342</v>
      </c>
      <c r="M71" s="33" t="n">
        <v>19361</v>
      </c>
      <c r="N71" s="33" t="n">
        <v>19129</v>
      </c>
      <c r="O71" s="58" t="n">
        <v>19552.4377086167</v>
      </c>
      <c r="P71" s="38" t="n">
        <f aca="false">SUM(B71:O71)/COUNTIF(B71:O71,"&gt;0")</f>
        <v>19675.8679518131</v>
      </c>
      <c r="AA71" s="13" t="n">
        <v>64</v>
      </c>
    </row>
    <row r="72" customFormat="false" ht="12.75" hidden="false" customHeight="false" outlineLevel="0" collapsed="false">
      <c r="A72" s="56" t="n">
        <v>65</v>
      </c>
      <c r="B72" s="57" t="n">
        <v>19942.1179308574</v>
      </c>
      <c r="C72" s="33" t="n">
        <v>19909.3231341915</v>
      </c>
      <c r="D72" s="33" t="n">
        <v>20355.8541177897</v>
      </c>
      <c r="E72" s="33" t="n">
        <v>15444</v>
      </c>
      <c r="F72" s="33" t="n">
        <v>23479.3103448276</v>
      </c>
      <c r="G72" s="33" t="n">
        <v>17964</v>
      </c>
      <c r="H72" s="33" t="n">
        <v>21232.1817564175</v>
      </c>
      <c r="I72" s="33" t="n">
        <v>19117.23</v>
      </c>
      <c r="J72" s="33" t="n">
        <v>18804</v>
      </c>
      <c r="K72" s="33" t="n">
        <v>19170</v>
      </c>
      <c r="L72" s="33" t="n">
        <v>21216</v>
      </c>
      <c r="M72" s="33" t="n">
        <v>19270</v>
      </c>
      <c r="N72" s="33" t="n">
        <v>19106</v>
      </c>
      <c r="O72" s="58" t="n">
        <v>19451.2317428315</v>
      </c>
      <c r="P72" s="38" t="n">
        <f aca="false">SUM(B72:O72)/COUNTIF(B72:O72,"&gt;0")</f>
        <v>19604.3749304939</v>
      </c>
      <c r="AA72" s="13" t="n">
        <v>65</v>
      </c>
    </row>
    <row r="73" customFormat="false" ht="12.75" hidden="false" customHeight="false" outlineLevel="0" collapsed="false">
      <c r="A73" s="56" t="n">
        <v>66</v>
      </c>
      <c r="B73" s="57" t="n">
        <v>19900.3176554719</v>
      </c>
      <c r="C73" s="33" t="n">
        <v>19808.0429204783</v>
      </c>
      <c r="D73" s="33" t="n">
        <v>20202.2826945477</v>
      </c>
      <c r="E73" s="33" t="n">
        <v>15434</v>
      </c>
      <c r="F73" s="33" t="n">
        <v>23479.3103448276</v>
      </c>
      <c r="G73" s="33" t="n">
        <v>17955</v>
      </c>
      <c r="H73" s="33" t="n">
        <v>21154.069833595</v>
      </c>
      <c r="I73" s="33" t="n">
        <v>19032.54</v>
      </c>
      <c r="J73" s="33" t="n">
        <v>18718</v>
      </c>
      <c r="K73" s="33" t="n">
        <v>19078</v>
      </c>
      <c r="L73" s="33" t="n">
        <v>21103</v>
      </c>
      <c r="M73" s="33" t="n">
        <v>19182</v>
      </c>
      <c r="N73" s="33" t="n">
        <v>19084</v>
      </c>
      <c r="O73" s="58" t="n">
        <v>19352.87052194</v>
      </c>
      <c r="P73" s="38" t="n">
        <f aca="false">SUM(B73:O73)/COUNTIF(B73:O73,"&gt;0")</f>
        <v>19534.5309979186</v>
      </c>
      <c r="AA73" s="13" t="n">
        <v>66</v>
      </c>
    </row>
    <row r="74" customFormat="false" ht="12.75" hidden="false" customHeight="false" outlineLevel="0" collapsed="false">
      <c r="A74" s="56" t="n">
        <v>67</v>
      </c>
      <c r="B74" s="57" t="n">
        <v>19859.4702090028</v>
      </c>
      <c r="C74" s="33" t="n">
        <v>19709.5506413145</v>
      </c>
      <c r="D74" s="33" t="n">
        <v>20051.6223961049</v>
      </c>
      <c r="E74" s="33" t="n">
        <v>15429</v>
      </c>
      <c r="F74" s="33" t="n">
        <v>23479.3103448276</v>
      </c>
      <c r="G74" s="33" t="n">
        <v>17947</v>
      </c>
      <c r="H74" s="33" t="n">
        <v>21077.8233919137</v>
      </c>
      <c r="I74" s="33" t="n">
        <v>18958.06</v>
      </c>
      <c r="J74" s="33" t="n">
        <v>18635</v>
      </c>
      <c r="K74" s="33" t="n">
        <v>18989</v>
      </c>
      <c r="L74" s="33" t="n">
        <v>21002</v>
      </c>
      <c r="M74" s="33" t="n">
        <v>19095</v>
      </c>
      <c r="N74" s="33" t="n">
        <v>19062</v>
      </c>
      <c r="O74" s="58" t="n">
        <v>19257.2247720404</v>
      </c>
      <c r="P74" s="38" t="n">
        <f aca="false">SUM(B74:O74)/COUNTIF(B74:O74,"&gt;0")</f>
        <v>19468.004411086</v>
      </c>
      <c r="AA74" s="13" t="n">
        <v>67</v>
      </c>
    </row>
    <row r="75" customFormat="false" ht="12.75" hidden="false" customHeight="false" outlineLevel="0" collapsed="false">
      <c r="A75" s="56" t="n">
        <v>68</v>
      </c>
      <c r="B75" s="57" t="n">
        <v>19819.538914656</v>
      </c>
      <c r="C75" s="33" t="n">
        <v>19613.7220552689</v>
      </c>
      <c r="D75" s="33" t="n">
        <v>19903.7912240185</v>
      </c>
      <c r="E75" s="33" t="n">
        <v>15419</v>
      </c>
      <c r="F75" s="33" t="n">
        <v>23479.3103448276</v>
      </c>
      <c r="G75" s="33" t="n">
        <v>17939</v>
      </c>
      <c r="H75" s="33" t="n">
        <v>21003.3680722027</v>
      </c>
      <c r="I75" s="33" t="n">
        <v>18884.31</v>
      </c>
      <c r="J75" s="33" t="n">
        <v>18555</v>
      </c>
      <c r="K75" s="33" t="n">
        <v>18901</v>
      </c>
      <c r="L75" s="33" t="n">
        <v>20892</v>
      </c>
      <c r="M75" s="33" t="n">
        <v>19011</v>
      </c>
      <c r="N75" s="33" t="n">
        <v>19041</v>
      </c>
      <c r="O75" s="58" t="n">
        <v>19164.1731955047</v>
      </c>
      <c r="P75" s="38" t="n">
        <f aca="false">SUM(B75:O75)/COUNTIF(B75:O75,"&gt;0")</f>
        <v>19401.8724147485</v>
      </c>
      <c r="AA75" s="13" t="n">
        <v>68</v>
      </c>
    </row>
    <row r="76" customFormat="false" ht="12.75" hidden="false" customHeight="false" outlineLevel="0" collapsed="false">
      <c r="A76" s="56" t="n">
        <v>69</v>
      </c>
      <c r="B76" s="57" t="n">
        <v>19780.4890537922</v>
      </c>
      <c r="C76" s="33" t="n">
        <v>19520.440444349</v>
      </c>
      <c r="D76" s="33" t="n">
        <v>19758.7102307637</v>
      </c>
      <c r="E76" s="33" t="n">
        <v>15409</v>
      </c>
      <c r="F76" s="33" t="n">
        <v>23479.3103448276</v>
      </c>
      <c r="G76" s="33" t="n">
        <v>17922</v>
      </c>
      <c r="H76" s="33" t="n">
        <v>20930.6336033742</v>
      </c>
      <c r="I76" s="33" t="n">
        <v>18802.2</v>
      </c>
      <c r="J76" s="33" t="n">
        <v>18476</v>
      </c>
      <c r="K76" s="33" t="n">
        <v>18817</v>
      </c>
      <c r="L76" s="33" t="n">
        <v>20783</v>
      </c>
      <c r="M76" s="33" t="n">
        <v>18929</v>
      </c>
      <c r="N76" s="33" t="n">
        <v>19020</v>
      </c>
      <c r="O76" s="58" t="n">
        <v>19073.6018552036</v>
      </c>
      <c r="P76" s="38" t="n">
        <f aca="false">SUM(B76:O76)/COUNTIF(B76:O76,"&gt;0")</f>
        <v>19335.8132523079</v>
      </c>
      <c r="AA76" s="13" t="n">
        <v>69</v>
      </c>
    </row>
    <row r="77" customFormat="false" ht="13.5" hidden="false" customHeight="false" outlineLevel="0" collapsed="false">
      <c r="A77" s="59" t="n">
        <v>70</v>
      </c>
      <c r="B77" s="60" t="n">
        <v>19742.2877333707</v>
      </c>
      <c r="C77" s="40" t="n">
        <v>19429.5960436391</v>
      </c>
      <c r="D77" s="40" t="n">
        <v>19616.3033791468</v>
      </c>
      <c r="E77" s="40" t="n">
        <v>15404</v>
      </c>
      <c r="F77" s="40" t="n">
        <v>23479.3103448276</v>
      </c>
      <c r="G77" s="40" t="n">
        <v>17913</v>
      </c>
      <c r="H77" s="40" t="n">
        <v>20859.5535184328</v>
      </c>
      <c r="I77" s="40" t="n">
        <v>18729.96</v>
      </c>
      <c r="J77" s="40" t="n">
        <v>18399</v>
      </c>
      <c r="K77" s="40" t="n">
        <v>18733</v>
      </c>
      <c r="L77" s="40" t="n">
        <v>20687</v>
      </c>
      <c r="M77" s="40" t="n">
        <v>18850</v>
      </c>
      <c r="N77" s="40" t="n">
        <v>18999</v>
      </c>
      <c r="O77" s="61" t="n">
        <v>18985.4036154283</v>
      </c>
      <c r="P77" s="42" t="n">
        <f aca="false">SUM(B77:O77)/COUNTIF(B77:O77,"&gt;0")</f>
        <v>19273.3867596318</v>
      </c>
      <c r="AA77" s="13" t="n">
        <v>70</v>
      </c>
    </row>
    <row r="78" customFormat="false" ht="12.75" hidden="false" customHeight="false" outlineLevel="0" collapsed="false">
      <c r="A78" s="62" t="n">
        <v>71</v>
      </c>
      <c r="B78" s="63" t="n">
        <v>19704.9037641962</v>
      </c>
      <c r="C78" s="64" t="n">
        <v>19341.0855225357</v>
      </c>
      <c r="D78" s="64" t="n">
        <v>19476.4974094214</v>
      </c>
      <c r="E78" s="64" t="n">
        <v>15394</v>
      </c>
      <c r="F78" s="33" t="n">
        <v>23479.3103448276</v>
      </c>
      <c r="G78" s="64" t="n">
        <v>17905</v>
      </c>
      <c r="H78" s="64" t="n">
        <v>20790.0648941767</v>
      </c>
      <c r="I78" s="64" t="n">
        <v>18658.43</v>
      </c>
      <c r="J78" s="64" t="n">
        <v>18324</v>
      </c>
      <c r="K78" s="64" t="n">
        <v>18653</v>
      </c>
      <c r="L78" s="64" t="n">
        <v>20591</v>
      </c>
      <c r="M78" s="64" t="n">
        <v>18772</v>
      </c>
      <c r="N78" s="64" t="n">
        <v>18979</v>
      </c>
      <c r="O78" s="65" t="n">
        <v>18899.4776334794</v>
      </c>
      <c r="P78" s="35" t="n">
        <f aca="false">SUM(B78:O78)/COUNTIF(B78:O78,"&gt;0")</f>
        <v>19211.9835406169</v>
      </c>
      <c r="AA78" s="13" t="n">
        <v>71</v>
      </c>
    </row>
    <row r="79" customFormat="false" ht="12.75" hidden="false" customHeight="false" outlineLevel="0" collapsed="false">
      <c r="A79" s="56" t="n">
        <v>72</v>
      </c>
      <c r="B79" s="57" t="n">
        <v>19668.3075489426</v>
      </c>
      <c r="C79" s="33" t="n">
        <v>19254.8115121812</v>
      </c>
      <c r="D79" s="33" t="n">
        <v>19339.2217136195</v>
      </c>
      <c r="E79" s="33" t="n">
        <v>15389</v>
      </c>
      <c r="F79" s="33" t="n">
        <v>23479.3103448276</v>
      </c>
      <c r="G79" s="33" t="n">
        <v>17897</v>
      </c>
      <c r="H79" s="33" t="n">
        <v>20722.1081122977</v>
      </c>
      <c r="I79" s="33" t="n">
        <v>18587.59</v>
      </c>
      <c r="J79" s="33" t="n">
        <v>18251</v>
      </c>
      <c r="K79" s="33" t="n">
        <v>18575</v>
      </c>
      <c r="L79" s="33" t="n">
        <v>20486</v>
      </c>
      <c r="M79" s="33" t="n">
        <v>18695</v>
      </c>
      <c r="N79" s="33" t="n">
        <v>18959</v>
      </c>
      <c r="O79" s="58" t="n">
        <v>18815.7288966126</v>
      </c>
      <c r="P79" s="38" t="n">
        <f aca="false">SUM(B79:O79)/COUNTIF(B79:O79,"&gt;0")</f>
        <v>19151.3627234629</v>
      </c>
      <c r="AA79" s="13" t="n">
        <v>72</v>
      </c>
    </row>
    <row r="80" customFormat="false" ht="12.75" hidden="false" customHeight="false" outlineLevel="0" collapsed="false">
      <c r="A80" s="56" t="n">
        <v>73</v>
      </c>
      <c r="B80" s="57" t="n">
        <v>19632.470979042</v>
      </c>
      <c r="C80" s="33" t="n">
        <v>19170.6821743399</v>
      </c>
      <c r="D80" s="33" t="n">
        <v>19204.4082166445</v>
      </c>
      <c r="E80" s="33" t="n">
        <v>15379</v>
      </c>
      <c r="F80" s="33" t="n">
        <v>23479.3103448276</v>
      </c>
      <c r="G80" s="33" t="n">
        <v>17888</v>
      </c>
      <c r="H80" s="33" t="n">
        <v>20655.6266398327</v>
      </c>
      <c r="I80" s="33" t="n">
        <v>18526.16</v>
      </c>
      <c r="J80" s="33" t="n">
        <v>18180</v>
      </c>
      <c r="K80" s="33" t="n">
        <v>18497</v>
      </c>
      <c r="L80" s="33" t="n">
        <v>20393</v>
      </c>
      <c r="M80" s="33" t="n">
        <v>18621</v>
      </c>
      <c r="N80" s="33" t="n">
        <v>18940</v>
      </c>
      <c r="O80" s="58" t="n">
        <v>18734.0677996643</v>
      </c>
      <c r="P80" s="38" t="n">
        <f aca="false">SUM(B80:O80)/COUNTIF(B80:O80,"&gt;0")</f>
        <v>19092.9090110251</v>
      </c>
      <c r="AA80" s="13" t="n">
        <v>73</v>
      </c>
    </row>
    <row r="81" customFormat="false" ht="12.75" hidden="false" customHeight="false" outlineLevel="0" collapsed="false">
      <c r="A81" s="56" t="n">
        <v>74</v>
      </c>
      <c r="B81" s="57" t="n">
        <v>19597.3673396196</v>
      </c>
      <c r="C81" s="33" t="n">
        <v>19088.6108075126</v>
      </c>
      <c r="D81" s="33" t="n">
        <v>19071.9912637062</v>
      </c>
      <c r="E81" s="33" t="n">
        <v>15374</v>
      </c>
      <c r="F81" s="33" t="n">
        <v>23479.3103448276</v>
      </c>
      <c r="G81" s="33" t="n">
        <v>17880</v>
      </c>
      <c r="H81" s="33" t="n">
        <v>20590.5668271469</v>
      </c>
      <c r="I81" s="33" t="n">
        <v>18456.59</v>
      </c>
      <c r="J81" s="33" t="n">
        <v>18110</v>
      </c>
      <c r="K81" s="33" t="n">
        <v>18423</v>
      </c>
      <c r="L81" s="33" t="n">
        <v>20301</v>
      </c>
      <c r="M81" s="33" t="n">
        <v>18549</v>
      </c>
      <c r="N81" s="33" t="n">
        <v>18920</v>
      </c>
      <c r="O81" s="58" t="n">
        <v>18654.4097592221</v>
      </c>
      <c r="P81" s="38" t="n">
        <f aca="false">SUM(B81:O81)/COUNTIF(B81:O81,"&gt;0")</f>
        <v>19035.4175958596</v>
      </c>
      <c r="AA81" s="13" t="n">
        <v>74</v>
      </c>
    </row>
    <row r="82" customFormat="false" ht="12.75" hidden="false" customHeight="false" outlineLevel="0" collapsed="false">
      <c r="A82" s="56" t="n">
        <v>75</v>
      </c>
      <c r="B82" s="57" t="n">
        <v>19562.9712217449</v>
      </c>
      <c r="C82" s="33" t="n">
        <v>19008.5154865661</v>
      </c>
      <c r="D82" s="33" t="n">
        <v>18941.9075137053</v>
      </c>
      <c r="E82" s="33" t="n">
        <v>15365</v>
      </c>
      <c r="F82" s="33" t="n">
        <v>23479.3103448276</v>
      </c>
      <c r="G82" s="33" t="n">
        <v>17872</v>
      </c>
      <c r="H82" s="33" t="n">
        <v>20526.8777218208</v>
      </c>
      <c r="I82" s="33" t="n">
        <v>18387.68</v>
      </c>
      <c r="J82" s="33" t="n">
        <v>18042</v>
      </c>
      <c r="K82" s="33" t="n">
        <v>18349</v>
      </c>
      <c r="L82" s="33" t="n">
        <v>20220</v>
      </c>
      <c r="M82" s="33" t="n">
        <v>18478</v>
      </c>
      <c r="N82" s="33" t="n">
        <v>18901</v>
      </c>
      <c r="O82" s="58" t="n">
        <v>18576.6748606833</v>
      </c>
      <c r="P82" s="38" t="n">
        <f aca="false">SUM(B82:O82)/COUNTIF(B82:O82,"&gt;0")</f>
        <v>18979.3526535249</v>
      </c>
      <c r="AA82" s="13" t="n">
        <v>75</v>
      </c>
    </row>
    <row r="83" customFormat="false" ht="12.75" hidden="false" customHeight="false" outlineLevel="0" collapsed="false">
      <c r="A83" s="56" t="n">
        <v>76</v>
      </c>
      <c r="B83" s="57" t="n">
        <v>19529.2584413424</v>
      </c>
      <c r="C83" s="33" t="n">
        <v>18930.3187325797</v>
      </c>
      <c r="D83" s="33" t="n">
        <v>18814.0958382043</v>
      </c>
      <c r="E83" s="33" t="n">
        <v>15360</v>
      </c>
      <c r="F83" s="33" t="n">
        <v>23479.3103448276</v>
      </c>
      <c r="G83" s="33" t="n">
        <v>17855</v>
      </c>
      <c r="H83" s="33" t="n">
        <v>20464.5108969839</v>
      </c>
      <c r="I83" s="33" t="n">
        <v>18327.91</v>
      </c>
      <c r="J83" s="33" t="n">
        <v>17976</v>
      </c>
      <c r="K83" s="33" t="n">
        <v>18278</v>
      </c>
      <c r="L83" s="33" t="n">
        <v>20130</v>
      </c>
      <c r="M83" s="33" t="n">
        <v>18408</v>
      </c>
      <c r="N83" s="33" t="n">
        <v>18883</v>
      </c>
      <c r="O83" s="58" t="n">
        <v>18500.7875349552</v>
      </c>
      <c r="P83" s="38" t="n">
        <f aca="false">SUM(B83:O83)/COUNTIF(B83:O83,"&gt;0")</f>
        <v>18924.0136992066</v>
      </c>
      <c r="AA83" s="13" t="n">
        <v>76</v>
      </c>
    </row>
    <row r="84" customFormat="false" ht="12.75" hidden="false" customHeight="false" outlineLevel="0" collapsed="false">
      <c r="A84" s="56" t="n">
        <v>77</v>
      </c>
      <c r="B84" s="57" t="n">
        <v>19496.2059641727</v>
      </c>
      <c r="C84" s="33" t="n">
        <v>18853.9472099734</v>
      </c>
      <c r="D84" s="33" t="n">
        <v>18688.4972256477</v>
      </c>
      <c r="E84" s="33" t="n">
        <v>15350</v>
      </c>
      <c r="F84" s="33" t="n">
        <v>23479.3103448276</v>
      </c>
      <c r="G84" s="33" t="n">
        <v>17847</v>
      </c>
      <c r="H84" s="33" t="n">
        <v>20403.4202927925</v>
      </c>
      <c r="I84" s="33" t="n">
        <v>18260.22</v>
      </c>
      <c r="J84" s="33" t="n">
        <v>17911</v>
      </c>
      <c r="K84" s="33" t="n">
        <v>18208</v>
      </c>
      <c r="L84" s="33" t="n">
        <v>20041</v>
      </c>
      <c r="M84" s="33" t="n">
        <v>18341</v>
      </c>
      <c r="N84" s="33" t="n">
        <v>18864</v>
      </c>
      <c r="O84" s="58" t="n">
        <v>18426.6762619178</v>
      </c>
      <c r="P84" s="38" t="n">
        <f aca="false">SUM(B84:O84)/COUNTIF(B84:O84,"&gt;0")</f>
        <v>18869.3055213808</v>
      </c>
      <c r="AA84" s="13" t="n">
        <v>77</v>
      </c>
    </row>
    <row r="85" customFormat="false" ht="12.75" hidden="false" customHeight="false" outlineLevel="0" collapsed="false">
      <c r="A85" s="56" t="n">
        <v>78</v>
      </c>
      <c r="B85" s="57" t="n">
        <v>19463.7918363558</v>
      </c>
      <c r="C85" s="33" t="n">
        <v>18779.3314483081</v>
      </c>
      <c r="D85" s="33" t="n">
        <v>18565.0546905127</v>
      </c>
      <c r="E85" s="33" t="n">
        <v>15345</v>
      </c>
      <c r="F85" s="33" t="n">
        <v>23479.3103448276</v>
      </c>
      <c r="G85" s="33" t="n">
        <v>17839</v>
      </c>
      <c r="H85" s="33" t="n">
        <v>20343.5620698792</v>
      </c>
      <c r="I85" s="33" t="n">
        <v>18201.5</v>
      </c>
      <c r="J85" s="33" t="n">
        <v>17847</v>
      </c>
      <c r="K85" s="33" t="n">
        <v>18140</v>
      </c>
      <c r="L85" s="33" t="n">
        <v>19963</v>
      </c>
      <c r="M85" s="33" t="n">
        <v>18275</v>
      </c>
      <c r="N85" s="33" t="n">
        <v>18846</v>
      </c>
      <c r="O85" s="58" t="n">
        <v>18354.2732980814</v>
      </c>
      <c r="P85" s="38" t="n">
        <f aca="false">SUM(B85:O85)/COUNTIF(B85:O85,"&gt;0")</f>
        <v>18817.2731205689</v>
      </c>
      <c r="AA85" s="13" t="n">
        <v>78</v>
      </c>
    </row>
    <row r="86" customFormat="false" ht="12.75" hidden="false" customHeight="false" outlineLevel="0" collapsed="false">
      <c r="A86" s="56" t="n">
        <v>79</v>
      </c>
      <c r="B86" s="57" t="n">
        <v>19431.9951199578</v>
      </c>
      <c r="C86" s="33" t="n">
        <v>18706.4055864299</v>
      </c>
      <c r="D86" s="33" t="n">
        <v>18443.7131871007</v>
      </c>
      <c r="E86" s="33" t="n">
        <v>15335</v>
      </c>
      <c r="F86" s="33" t="n">
        <v>23479.3103448276</v>
      </c>
      <c r="G86" s="33" t="n">
        <v>17830</v>
      </c>
      <c r="H86" s="33" t="n">
        <v>20284.894473723</v>
      </c>
      <c r="I86" s="33" t="n">
        <v>18143.27</v>
      </c>
      <c r="J86" s="33" t="n">
        <v>17785</v>
      </c>
      <c r="K86" s="33" t="n">
        <v>18073</v>
      </c>
      <c r="L86" s="33" t="n">
        <v>19885</v>
      </c>
      <c r="M86" s="33" t="n">
        <v>18210</v>
      </c>
      <c r="N86" s="33" t="n">
        <v>18828</v>
      </c>
      <c r="O86" s="58" t="n">
        <v>18283.5144261545</v>
      </c>
      <c r="P86" s="38" t="n">
        <f aca="false">SUM(B86:O86)/COUNTIF(B86:O86,"&gt;0")</f>
        <v>18765.6502241567</v>
      </c>
      <c r="AA86" s="13" t="n">
        <v>79</v>
      </c>
    </row>
    <row r="87" customFormat="false" ht="13.5" hidden="false" customHeight="false" outlineLevel="0" collapsed="false">
      <c r="A87" s="59" t="n">
        <v>80</v>
      </c>
      <c r="B87" s="60" t="n">
        <v>19400.7958332113</v>
      </c>
      <c r="C87" s="40" t="n">
        <v>18635.1071368787</v>
      </c>
      <c r="D87" s="40" t="n">
        <v>18471.4225789192</v>
      </c>
      <c r="E87" s="40" t="n">
        <v>15330</v>
      </c>
      <c r="F87" s="40" t="n">
        <v>23479.3103448276</v>
      </c>
      <c r="G87" s="40" t="n">
        <v>17822</v>
      </c>
      <c r="H87" s="40" t="n">
        <v>20227.3777089922</v>
      </c>
      <c r="I87" s="40" t="n">
        <v>18085.51</v>
      </c>
      <c r="J87" s="40" t="n">
        <v>17724</v>
      </c>
      <c r="K87" s="40" t="n">
        <v>18008</v>
      </c>
      <c r="L87" s="40" t="n">
        <v>19799</v>
      </c>
      <c r="M87" s="40" t="n">
        <v>18146</v>
      </c>
      <c r="N87" s="40" t="n">
        <v>18811</v>
      </c>
      <c r="O87" s="61" t="n">
        <v>18214.3387244787</v>
      </c>
      <c r="P87" s="42" t="n">
        <f aca="false">SUM(B87:O87)/COUNTIF(B87:O87,"&gt;0")</f>
        <v>18725.275880522</v>
      </c>
      <c r="AA87" s="13" t="n">
        <v>80</v>
      </c>
    </row>
    <row r="88" customFormat="false" ht="12.75" hidden="false" customHeight="false" outlineLevel="0" collapsed="false">
      <c r="A88" s="62" t="n">
        <v>81</v>
      </c>
      <c r="B88" s="63" t="n">
        <v>19370.1748949811</v>
      </c>
      <c r="C88" s="64" t="n">
        <v>18565.3767687022</v>
      </c>
      <c r="D88" s="64" t="n">
        <v>18406.2930426601</v>
      </c>
      <c r="E88" s="64" t="n">
        <v>15320</v>
      </c>
      <c r="F88" s="33" t="n">
        <v>23479.3103448276</v>
      </c>
      <c r="G88" s="64" t="n">
        <v>17814</v>
      </c>
      <c r="H88" s="64" t="n">
        <v>20170.9738230073</v>
      </c>
      <c r="I88" s="64" t="n">
        <v>18028.22</v>
      </c>
      <c r="J88" s="64" t="n">
        <v>17665</v>
      </c>
      <c r="K88" s="64" t="n">
        <v>17944</v>
      </c>
      <c r="L88" s="64" t="n">
        <v>19723</v>
      </c>
      <c r="M88" s="64" t="n">
        <v>18085</v>
      </c>
      <c r="N88" s="64" t="n">
        <v>18794</v>
      </c>
      <c r="O88" s="65" t="n">
        <v>18146.6883545049</v>
      </c>
      <c r="P88" s="35" t="n">
        <f aca="false">SUM(B88:O88)/COUNTIF(B88:O88,"&gt;0")</f>
        <v>18679.4312306202</v>
      </c>
      <c r="AA88" s="13" t="n">
        <v>81</v>
      </c>
    </row>
    <row r="89" customFormat="false" ht="12.75" hidden="false" customHeight="false" outlineLevel="0" collapsed="false">
      <c r="A89" s="56" t="n">
        <v>82</v>
      </c>
      <c r="B89" s="57" t="n">
        <v>19340.1140731233</v>
      </c>
      <c r="C89" s="33" t="n">
        <v>18497.1581070073</v>
      </c>
      <c r="D89" s="33" t="n">
        <v>18341.7596946349</v>
      </c>
      <c r="E89" s="33" t="n">
        <v>15316</v>
      </c>
      <c r="F89" s="33" t="n">
        <v>23479.3103448276</v>
      </c>
      <c r="G89" s="33" t="n">
        <v>17806</v>
      </c>
      <c r="H89" s="33" t="n">
        <v>20115.6465975515</v>
      </c>
      <c r="I89" s="33" t="n">
        <v>17971.4</v>
      </c>
      <c r="J89" s="33" t="n">
        <v>17606</v>
      </c>
      <c r="K89" s="33" t="n">
        <v>17882</v>
      </c>
      <c r="L89" s="33" t="n">
        <v>19648</v>
      </c>
      <c r="M89" s="33" t="n">
        <v>18024</v>
      </c>
      <c r="N89" s="33" t="n">
        <v>18777</v>
      </c>
      <c r="O89" s="58" t="n">
        <v>18080.5083646745</v>
      </c>
      <c r="P89" s="38" t="n">
        <f aca="false">SUM(B89:O89)/COUNTIF(B89:O89,"&gt;0")</f>
        <v>18634.6355129871</v>
      </c>
      <c r="AA89" s="13" t="n">
        <v>82</v>
      </c>
    </row>
    <row r="90" customFormat="false" ht="12.75" hidden="false" customHeight="false" outlineLevel="0" collapsed="false">
      <c r="A90" s="56" t="n">
        <v>83</v>
      </c>
      <c r="B90" s="57" t="n">
        <v>19310.595936419</v>
      </c>
      <c r="C90" s="33" t="n">
        <v>18430.397547754</v>
      </c>
      <c r="D90" s="33" t="n">
        <v>18277.8143859834</v>
      </c>
      <c r="E90" s="33" t="n">
        <v>15311</v>
      </c>
      <c r="F90" s="33" t="n">
        <v>23479.3103448276</v>
      </c>
      <c r="G90" s="33" t="n">
        <v>17797</v>
      </c>
      <c r="H90" s="33" t="n">
        <v>20061.3614483346</v>
      </c>
      <c r="I90" s="33" t="n">
        <v>17915.03</v>
      </c>
      <c r="J90" s="33" t="n">
        <v>17549</v>
      </c>
      <c r="K90" s="33" t="n">
        <v>17820</v>
      </c>
      <c r="L90" s="33" t="n">
        <v>19574</v>
      </c>
      <c r="M90" s="33" t="n">
        <v>17964</v>
      </c>
      <c r="N90" s="33" t="n">
        <v>18760</v>
      </c>
      <c r="O90" s="58" t="n">
        <v>18015.7465092372</v>
      </c>
      <c r="P90" s="38" t="n">
        <f aca="false">SUM(B90:O90)/COUNTIF(B90:O90,"&gt;0")</f>
        <v>18590.3754408968</v>
      </c>
      <c r="AA90" s="13" t="n">
        <v>83</v>
      </c>
    </row>
    <row r="91" customFormat="false" ht="12.75" hidden="false" customHeight="false" outlineLevel="0" collapsed="false">
      <c r="A91" s="56" t="n">
        <v>84</v>
      </c>
      <c r="B91" s="57" t="n">
        <v>19281.6038097949</v>
      </c>
      <c r="C91" s="33" t="n">
        <v>18365.0440864482</v>
      </c>
      <c r="D91" s="33" t="n">
        <v>18214.4491156796</v>
      </c>
      <c r="E91" s="33" t="n">
        <v>15301</v>
      </c>
      <c r="F91" s="33" t="n">
        <v>23479.3103448276</v>
      </c>
      <c r="G91" s="33" t="n">
        <v>17781</v>
      </c>
      <c r="H91" s="33" t="n">
        <v>20008.0853314775</v>
      </c>
      <c r="I91" s="33" t="n">
        <v>17859.11</v>
      </c>
      <c r="J91" s="33" t="n">
        <v>17493</v>
      </c>
      <c r="K91" s="33" t="n">
        <v>17761</v>
      </c>
      <c r="L91" s="33" t="n">
        <v>19501</v>
      </c>
      <c r="M91" s="33" t="n">
        <v>17906</v>
      </c>
      <c r="N91" s="33" t="n">
        <v>18743</v>
      </c>
      <c r="O91" s="58" t="n">
        <v>17952.3530806867</v>
      </c>
      <c r="P91" s="38" t="n">
        <f aca="false">SUM(B91:O91)/COUNTIF(B91:O91,"&gt;0")</f>
        <v>18546.1396977796</v>
      </c>
      <c r="AA91" s="13" t="n">
        <v>84</v>
      </c>
    </row>
    <row r="92" customFormat="false" ht="12.75" hidden="false" customHeight="false" outlineLevel="0" collapsed="false">
      <c r="A92" s="56" t="n">
        <v>85</v>
      </c>
      <c r="B92" s="57" t="n">
        <v>19253.1217325671</v>
      </c>
      <c r="C92" s="33" t="n">
        <v>18295.8863697225</v>
      </c>
      <c r="D92" s="33" t="n">
        <v>18151.6560271943</v>
      </c>
      <c r="E92" s="33" t="n">
        <v>15296</v>
      </c>
      <c r="F92" s="33" t="n">
        <v>23479.3103448276</v>
      </c>
      <c r="G92" s="33" t="n">
        <v>17773</v>
      </c>
      <c r="H92" s="33" t="n">
        <v>19955.7866564476</v>
      </c>
      <c r="I92" s="33" t="n">
        <v>17811.54</v>
      </c>
      <c r="J92" s="33" t="n">
        <v>17438</v>
      </c>
      <c r="K92" s="33" t="n">
        <v>17702</v>
      </c>
      <c r="L92" s="33" t="n">
        <v>19437</v>
      </c>
      <c r="M92" s="33" t="n">
        <v>17850</v>
      </c>
      <c r="N92" s="33" t="n">
        <v>18727</v>
      </c>
      <c r="O92" s="58" t="n">
        <v>17890.2807546271</v>
      </c>
      <c r="P92" s="38" t="n">
        <f aca="false">SUM(B92:O92)/COUNTIF(B92:O92,"&gt;0")</f>
        <v>18504.3272775276</v>
      </c>
      <c r="AA92" s="13" t="n">
        <v>85</v>
      </c>
    </row>
    <row r="93" customFormat="false" ht="12.75" hidden="false" customHeight="false" outlineLevel="0" collapsed="false">
      <c r="A93" s="56" t="n">
        <v>86</v>
      </c>
      <c r="B93" s="57" t="n">
        <v>19225.1344194709</v>
      </c>
      <c r="C93" s="33" t="n">
        <v>18278.5430135726</v>
      </c>
      <c r="D93" s="33" t="n">
        <v>18089.4274052478</v>
      </c>
      <c r="E93" s="33" t="n">
        <v>15291</v>
      </c>
      <c r="F93" s="33" t="n">
        <v>23479.3103448276</v>
      </c>
      <c r="G93" s="33" t="n">
        <v>17765</v>
      </c>
      <c r="H93" s="33" t="n">
        <v>19904.435204926</v>
      </c>
      <c r="I93" s="33" t="n">
        <v>17756.44</v>
      </c>
      <c r="J93" s="33" t="n">
        <v>17385</v>
      </c>
      <c r="K93" s="33" t="n">
        <v>17644</v>
      </c>
      <c r="L93" s="33" t="n">
        <v>19365</v>
      </c>
      <c r="M93" s="33" t="n">
        <v>17794</v>
      </c>
      <c r="N93" s="33" t="n">
        <v>18711</v>
      </c>
      <c r="O93" s="58" t="n">
        <v>17829.4844459995</v>
      </c>
      <c r="P93" s="38" t="n">
        <f aca="false">SUM(B93:O93)/COUNTIF(B93:O93,"&gt;0")</f>
        <v>18465.5553452889</v>
      </c>
      <c r="AA93" s="13" t="n">
        <v>86</v>
      </c>
    </row>
    <row r="94" customFormat="false" ht="12.75" hidden="false" customHeight="false" outlineLevel="0" collapsed="false">
      <c r="A94" s="56" t="n">
        <v>87</v>
      </c>
      <c r="B94" s="57" t="n">
        <v>19197.6272242596</v>
      </c>
      <c r="C94" s="33" t="n">
        <v>18261.4419160014</v>
      </c>
      <c r="D94" s="33" t="n">
        <v>18027.75567265</v>
      </c>
      <c r="E94" s="33" t="n">
        <v>15282</v>
      </c>
      <c r="F94" s="33" t="n">
        <v>23479.3103448276</v>
      </c>
      <c r="G94" s="33" t="n">
        <v>17756</v>
      </c>
      <c r="H94" s="33" t="n">
        <v>19854.002055135</v>
      </c>
      <c r="I94" s="33" t="n">
        <v>17709.57</v>
      </c>
      <c r="J94" s="33" t="n">
        <v>17332</v>
      </c>
      <c r="K94" s="33" t="n">
        <v>17588</v>
      </c>
      <c r="L94" s="33" t="n">
        <v>19293</v>
      </c>
      <c r="M94" s="33" t="n">
        <v>17738</v>
      </c>
      <c r="N94" s="33" t="n">
        <v>18695</v>
      </c>
      <c r="O94" s="58" t="n">
        <v>17769.9211757045</v>
      </c>
      <c r="P94" s="38" t="n">
        <f aca="false">SUM(B94:O94)/COUNTIF(B94:O94,"&gt;0")</f>
        <v>18427.4020277556</v>
      </c>
      <c r="AA94" s="13" t="n">
        <v>87</v>
      </c>
    </row>
    <row r="95" customFormat="false" ht="12.75" hidden="false" customHeight="false" outlineLevel="0" collapsed="false">
      <c r="A95" s="56" t="n">
        <v>88</v>
      </c>
      <c r="B95" s="57" t="n">
        <v>19170.5861056737</v>
      </c>
      <c r="C95" s="33" t="n">
        <v>18244.576916991</v>
      </c>
      <c r="D95" s="33" t="n">
        <v>17966.6333872244</v>
      </c>
      <c r="E95" s="33" t="n">
        <v>15277</v>
      </c>
      <c r="F95" s="33" t="n">
        <v>23479.3103448276</v>
      </c>
      <c r="G95" s="33" t="n">
        <v>17748</v>
      </c>
      <c r="H95" s="33" t="n">
        <v>19804.4595111981</v>
      </c>
      <c r="I95" s="33" t="n">
        <v>17655.28</v>
      </c>
      <c r="J95" s="33" t="n">
        <v>17280</v>
      </c>
      <c r="K95" s="33" t="n">
        <v>17533</v>
      </c>
      <c r="L95" s="33" t="n">
        <v>19231</v>
      </c>
      <c r="M95" s="33" t="n">
        <v>17685</v>
      </c>
      <c r="N95" s="33" t="n">
        <v>18680</v>
      </c>
      <c r="O95" s="58" t="n">
        <v>17711.5499467479</v>
      </c>
      <c r="P95" s="38" t="n">
        <f aca="false">SUM(B95:O95)/COUNTIF(B95:O95,"&gt;0")</f>
        <v>18390.4568723331</v>
      </c>
      <c r="AA95" s="13" t="n">
        <v>88</v>
      </c>
    </row>
    <row r="96" customFormat="false" ht="12.75" hidden="false" customHeight="false" outlineLevel="0" collapsed="false">
      <c r="A96" s="56" t="n">
        <v>89</v>
      </c>
      <c r="B96" s="57" t="n">
        <v>19143.997595601</v>
      </c>
      <c r="C96" s="33" t="n">
        <v>18227.9420816769</v>
      </c>
      <c r="D96" s="33" t="n">
        <v>17906.0532388144</v>
      </c>
      <c r="E96" s="33" t="n">
        <v>15272</v>
      </c>
      <c r="F96" s="33" t="n">
        <v>23479.3103448276</v>
      </c>
      <c r="G96" s="33" t="n">
        <v>17740</v>
      </c>
      <c r="H96" s="33" t="n">
        <v>19755.7810371424</v>
      </c>
      <c r="I96" s="33" t="n">
        <v>17609.09</v>
      </c>
      <c r="J96" s="33" t="n">
        <v>17229</v>
      </c>
      <c r="K96" s="33" t="n">
        <v>17479</v>
      </c>
      <c r="L96" s="33" t="n">
        <v>19161</v>
      </c>
      <c r="M96" s="33" t="n">
        <v>17632</v>
      </c>
      <c r="N96" s="33" t="n">
        <v>18664</v>
      </c>
      <c r="O96" s="58" t="n">
        <v>17654.3316291195</v>
      </c>
      <c r="P96" s="38" t="n">
        <f aca="false">SUM(B96:O96)/COUNTIF(B96:O96,"&gt;0")</f>
        <v>18353.8218519416</v>
      </c>
      <c r="AA96" s="13" t="n">
        <v>89</v>
      </c>
    </row>
    <row r="97" customFormat="false" ht="13.5" hidden="false" customHeight="false" outlineLevel="0" collapsed="false">
      <c r="A97" s="59" t="n">
        <v>90</v>
      </c>
      <c r="B97" s="60" t="n">
        <v>19117.8487692625</v>
      </c>
      <c r="C97" s="40" t="n">
        <v>18211.5316896772</v>
      </c>
      <c r="D97" s="40" t="n">
        <v>17846.0080463689</v>
      </c>
      <c r="E97" s="40" t="n">
        <v>15267</v>
      </c>
      <c r="F97" s="40" t="n">
        <v>23479.3103448276</v>
      </c>
      <c r="G97" s="40" t="n">
        <v>17732</v>
      </c>
      <c r="H97" s="40" t="n">
        <v>19707.9411951867</v>
      </c>
      <c r="I97" s="40" t="n">
        <v>17563.22</v>
      </c>
      <c r="J97" s="40" t="n">
        <v>17180</v>
      </c>
      <c r="K97" s="40" t="n">
        <v>17425</v>
      </c>
      <c r="L97" s="40" t="n">
        <v>19100</v>
      </c>
      <c r="M97" s="40" t="n">
        <v>17580</v>
      </c>
      <c r="N97" s="40" t="n">
        <v>18649</v>
      </c>
      <c r="O97" s="61" t="n">
        <v>17598.2288526911</v>
      </c>
      <c r="P97" s="42" t="n">
        <f aca="false">SUM(B97:O97)/COUNTIF(B97:O97,"&gt;0")</f>
        <v>18318.3634927153</v>
      </c>
      <c r="AA97" s="13" t="n">
        <v>90</v>
      </c>
    </row>
    <row r="98" customFormat="false" ht="12.75" hidden="false" customHeight="false" outlineLevel="0" collapsed="false">
      <c r="A98" s="62" t="n">
        <v>91</v>
      </c>
      <c r="B98" s="63" t="n">
        <v>19092.1272172737</v>
      </c>
      <c r="C98" s="64" t="n">
        <v>18195.34022504</v>
      </c>
      <c r="D98" s="64" t="n">
        <v>17786.4907551045</v>
      </c>
      <c r="E98" s="64" t="n">
        <v>15257</v>
      </c>
      <c r="F98" s="33" t="n">
        <v>23479.3103448276</v>
      </c>
      <c r="G98" s="64" t="n">
        <v>17716</v>
      </c>
      <c r="H98" s="64" t="n">
        <v>19660.9155879916</v>
      </c>
      <c r="I98" s="64" t="n">
        <v>17517.64</v>
      </c>
      <c r="J98" s="64" t="n">
        <v>17131</v>
      </c>
      <c r="K98" s="64" t="n">
        <v>17373</v>
      </c>
      <c r="L98" s="64" t="n">
        <v>19040</v>
      </c>
      <c r="M98" s="64" t="n">
        <v>17529</v>
      </c>
      <c r="N98" s="64" t="n">
        <v>18634</v>
      </c>
      <c r="O98" s="65" t="n">
        <v>17543.2059074846</v>
      </c>
      <c r="P98" s="35" t="n">
        <f aca="false">SUM(B98:O98)/COUNTIF(B98:O98,"&gt;0")</f>
        <v>18282.5021455516</v>
      </c>
      <c r="AA98" s="13" t="n">
        <v>91</v>
      </c>
    </row>
    <row r="99" customFormat="false" ht="12.75" hidden="false" customHeight="false" outlineLevel="0" collapsed="false">
      <c r="A99" s="56" t="n">
        <v>92</v>
      </c>
      <c r="B99" s="57" t="n">
        <v>19066.8210194434</v>
      </c>
      <c r="C99" s="33" t="n">
        <v>18179.3623667684</v>
      </c>
      <c r="D99" s="33" t="n">
        <v>17727.4944337423</v>
      </c>
      <c r="E99" s="33" t="n">
        <v>15253</v>
      </c>
      <c r="F99" s="33" t="n">
        <v>23479.3103448276</v>
      </c>
      <c r="G99" s="33" t="n">
        <v>17708</v>
      </c>
      <c r="H99" s="33" t="n">
        <v>19614.680804575</v>
      </c>
      <c r="I99" s="33" t="n">
        <v>17472.38</v>
      </c>
      <c r="J99" s="33" t="n">
        <v>17083</v>
      </c>
      <c r="K99" s="33" t="n">
        <v>17322</v>
      </c>
      <c r="L99" s="33" t="n">
        <v>18980</v>
      </c>
      <c r="M99" s="33" t="n">
        <v>17479</v>
      </c>
      <c r="N99" s="33" t="n">
        <v>18619</v>
      </c>
      <c r="O99" s="58" t="n">
        <v>17489.2286507209</v>
      </c>
      <c r="P99" s="38" t="n">
        <f aca="false">SUM(B99:O99)/COUNTIF(B99:O99,"&gt;0")</f>
        <v>18248.091258577</v>
      </c>
      <c r="AA99" s="13" t="n">
        <v>92</v>
      </c>
    </row>
    <row r="100" customFormat="false" ht="12.75" hidden="false" customHeight="false" outlineLevel="0" collapsed="false">
      <c r="A100" s="56" t="n">
        <v>93</v>
      </c>
      <c r="B100" s="57" t="n">
        <v>19041.9187201835</v>
      </c>
      <c r="C100" s="33" t="n">
        <v>18163.5929798815</v>
      </c>
      <c r="D100" s="33" t="n">
        <v>17669.0122718172</v>
      </c>
      <c r="E100" s="33" t="n">
        <v>15248</v>
      </c>
      <c r="F100" s="33" t="n">
        <v>23479.3103448276</v>
      </c>
      <c r="G100" s="33" t="n">
        <v>17700</v>
      </c>
      <c r="H100" s="33" t="n">
        <v>19569.2143696196</v>
      </c>
      <c r="I100" s="33" t="n">
        <v>17427.41</v>
      </c>
      <c r="J100" s="33" t="n">
        <v>17036</v>
      </c>
      <c r="K100" s="33" t="n">
        <v>17272</v>
      </c>
      <c r="L100" s="33" t="n">
        <v>18920</v>
      </c>
      <c r="M100" s="33" t="n">
        <v>17430</v>
      </c>
      <c r="N100" s="33" t="n">
        <v>18605</v>
      </c>
      <c r="O100" s="58" t="n">
        <v>17436.2644201145</v>
      </c>
      <c r="P100" s="38" t="n">
        <f aca="false">SUM(B100:O100)/COUNTIF(B100:O100,"&gt;0")</f>
        <v>18214.1230790317</v>
      </c>
      <c r="AA100" s="13" t="n">
        <v>93</v>
      </c>
    </row>
    <row r="101" customFormat="false" ht="12.75" hidden="false" customHeight="false" outlineLevel="0" collapsed="false">
      <c r="A101" s="56" t="n">
        <v>94</v>
      </c>
      <c r="B101" s="57" t="n">
        <v>19017.4093054144</v>
      </c>
      <c r="C101" s="33" t="n">
        <v>18148.0271069784</v>
      </c>
      <c r="D101" s="33" t="n">
        <v>17611.0375770571</v>
      </c>
      <c r="E101" s="33" t="n">
        <v>15243</v>
      </c>
      <c r="F101" s="33" t="n">
        <v>23479.3103448276</v>
      </c>
      <c r="G101" s="33" t="n">
        <v>17691</v>
      </c>
      <c r="H101" s="33" t="n">
        <v>19524.4946959275</v>
      </c>
      <c r="I101" s="33" t="n">
        <v>17382.74</v>
      </c>
      <c r="J101" s="33" t="n">
        <v>16989</v>
      </c>
      <c r="K101" s="33" t="n">
        <v>17223</v>
      </c>
      <c r="L101" s="33" t="n">
        <v>18862</v>
      </c>
      <c r="M101" s="33" t="n">
        <v>17382</v>
      </c>
      <c r="N101" s="33" t="n">
        <v>18590</v>
      </c>
      <c r="O101" s="58" t="n">
        <v>17384.2819529253</v>
      </c>
      <c r="P101" s="38" t="n">
        <f aca="false">SUM(B101:O101)/COUNTIF(B101:O101,"&gt;0")</f>
        <v>18180.521498795</v>
      </c>
      <c r="AA101" s="13" t="n">
        <v>94</v>
      </c>
    </row>
    <row r="102" customFormat="false" ht="12.75" hidden="false" customHeight="false" outlineLevel="0" collapsed="false">
      <c r="A102" s="56" t="n">
        <v>95</v>
      </c>
      <c r="B102" s="57" t="n">
        <v>18993.2821808593</v>
      </c>
      <c r="C102" s="33" t="n">
        <v>18132.6599602693</v>
      </c>
      <c r="D102" s="33" t="n">
        <v>17553.5637728296</v>
      </c>
      <c r="E102" s="33" t="n">
        <v>15233</v>
      </c>
      <c r="F102" s="33" t="n">
        <v>23479.3103448276</v>
      </c>
      <c r="G102" s="33" t="n">
        <v>17683</v>
      </c>
      <c r="H102" s="33" t="n">
        <v>19480.5010397906</v>
      </c>
      <c r="I102" s="33" t="n">
        <v>17338.37</v>
      </c>
      <c r="J102" s="33" t="n">
        <v>16944</v>
      </c>
      <c r="K102" s="33" t="n">
        <v>17174</v>
      </c>
      <c r="L102" s="33" t="n">
        <v>18803</v>
      </c>
      <c r="M102" s="33" t="n">
        <v>17335</v>
      </c>
      <c r="N102" s="33" t="n">
        <v>18576</v>
      </c>
      <c r="O102" s="58" t="n">
        <v>17333.2513103245</v>
      </c>
      <c r="P102" s="38" t="n">
        <f aca="false">SUM(B102:O102)/COUNTIF(B102:O102,"&gt;0")</f>
        <v>18147.0670434929</v>
      </c>
      <c r="AA102" s="13" t="n">
        <v>95</v>
      </c>
    </row>
    <row r="103" customFormat="false" ht="12.75" hidden="false" customHeight="false" outlineLevel="0" collapsed="false">
      <c r="A103" s="56" t="n">
        <v>96</v>
      </c>
      <c r="B103" s="57" t="n">
        <v>18969.5271516303</v>
      </c>
      <c r="C103" s="33" t="n">
        <v>18117.4869140447</v>
      </c>
      <c r="D103" s="33" t="n">
        <v>17496.5843956555</v>
      </c>
      <c r="E103" s="33" t="n">
        <v>15229</v>
      </c>
      <c r="F103" s="33" t="n">
        <v>23479.3103448276</v>
      </c>
      <c r="G103" s="33" t="n">
        <v>17675</v>
      </c>
      <c r="H103" s="33" t="n">
        <v>19437.21345907</v>
      </c>
      <c r="I103" s="33" t="n">
        <v>17294.29</v>
      </c>
      <c r="J103" s="33" t="n">
        <v>16899</v>
      </c>
      <c r="K103" s="33" t="n">
        <v>17127</v>
      </c>
      <c r="L103" s="33" t="n">
        <v>18745</v>
      </c>
      <c r="M103" s="33" t="n">
        <v>17288</v>
      </c>
      <c r="N103" s="33" t="n">
        <v>18562</v>
      </c>
      <c r="O103" s="58" t="n">
        <v>17283.143806668</v>
      </c>
      <c r="P103" s="38" t="n">
        <f aca="false">SUM(B103:O103)/COUNTIF(B103:O103,"&gt;0")</f>
        <v>18114.4682908497</v>
      </c>
      <c r="AA103" s="13" t="n">
        <v>96</v>
      </c>
    </row>
    <row r="104" customFormat="false" ht="12.75" hidden="false" customHeight="false" outlineLevel="0" collapsed="false">
      <c r="A104" s="56" t="n">
        <v>97</v>
      </c>
      <c r="B104" s="57" t="n">
        <v>18946.1344030154</v>
      </c>
      <c r="C104" s="33" t="n">
        <v>18102.5034975548</v>
      </c>
      <c r="D104" s="33" t="n">
        <v>17440.0930927852</v>
      </c>
      <c r="E104" s="33" t="n">
        <v>15224</v>
      </c>
      <c r="F104" s="33" t="n">
        <v>23479.3103448276</v>
      </c>
      <c r="G104" s="33" t="n">
        <v>17667</v>
      </c>
      <c r="H104" s="33" t="n">
        <v>19394.6127737919</v>
      </c>
      <c r="I104" s="33" t="n">
        <v>17257.78</v>
      </c>
      <c r="J104" s="33" t="n">
        <v>16855</v>
      </c>
      <c r="K104" s="33" t="n">
        <v>17080</v>
      </c>
      <c r="L104" s="33" t="n">
        <v>18688</v>
      </c>
      <c r="M104" s="33" t="n">
        <v>17242</v>
      </c>
      <c r="N104" s="33" t="n">
        <v>18548</v>
      </c>
      <c r="O104" s="58" t="n">
        <v>17233.9319433084</v>
      </c>
      <c r="P104" s="38" t="n">
        <f aca="false">SUM(B104:O104)/COUNTIF(B104:O104,"&gt;0")</f>
        <v>18082.7404325202</v>
      </c>
      <c r="AA104" s="13" t="n">
        <v>97</v>
      </c>
    </row>
    <row r="105" customFormat="false" ht="12.75" hidden="false" customHeight="false" outlineLevel="0" collapsed="false">
      <c r="A105" s="56" t="n">
        <v>98</v>
      </c>
      <c r="B105" s="57" t="n">
        <v>18923.0944823851</v>
      </c>
      <c r="C105" s="33" t="n">
        <v>18087.7053882705</v>
      </c>
      <c r="D105" s="33" t="n">
        <v>17384.083619838</v>
      </c>
      <c r="E105" s="33" t="n">
        <v>15219</v>
      </c>
      <c r="F105" s="33" t="n">
        <v>23479.3103448276</v>
      </c>
      <c r="G105" s="33" t="n">
        <v>17659</v>
      </c>
      <c r="H105" s="33" t="n">
        <v>19352.6805290832</v>
      </c>
      <c r="I105" s="33" t="n">
        <v>17214.23</v>
      </c>
      <c r="J105" s="33" t="n">
        <v>16812</v>
      </c>
      <c r="K105" s="33" t="n">
        <v>17034</v>
      </c>
      <c r="L105" s="33" t="n">
        <v>18631</v>
      </c>
      <c r="M105" s="33" t="n">
        <v>17198</v>
      </c>
      <c r="N105" s="33" t="n">
        <v>18534</v>
      </c>
      <c r="O105" s="58" t="n">
        <v>17185.5893466052</v>
      </c>
      <c r="P105" s="38" t="n">
        <f aca="false">SUM(B105:O105)/COUNTIF(B105:O105,"&gt;0")</f>
        <v>18050.978122215</v>
      </c>
      <c r="AA105" s="13" t="n">
        <v>98</v>
      </c>
    </row>
    <row r="106" customFormat="false" ht="12.75" hidden="false" customHeight="false" outlineLevel="0" collapsed="false">
      <c r="A106" s="56" t="n">
        <v>99</v>
      </c>
      <c r="B106" s="57" t="n">
        <v>18900.398282141</v>
      </c>
      <c r="C106" s="33" t="n">
        <v>18073.0884055046</v>
      </c>
      <c r="D106" s="33" t="n">
        <v>17328.5498385008</v>
      </c>
      <c r="E106" s="33" t="n">
        <v>15214</v>
      </c>
      <c r="F106" s="33" t="n">
        <v>23479.3103448276</v>
      </c>
      <c r="G106" s="33" t="n">
        <v>17643</v>
      </c>
      <c r="H106" s="33" t="n">
        <v>19311.3989602853</v>
      </c>
      <c r="I106" s="33" t="n">
        <v>17178.16</v>
      </c>
      <c r="J106" s="33" t="n">
        <v>16770</v>
      </c>
      <c r="K106" s="33" t="n">
        <v>16989</v>
      </c>
      <c r="L106" s="33" t="n">
        <v>18582</v>
      </c>
      <c r="M106" s="33" t="n">
        <v>17154</v>
      </c>
      <c r="N106" s="33" t="n">
        <v>18521</v>
      </c>
      <c r="O106" s="58" t="n">
        <v>17138.0907098252</v>
      </c>
      <c r="P106" s="38" t="n">
        <f aca="false">SUM(B106:O106)/COUNTIF(B106:O106,"&gt;0")</f>
        <v>18020.1426100775</v>
      </c>
      <c r="AA106" s="13" t="n">
        <v>99</v>
      </c>
    </row>
    <row r="107" customFormat="false" ht="13.5" hidden="false" customHeight="false" outlineLevel="0" collapsed="false">
      <c r="A107" s="59" t="n">
        <v>100</v>
      </c>
      <c r="B107" s="60" t="n">
        <v>18878.0370236371</v>
      </c>
      <c r="C107" s="40" t="n">
        <v>18058.6485043681</v>
      </c>
      <c r="D107" s="40" t="n">
        <v>17273.4857142857</v>
      </c>
      <c r="E107" s="40" t="n">
        <v>15209</v>
      </c>
      <c r="F107" s="40" t="n">
        <v>23479.3103448276</v>
      </c>
      <c r="G107" s="40" t="n">
        <v>17635</v>
      </c>
      <c r="H107" s="40" t="n">
        <v>19270.7509600962</v>
      </c>
      <c r="I107" s="40" t="n">
        <v>17135.13</v>
      </c>
      <c r="J107" s="40" t="n">
        <v>16728</v>
      </c>
      <c r="K107" s="40" t="n">
        <v>16944</v>
      </c>
      <c r="L107" s="40" t="n">
        <v>18526</v>
      </c>
      <c r="M107" s="40" t="n">
        <v>17110</v>
      </c>
      <c r="N107" s="40" t="n">
        <v>18507</v>
      </c>
      <c r="O107" s="61" t="n">
        <v>17091.4117386482</v>
      </c>
      <c r="P107" s="42" t="n">
        <f aca="false">SUM(B107:O107)/COUNTIF(B107:O107,"&gt;0")</f>
        <v>17988.9838775616</v>
      </c>
      <c r="AA107" s="13" t="n">
        <v>100</v>
      </c>
    </row>
    <row r="108" customFormat="false" ht="12.75" hidden="false" customHeight="false" outlineLevel="0" collapsed="false">
      <c r="A108" s="62" t="n">
        <v>101</v>
      </c>
      <c r="B108" s="63" t="n">
        <v>18856.0022420086</v>
      </c>
      <c r="C108" s="64" t="n">
        <v>18044.3817700429</v>
      </c>
      <c r="D108" s="64" t="n">
        <v>17218.8853143442</v>
      </c>
      <c r="E108" s="64" t="n">
        <v>15205</v>
      </c>
      <c r="F108" s="33" t="n">
        <v>23479.3103448276</v>
      </c>
      <c r="G108" s="64" t="n">
        <v>17627</v>
      </c>
      <c r="H108" s="64" t="n">
        <v>19210.2997231902</v>
      </c>
      <c r="I108" s="64" t="n">
        <v>17099.48</v>
      </c>
      <c r="J108" s="64" t="n">
        <v>16687</v>
      </c>
      <c r="K108" s="64" t="n">
        <v>16901</v>
      </c>
      <c r="L108" s="64" t="n">
        <v>18471</v>
      </c>
      <c r="M108" s="64" t="n">
        <v>17068</v>
      </c>
      <c r="N108" s="64" t="n">
        <v>18494</v>
      </c>
      <c r="O108" s="65" t="n">
        <v>17045.5291000181</v>
      </c>
      <c r="P108" s="35" t="n">
        <f aca="false">SUM(B108:O108)/COUNTIF(B108:O108,"&gt;0")</f>
        <v>17957.6348924594</v>
      </c>
      <c r="AA108" s="13" t="n">
        <v>101</v>
      </c>
    </row>
    <row r="109" customFormat="false" ht="12.75" hidden="false" customHeight="false" outlineLevel="0" collapsed="false">
      <c r="A109" s="56" t="n">
        <v>102</v>
      </c>
      <c r="B109" s="57" t="n">
        <v>18834.2857718478</v>
      </c>
      <c r="C109" s="33" t="n">
        <v>18030.2844123498</v>
      </c>
      <c r="D109" s="33" t="n">
        <v>17164.7428053361</v>
      </c>
      <c r="E109" s="33" t="n">
        <v>15195</v>
      </c>
      <c r="F109" s="33" t="n">
        <v>23479.3103448276</v>
      </c>
      <c r="G109" s="33" t="n">
        <v>17619</v>
      </c>
      <c r="H109" s="33" t="n">
        <v>19150.9150566736</v>
      </c>
      <c r="I109" s="33" t="n">
        <v>17064.03</v>
      </c>
      <c r="J109" s="33" t="n">
        <v>16647</v>
      </c>
      <c r="K109" s="33" t="n">
        <v>16858</v>
      </c>
      <c r="L109" s="33" t="n">
        <v>18423</v>
      </c>
      <c r="M109" s="33" t="n">
        <v>17025</v>
      </c>
      <c r="N109" s="33" t="n">
        <v>18481</v>
      </c>
      <c r="O109" s="58" t="n">
        <v>17000.4203741001</v>
      </c>
      <c r="P109" s="38" t="n">
        <f aca="false">SUM(B109:O109)/COUNTIF(B109:O109,"&gt;0")</f>
        <v>17926.5706260811</v>
      </c>
      <c r="AA109" s="13" t="n">
        <v>102</v>
      </c>
    </row>
    <row r="110" customFormat="false" ht="12.75" hidden="false" customHeight="false" outlineLevel="0" collapsed="false">
      <c r="A110" s="56" t="n">
        <v>103</v>
      </c>
      <c r="B110" s="57" t="n">
        <v>18812.879733673</v>
      </c>
      <c r="C110" s="33" t="n">
        <v>18016.3527605944</v>
      </c>
      <c r="D110" s="33" t="n">
        <v>17111.0524513518</v>
      </c>
      <c r="E110" s="33" t="n">
        <v>15190</v>
      </c>
      <c r="F110" s="33" t="n">
        <v>23479.3103448276</v>
      </c>
      <c r="G110" s="33" t="n">
        <v>17611</v>
      </c>
      <c r="H110" s="33" t="n">
        <v>19092.5661730853</v>
      </c>
      <c r="I110" s="33" t="n">
        <v>17028.77</v>
      </c>
      <c r="J110" s="33" t="n">
        <v>16607</v>
      </c>
      <c r="K110" s="33" t="n">
        <v>16816</v>
      </c>
      <c r="L110" s="33" t="n">
        <v>18376</v>
      </c>
      <c r="M110" s="33" t="n">
        <v>16984</v>
      </c>
      <c r="N110" s="33" t="n">
        <v>18468</v>
      </c>
      <c r="O110" s="58" t="n">
        <v>16956.0640091249</v>
      </c>
      <c r="P110" s="38" t="n">
        <f aca="false">SUM(B110:O110)/COUNTIF(B110:O110,"&gt;0")</f>
        <v>17896.3568194755</v>
      </c>
      <c r="AA110" s="13" t="n">
        <v>103</v>
      </c>
    </row>
    <row r="111" customFormat="false" ht="12.75" hidden="false" customHeight="false" outlineLevel="0" collapsed="false">
      <c r="A111" s="56" t="n">
        <v>104</v>
      </c>
      <c r="B111" s="57" t="n">
        <v>18791.7765211372</v>
      </c>
      <c r="C111" s="33" t="n">
        <v>18002.5832586745</v>
      </c>
      <c r="D111" s="33" t="n">
        <v>17057.8086118871</v>
      </c>
      <c r="E111" s="33" t="n">
        <v>15186</v>
      </c>
      <c r="F111" s="33" t="n">
        <v>23479.3103448276</v>
      </c>
      <c r="G111" s="33" t="n">
        <v>17603</v>
      </c>
      <c r="H111" s="33" t="n">
        <v>19035.2235020821</v>
      </c>
      <c r="I111" s="33" t="n">
        <v>16993.69</v>
      </c>
      <c r="J111" s="33" t="n">
        <v>16568</v>
      </c>
      <c r="K111" s="33" t="n">
        <v>16774</v>
      </c>
      <c r="L111" s="33" t="n">
        <v>18322</v>
      </c>
      <c r="M111" s="33" t="n">
        <v>16943</v>
      </c>
      <c r="N111" s="33" t="n">
        <v>18455</v>
      </c>
      <c r="O111" s="58" t="n">
        <v>16912.4392789181</v>
      </c>
      <c r="P111" s="38" t="n">
        <f aca="false">SUM(B111:O111)/COUNTIF(B111:O111,"&gt;0")</f>
        <v>17865.9879655376</v>
      </c>
      <c r="AA111" s="13" t="n">
        <v>104</v>
      </c>
    </row>
    <row r="112" customFormat="false" ht="12.75" hidden="false" customHeight="false" outlineLevel="0" collapsed="false">
      <c r="A112" s="56" t="n">
        <v>105</v>
      </c>
      <c r="B112" s="57" t="n">
        <v>18770.968788931</v>
      </c>
      <c r="C112" s="33" t="n">
        <v>17988.9724604327</v>
      </c>
      <c r="D112" s="33" t="n">
        <v>17005.0057398673</v>
      </c>
      <c r="E112" s="33" t="n">
        <v>15181</v>
      </c>
      <c r="F112" s="33" t="n">
        <v>23479.3103448276</v>
      </c>
      <c r="G112" s="33" t="n">
        <v>17595</v>
      </c>
      <c r="H112" s="33" t="n">
        <v>18978.8586297906</v>
      </c>
      <c r="I112" s="33" t="n">
        <v>16958.81</v>
      </c>
      <c r="J112" s="33" t="n">
        <v>16529</v>
      </c>
      <c r="K112" s="33" t="n">
        <v>16733</v>
      </c>
      <c r="L112" s="33" t="n">
        <v>18275</v>
      </c>
      <c r="M112" s="33" t="n">
        <v>16903</v>
      </c>
      <c r="N112" s="33" t="n">
        <v>18443</v>
      </c>
      <c r="O112" s="58" t="n">
        <v>16869.5262429278</v>
      </c>
      <c r="P112" s="38" t="n">
        <f aca="false">SUM(B112:O112)/COUNTIF(B112:O112,"&gt;0")</f>
        <v>17836.4608719126</v>
      </c>
      <c r="AA112" s="13" t="n">
        <v>105</v>
      </c>
    </row>
    <row r="113" customFormat="false" ht="12.75" hidden="false" customHeight="false" outlineLevel="0" collapsed="false">
      <c r="A113" s="56" t="n">
        <v>106</v>
      </c>
      <c r="B113" s="57" t="n">
        <v>18750.4494413346</v>
      </c>
      <c r="C113" s="33" t="n">
        <v>17975.51702524</v>
      </c>
      <c r="D113" s="33" t="n">
        <v>16952.638379721</v>
      </c>
      <c r="E113" s="33" t="n">
        <v>15176</v>
      </c>
      <c r="F113" s="33" t="n">
        <v>23479.3103448276</v>
      </c>
      <c r="G113" s="33" t="n">
        <v>17579</v>
      </c>
      <c r="H113" s="33" t="n">
        <v>18923.4442417884</v>
      </c>
      <c r="I113" s="33" t="n">
        <v>16924.11</v>
      </c>
      <c r="J113" s="33" t="n">
        <v>16492</v>
      </c>
      <c r="K113" s="33" t="n">
        <v>16693</v>
      </c>
      <c r="L113" s="33" t="n">
        <v>18229</v>
      </c>
      <c r="M113" s="33" t="n">
        <v>16863</v>
      </c>
      <c r="N113" s="33" t="n">
        <v>18430</v>
      </c>
      <c r="O113" s="58" t="n">
        <v>16827.3057085815</v>
      </c>
      <c r="P113" s="38" t="n">
        <f aca="false">SUM(B113:O113)/COUNTIF(B113:O113,"&gt;0")</f>
        <v>17806.7696529638</v>
      </c>
      <c r="AA113" s="13" t="n">
        <v>106</v>
      </c>
    </row>
    <row r="114" customFormat="false" ht="12.75" hidden="false" customHeight="false" outlineLevel="0" collapsed="false">
      <c r="A114" s="56" t="n">
        <v>107</v>
      </c>
      <c r="B114" s="57" t="n">
        <v>18730.211621378</v>
      </c>
      <c r="C114" s="33" t="n">
        <v>17962.2137137973</v>
      </c>
      <c r="D114" s="33" t="n">
        <v>16900.7011655012</v>
      </c>
      <c r="E114" s="33" t="n">
        <v>15171</v>
      </c>
      <c r="F114" s="33" t="n">
        <v>23479.3103448276</v>
      </c>
      <c r="G114" s="33" t="n">
        <v>17571</v>
      </c>
      <c r="H114" s="33" t="n">
        <v>18868.95406946</v>
      </c>
      <c r="I114" s="33" t="n">
        <v>16889.6</v>
      </c>
      <c r="J114" s="33" t="n">
        <v>16454</v>
      </c>
      <c r="K114" s="33" t="n">
        <v>16654</v>
      </c>
      <c r="L114" s="33" t="n">
        <v>18184</v>
      </c>
      <c r="M114" s="33" t="n">
        <v>16825</v>
      </c>
      <c r="N114" s="33" t="n">
        <v>18418</v>
      </c>
      <c r="O114" s="58" t="n">
        <v>16785.7591958114</v>
      </c>
      <c r="P114" s="38" t="n">
        <f aca="false">SUM(B114:O114)/COUNTIF(B114:O114,"&gt;0")</f>
        <v>17778.1250079125</v>
      </c>
      <c r="AA114" s="13" t="n">
        <v>107</v>
      </c>
    </row>
    <row r="115" customFormat="false" ht="12.75" hidden="false" customHeight="false" outlineLevel="0" collapsed="false">
      <c r="A115" s="56" t="n">
        <v>108</v>
      </c>
      <c r="B115" s="57" t="n">
        <v>18710.2487005728</v>
      </c>
      <c r="C115" s="33" t="n">
        <v>17949.0593841406</v>
      </c>
      <c r="D115" s="33" t="n">
        <v>16849.1888190518</v>
      </c>
      <c r="E115" s="33" t="n">
        <v>15167</v>
      </c>
      <c r="F115" s="33" t="n">
        <v>23479.3103448276</v>
      </c>
      <c r="G115" s="33" t="n">
        <v>17563</v>
      </c>
      <c r="H115" s="33" t="n">
        <v>18815.3628394971</v>
      </c>
      <c r="I115" s="33" t="n">
        <v>16855.27</v>
      </c>
      <c r="J115" s="33" t="n">
        <v>16418</v>
      </c>
      <c r="K115" s="33" t="n">
        <v>16615</v>
      </c>
      <c r="L115" s="33" t="n">
        <v>18131</v>
      </c>
      <c r="M115" s="33" t="n">
        <v>16787</v>
      </c>
      <c r="N115" s="33" t="n">
        <v>18406</v>
      </c>
      <c r="O115" s="58" t="n">
        <v>16744.8689036057</v>
      </c>
      <c r="P115" s="38" t="n">
        <f aca="false">SUM(B115:O115)/COUNTIF(B115:O115,"&gt;0")</f>
        <v>17749.3077851211</v>
      </c>
      <c r="AA115" s="13" t="n">
        <v>108</v>
      </c>
    </row>
    <row r="116" customFormat="false" ht="12.75" hidden="false" customHeight="false" outlineLevel="0" collapsed="false">
      <c r="A116" s="56" t="n">
        <v>109</v>
      </c>
      <c r="B116" s="57" t="n">
        <v>18690.5542691782</v>
      </c>
      <c r="C116" s="33" t="n">
        <v>17936.0509878406</v>
      </c>
      <c r="D116" s="33" t="n">
        <v>16798.0961482204</v>
      </c>
      <c r="E116" s="33" t="n">
        <v>15162</v>
      </c>
      <c r="F116" s="33" t="n">
        <v>23479.3103448276</v>
      </c>
      <c r="G116" s="33" t="n">
        <v>17555</v>
      </c>
      <c r="H116" s="33" t="n">
        <v>18762.6462263278</v>
      </c>
      <c r="I116" s="33" t="n">
        <v>16827.93</v>
      </c>
      <c r="J116" s="33" t="n">
        <v>16381</v>
      </c>
      <c r="K116" s="33" t="n">
        <v>16576</v>
      </c>
      <c r="L116" s="33" t="n">
        <v>18086</v>
      </c>
      <c r="M116" s="33" t="n">
        <v>16749</v>
      </c>
      <c r="N116" s="33" t="n">
        <v>18394</v>
      </c>
      <c r="O116" s="58" t="n">
        <v>16704.6176784483</v>
      </c>
      <c r="P116" s="38" t="n">
        <f aca="false">SUM(B116:O116)/COUNTIF(B116:O116,"&gt;0")</f>
        <v>17721.5861182031</v>
      </c>
      <c r="AA116" s="13" t="n">
        <v>109</v>
      </c>
    </row>
    <row r="117" customFormat="false" ht="13.5" hidden="false" customHeight="false" outlineLevel="0" collapsed="false">
      <c r="A117" s="59" t="n">
        <v>110</v>
      </c>
      <c r="B117" s="60" t="n">
        <v>18671.1221269711</v>
      </c>
      <c r="C117" s="40" t="n">
        <v>17923.185566383</v>
      </c>
      <c r="D117" s="40" t="n">
        <v>16747.4180451128</v>
      </c>
      <c r="E117" s="40" t="n">
        <v>15157</v>
      </c>
      <c r="F117" s="40" t="n">
        <v>23479.3103448276</v>
      </c>
      <c r="G117" s="40" t="n">
        <v>17547</v>
      </c>
      <c r="H117" s="40" t="n">
        <v>18710.7808072775</v>
      </c>
      <c r="I117" s="40" t="n">
        <v>16793.93</v>
      </c>
      <c r="J117" s="40" t="n">
        <v>16346</v>
      </c>
      <c r="K117" s="40" t="n">
        <v>16539</v>
      </c>
      <c r="L117" s="40" t="n">
        <v>18041</v>
      </c>
      <c r="M117" s="40" t="n">
        <v>16712</v>
      </c>
      <c r="N117" s="40" t="n">
        <v>18382</v>
      </c>
      <c r="O117" s="61" t="n">
        <v>16664.9889845247</v>
      </c>
      <c r="P117" s="42" t="n">
        <f aca="false">SUM(B117:O117)/COUNTIF(B117:O117,"&gt;0")</f>
        <v>17693.9097053641</v>
      </c>
      <c r="AA117" s="13" t="n">
        <v>110</v>
      </c>
    </row>
    <row r="118" customFormat="false" ht="12.75" hidden="false" customHeight="false" outlineLevel="0" collapsed="false">
      <c r="A118" s="62" t="n">
        <v>111</v>
      </c>
      <c r="B118" s="63" t="n">
        <v>18651.9462744876</v>
      </c>
      <c r="C118" s="64" t="n">
        <v>17910.4602477213</v>
      </c>
      <c r="D118" s="64" t="n">
        <v>16697.1494843913</v>
      </c>
      <c r="E118" s="64" t="n">
        <v>15152</v>
      </c>
      <c r="F118" s="33" t="n">
        <v>23479.3103448276</v>
      </c>
      <c r="G118" s="64" t="n">
        <v>17539</v>
      </c>
      <c r="H118" s="64" t="n">
        <v>18659.7440202785</v>
      </c>
      <c r="I118" s="64" t="n">
        <v>16760.11</v>
      </c>
      <c r="J118" s="64" t="n">
        <v>16311</v>
      </c>
      <c r="K118" s="64" t="n">
        <v>16502</v>
      </c>
      <c r="L118" s="64" t="n">
        <v>17996</v>
      </c>
      <c r="M118" s="64" t="n">
        <v>16675</v>
      </c>
      <c r="N118" s="64" t="n">
        <v>18370</v>
      </c>
      <c r="O118" s="65" t="n">
        <v>16625.9668755784</v>
      </c>
      <c r="P118" s="35" t="n">
        <f aca="false">SUM(B118:O118)/COUNTIF(B118:O118,"&gt;0")</f>
        <v>17666.4062319489</v>
      </c>
      <c r="AA118" s="13" t="n">
        <v>111</v>
      </c>
    </row>
    <row r="119" customFormat="false" ht="12.75" hidden="false" customHeight="false" outlineLevel="0" collapsed="false">
      <c r="A119" s="56" t="n">
        <v>112</v>
      </c>
      <c r="B119" s="57" t="n">
        <v>18633.0209047088</v>
      </c>
      <c r="C119" s="33" t="n">
        <v>17897.8722429916</v>
      </c>
      <c r="D119" s="33" t="n">
        <v>16647.2855216135</v>
      </c>
      <c r="E119" s="33" t="n">
        <v>15148</v>
      </c>
      <c r="F119" s="33" t="n">
        <v>23479.3103448276</v>
      </c>
      <c r="G119" s="33" t="n">
        <v>17532</v>
      </c>
      <c r="H119" s="33" t="n">
        <v>18609.5141239603</v>
      </c>
      <c r="I119" s="33" t="n">
        <v>16733.17</v>
      </c>
      <c r="J119" s="33" t="n">
        <v>16276</v>
      </c>
      <c r="K119" s="33" t="n">
        <v>16465</v>
      </c>
      <c r="L119" s="33" t="n">
        <v>17960</v>
      </c>
      <c r="M119" s="33" t="n">
        <v>16639</v>
      </c>
      <c r="N119" s="33" t="n">
        <v>18358</v>
      </c>
      <c r="O119" s="58" t="n">
        <v>16587.5359683106</v>
      </c>
      <c r="P119" s="38" t="n">
        <f aca="false">SUM(B119:O119)/COUNTIF(B119:O119,"&gt;0")</f>
        <v>17640.4077933152</v>
      </c>
      <c r="AA119" s="13" t="n">
        <v>112</v>
      </c>
    </row>
    <row r="120" customFormat="false" ht="12.75" hidden="false" customHeight="false" outlineLevel="0" collapsed="false">
      <c r="A120" s="56" t="n">
        <v>113</v>
      </c>
      <c r="B120" s="57" t="n">
        <v>18614.3403951648</v>
      </c>
      <c r="C120" s="33" t="n">
        <v>17885.4188433798</v>
      </c>
      <c r="D120" s="33" t="n">
        <v>16597.8212916106</v>
      </c>
      <c r="E120" s="33" t="n">
        <v>15143</v>
      </c>
      <c r="F120" s="33" t="n">
        <v>23479.3103448276</v>
      </c>
      <c r="G120" s="33" t="n">
        <v>17524</v>
      </c>
      <c r="H120" s="33" t="n">
        <v>18560.0701599649</v>
      </c>
      <c r="I120" s="33" t="n">
        <v>16699.67</v>
      </c>
      <c r="J120" s="33" t="n">
        <v>16242</v>
      </c>
      <c r="K120" s="33" t="n">
        <v>16429</v>
      </c>
      <c r="L120" s="33" t="n">
        <v>17916</v>
      </c>
      <c r="M120" s="33" t="n">
        <v>16604</v>
      </c>
      <c r="N120" s="33" t="n">
        <v>18347</v>
      </c>
      <c r="O120" s="58" t="n">
        <v>16549.6814172255</v>
      </c>
      <c r="P120" s="38" t="n">
        <f aca="false">SUM(B120:O120)/COUNTIF(B120:O120,"&gt;0")</f>
        <v>17613.6651751552</v>
      </c>
      <c r="AA120" s="13" t="n">
        <v>113</v>
      </c>
    </row>
    <row r="121" customFormat="false" ht="12.75" hidden="false" customHeight="false" outlineLevel="0" collapsed="false">
      <c r="A121" s="56" t="n">
        <v>114</v>
      </c>
      <c r="B121" s="57" t="n">
        <v>18595.8993004307</v>
      </c>
      <c r="C121" s="33" t="n">
        <v>17873.0974171347</v>
      </c>
      <c r="D121" s="33" t="n">
        <v>16548.7520069055</v>
      </c>
      <c r="E121" s="33" t="n">
        <v>15138</v>
      </c>
      <c r="F121" s="33" t="n">
        <v>23479.3103448276</v>
      </c>
      <c r="G121" s="33" t="n">
        <v>17508</v>
      </c>
      <c r="H121" s="33" t="n">
        <v>18511.3919173416</v>
      </c>
      <c r="I121" s="33" t="n">
        <v>16672.99</v>
      </c>
      <c r="J121" s="33" t="n">
        <v>16208</v>
      </c>
      <c r="K121" s="33" t="n">
        <v>16393</v>
      </c>
      <c r="L121" s="33" t="n">
        <v>17872</v>
      </c>
      <c r="M121" s="33" t="n">
        <v>16569</v>
      </c>
      <c r="N121" s="33" t="n">
        <v>18336</v>
      </c>
      <c r="O121" s="58" t="n">
        <v>16512.3888908292</v>
      </c>
      <c r="P121" s="38" t="n">
        <f aca="false">SUM(B121:O121)/COUNTIF(B121:O121,"&gt;0")</f>
        <v>17586.9878483907</v>
      </c>
      <c r="AA121" s="13" t="n">
        <v>114</v>
      </c>
    </row>
    <row r="122" customFormat="false" ht="12.75" hidden="false" customHeight="false" outlineLevel="0" collapsed="false">
      <c r="A122" s="56" t="n">
        <v>115</v>
      </c>
      <c r="B122" s="57" t="n">
        <v>18577.6923449938</v>
      </c>
      <c r="C122" s="33" t="n">
        <v>17860.9054067163</v>
      </c>
      <c r="D122" s="33" t="n">
        <v>16500.072956168</v>
      </c>
      <c r="E122" s="33" t="n">
        <v>15133</v>
      </c>
      <c r="F122" s="33" t="n">
        <v>23479.3103448276</v>
      </c>
      <c r="G122" s="33" t="n">
        <v>17500</v>
      </c>
      <c r="H122" s="33" t="n">
        <v>18463.4598988888</v>
      </c>
      <c r="I122" s="33" t="n">
        <v>16646.42</v>
      </c>
      <c r="J122" s="33" t="n">
        <v>16175</v>
      </c>
      <c r="K122" s="33" t="n">
        <v>16358</v>
      </c>
      <c r="L122" s="33" t="n">
        <v>17829</v>
      </c>
      <c r="M122" s="33" t="n">
        <v>16534</v>
      </c>
      <c r="N122" s="33" t="n">
        <v>18324</v>
      </c>
      <c r="O122" s="58" t="n">
        <v>16475.6445490973</v>
      </c>
      <c r="P122" s="38" t="n">
        <f aca="false">SUM(B122:O122)/COUNTIF(B122:O122,"&gt;0")</f>
        <v>17561.1789643351</v>
      </c>
      <c r="AA122" s="13" t="n">
        <v>115</v>
      </c>
    </row>
    <row r="123" customFormat="false" ht="12.75" hidden="false" customHeight="false" outlineLevel="0" collapsed="false">
      <c r="A123" s="56" t="n">
        <v>116</v>
      </c>
      <c r="B123" s="57" t="n">
        <v>18559.7144164689</v>
      </c>
      <c r="C123" s="33" t="n">
        <v>17848.8403260752</v>
      </c>
      <c r="D123" s="33" t="n">
        <v>16451.7795027067</v>
      </c>
      <c r="E123" s="33" t="n">
        <v>15129</v>
      </c>
      <c r="F123" s="33" t="n">
        <v>23479.3103448276</v>
      </c>
      <c r="G123" s="33" t="n">
        <v>17492</v>
      </c>
      <c r="H123" s="33" t="n">
        <v>18416.2552893183</v>
      </c>
      <c r="I123" s="33" t="n">
        <v>16613.37</v>
      </c>
      <c r="J123" s="33" t="n">
        <v>16143</v>
      </c>
      <c r="K123" s="33" t="n">
        <v>16324</v>
      </c>
      <c r="L123" s="33" t="n">
        <v>17793</v>
      </c>
      <c r="M123" s="33" t="n">
        <v>16500</v>
      </c>
      <c r="N123" s="33" t="n">
        <v>18313</v>
      </c>
      <c r="O123" s="58" t="n">
        <v>16439.4350221324</v>
      </c>
      <c r="P123" s="38" t="n">
        <f aca="false">SUM(B123:O123)/COUNTIF(B123:O123,"&gt;0")</f>
        <v>17535.9074929664</v>
      </c>
      <c r="AA123" s="13" t="n">
        <v>116</v>
      </c>
    </row>
    <row r="124" customFormat="false" ht="12.75" hidden="false" customHeight="false" outlineLevel="0" collapsed="false">
      <c r="A124" s="56" t="n">
        <v>117</v>
      </c>
      <c r="B124" s="57" t="n">
        <v>18541.9605591426</v>
      </c>
      <c r="C124" s="33" t="n">
        <v>17836.8997580528</v>
      </c>
      <c r="D124" s="33" t="n">
        <v>16403.867082997</v>
      </c>
      <c r="E124" s="33" t="n">
        <v>15124</v>
      </c>
      <c r="F124" s="33" t="n">
        <v>23479.3103448276</v>
      </c>
      <c r="G124" s="33" t="n">
        <v>17484</v>
      </c>
      <c r="H124" s="33" t="n">
        <v>18369.7599251274</v>
      </c>
      <c r="I124" s="33" t="n">
        <v>16587.05</v>
      </c>
      <c r="J124" s="33" t="n">
        <v>16110</v>
      </c>
      <c r="K124" s="33" t="n">
        <v>16290</v>
      </c>
      <c r="L124" s="33" t="n">
        <v>17750</v>
      </c>
      <c r="M124" s="33" t="n">
        <v>16467</v>
      </c>
      <c r="N124" s="33" t="n">
        <v>18302</v>
      </c>
      <c r="O124" s="58" t="n">
        <v>16403.7473899383</v>
      </c>
      <c r="P124" s="38" t="n">
        <f aca="false">SUM(B124:O124)/COUNTIF(B124:O124,"&gt;0")</f>
        <v>17510.6853614347</v>
      </c>
      <c r="AA124" s="13" t="n">
        <v>117</v>
      </c>
    </row>
    <row r="125" customFormat="false" ht="12.75" hidden="false" customHeight="false" outlineLevel="0" collapsed="false">
      <c r="A125" s="56" t="n">
        <v>118</v>
      </c>
      <c r="B125" s="57" t="n">
        <v>18524.4259678277</v>
      </c>
      <c r="C125" s="33" t="n">
        <v>17825.0813518983</v>
      </c>
      <c r="D125" s="33" t="n">
        <v>16356.3312052434</v>
      </c>
      <c r="E125" s="33" t="n">
        <v>15119</v>
      </c>
      <c r="F125" s="33" t="n">
        <v>23479.3103448276</v>
      </c>
      <c r="G125" s="33" t="n">
        <v>17477</v>
      </c>
      <c r="H125" s="33" t="n">
        <v>18323.9562660722</v>
      </c>
      <c r="I125" s="33" t="n">
        <v>16560.85</v>
      </c>
      <c r="J125" s="33" t="n">
        <v>16079</v>
      </c>
      <c r="K125" s="33" t="n">
        <v>16256</v>
      </c>
      <c r="L125" s="33" t="n">
        <v>17708</v>
      </c>
      <c r="M125" s="33" t="n">
        <v>16434</v>
      </c>
      <c r="N125" s="33" t="n">
        <v>18291</v>
      </c>
      <c r="O125" s="58" t="n">
        <v>16368.5691632426</v>
      </c>
      <c r="P125" s="38" t="n">
        <f aca="false">SUM(B125:O125)/COUNTIF(B125:O125,"&gt;0")</f>
        <v>17485.8945927937</v>
      </c>
      <c r="AA125" s="13" t="n">
        <v>118</v>
      </c>
    </row>
    <row r="126" customFormat="false" ht="12.75" hidden="false" customHeight="false" outlineLevel="0" collapsed="false">
      <c r="A126" s="56" t="n">
        <v>119</v>
      </c>
      <c r="B126" s="57" t="n">
        <v>18507.10598201</v>
      </c>
      <c r="C126" s="33" t="n">
        <v>17813.3828208958</v>
      </c>
      <c r="D126" s="33" t="n">
        <v>16309.1674479757</v>
      </c>
      <c r="E126" s="33" t="n">
        <v>15115</v>
      </c>
      <c r="F126" s="33" t="n">
        <v>23479.3103448276</v>
      </c>
      <c r="G126" s="33" t="n">
        <v>17469</v>
      </c>
      <c r="H126" s="33" t="n">
        <v>18278.8273681426</v>
      </c>
      <c r="I126" s="33" t="n">
        <v>16534.75</v>
      </c>
      <c r="J126" s="33" t="n">
        <v>16047</v>
      </c>
      <c r="K126" s="33" t="n">
        <v>16223</v>
      </c>
      <c r="L126" s="33" t="n">
        <v>17672</v>
      </c>
      <c r="M126" s="33" t="n">
        <v>16402</v>
      </c>
      <c r="N126" s="33" t="n">
        <v>18280</v>
      </c>
      <c r="O126" s="58" t="n">
        <v>16333.8882653048</v>
      </c>
      <c r="P126" s="38" t="n">
        <f aca="false">SUM(B126:O126)/COUNTIF(B126:O126,"&gt;0")</f>
        <v>17461.7451592255</v>
      </c>
      <c r="AA126" s="13" t="n">
        <v>119</v>
      </c>
    </row>
    <row r="127" customFormat="false" ht="13.5" hidden="false" customHeight="false" outlineLevel="0" collapsed="false">
      <c r="A127" s="59" t="n">
        <v>120</v>
      </c>
      <c r="B127" s="60" t="n">
        <v>18489.9960802717</v>
      </c>
      <c r="C127" s="40" t="n">
        <v>17801.8019400946</v>
      </c>
      <c r="D127" s="40" t="n">
        <v>16262.3714586783</v>
      </c>
      <c r="E127" s="40" t="n">
        <v>15110</v>
      </c>
      <c r="F127" s="40" t="n">
        <v>23479.3103448276</v>
      </c>
      <c r="G127" s="40" t="n">
        <v>17461</v>
      </c>
      <c r="H127" s="40" t="n">
        <v>18234.3568579475</v>
      </c>
      <c r="I127" s="40" t="n">
        <v>16508.75</v>
      </c>
      <c r="J127" s="40" t="n">
        <v>16016</v>
      </c>
      <c r="K127" s="40" t="n">
        <v>16190</v>
      </c>
      <c r="L127" s="40" t="n">
        <v>17630</v>
      </c>
      <c r="M127" s="40" t="n">
        <v>16369</v>
      </c>
      <c r="N127" s="40" t="n">
        <v>18269</v>
      </c>
      <c r="O127" s="61" t="n">
        <v>16299.6930146502</v>
      </c>
      <c r="P127" s="42" t="n">
        <f aca="false">SUM(B127:O127)/COUNTIF(B127:O127,"&gt;0")</f>
        <v>17437.2342640336</v>
      </c>
      <c r="AA127" s="13" t="n">
        <v>120</v>
      </c>
    </row>
    <row r="128" customFormat="false" ht="12.75" hidden="false" customHeight="false" outlineLevel="0" collapsed="false">
      <c r="A128" s="62" t="n">
        <v>121</v>
      </c>
      <c r="B128" s="63" t="n">
        <v>18473.0918749755</v>
      </c>
      <c r="C128" s="64" t="n">
        <v>17790.3365441387</v>
      </c>
      <c r="D128" s="64" t="n">
        <v>16215.9389524509</v>
      </c>
      <c r="E128" s="64" t="n">
        <v>15105</v>
      </c>
      <c r="F128" s="33" t="n">
        <v>23479.3103448276</v>
      </c>
      <c r="G128" s="64" t="n">
        <v>17445</v>
      </c>
      <c r="H128" s="64" t="n">
        <v>18190.5289084239</v>
      </c>
      <c r="I128" s="64" t="n">
        <v>16482.87</v>
      </c>
      <c r="J128" s="64" t="n">
        <v>15986</v>
      </c>
      <c r="K128" s="64" t="n">
        <v>16158</v>
      </c>
      <c r="L128" s="64" t="n">
        <v>17596</v>
      </c>
      <c r="M128" s="64" t="n">
        <v>16337</v>
      </c>
      <c r="N128" s="64" t="n">
        <v>18259</v>
      </c>
      <c r="O128" s="65" t="n">
        <v>16265.9721086746</v>
      </c>
      <c r="P128" s="35" t="n">
        <f aca="false">SUM(B128:O128)/COUNTIF(B128:O128,"&gt;0")</f>
        <v>17413.1463381065</v>
      </c>
      <c r="AA128" s="13" t="n">
        <v>121</v>
      </c>
    </row>
    <row r="129" customFormat="false" ht="12.75" hidden="false" customHeight="false" outlineLevel="0" collapsed="false">
      <c r="A129" s="56" t="n">
        <v>122</v>
      </c>
      <c r="B129" s="57" t="n">
        <v>18456.3891071958</v>
      </c>
      <c r="C129" s="33" t="n">
        <v>17778.9845251902</v>
      </c>
      <c r="D129" s="33" t="n">
        <v>16169.8657107008</v>
      </c>
      <c r="E129" s="33" t="n">
        <v>15101</v>
      </c>
      <c r="F129" s="33" t="n">
        <v>23479.3103448276</v>
      </c>
      <c r="G129" s="33" t="n">
        <v>17437</v>
      </c>
      <c r="H129" s="33" t="n">
        <v>18147.3282157905</v>
      </c>
      <c r="I129" s="33" t="n">
        <v>16457.09</v>
      </c>
      <c r="J129" s="33" t="n">
        <v>15956</v>
      </c>
      <c r="K129" s="33" t="n">
        <v>16126</v>
      </c>
      <c r="L129" s="33" t="n">
        <v>17561</v>
      </c>
      <c r="M129" s="33" t="n">
        <v>16306</v>
      </c>
      <c r="N129" s="33" t="n">
        <v>18248</v>
      </c>
      <c r="O129" s="58" t="n">
        <v>16232.7146080699</v>
      </c>
      <c r="P129" s="38" t="n">
        <f aca="false">SUM(B129:O129)/COUNTIF(B129:O129,"&gt;0")</f>
        <v>17389.7630365553</v>
      </c>
      <c r="AA129" s="13" t="n">
        <v>122</v>
      </c>
    </row>
    <row r="130" customFormat="false" ht="12.75" hidden="false" customHeight="false" outlineLevel="0" collapsed="false">
      <c r="A130" s="56" t="n">
        <v>123</v>
      </c>
      <c r="B130" s="57" t="n">
        <v>18439.8836418822</v>
      </c>
      <c r="C130" s="33" t="n">
        <v>17767.7438309405</v>
      </c>
      <c r="D130" s="33" t="n">
        <v>16124.1475798652</v>
      </c>
      <c r="E130" s="33" t="n">
        <v>15096</v>
      </c>
      <c r="F130" s="33" t="n">
        <v>23479.3103448276</v>
      </c>
      <c r="G130" s="33" t="n">
        <v>17430</v>
      </c>
      <c r="H130" s="33" t="n">
        <v>18104.7399776718</v>
      </c>
      <c r="I130" s="33" t="n">
        <v>16437.83</v>
      </c>
      <c r="J130" s="33" t="n">
        <v>15926</v>
      </c>
      <c r="K130" s="33" t="n">
        <v>16095</v>
      </c>
      <c r="L130" s="33" t="n">
        <v>17520</v>
      </c>
      <c r="M130" s="33" t="n">
        <v>16276</v>
      </c>
      <c r="N130" s="33" t="n">
        <v>18238</v>
      </c>
      <c r="O130" s="58" t="n">
        <v>16199.9099220207</v>
      </c>
      <c r="P130" s="38" t="n">
        <f aca="false">SUM(B130:O130)/COUNTIF(B130:O130,"&gt;0")</f>
        <v>17366.7546640863</v>
      </c>
      <c r="AA130" s="13" t="n">
        <v>123</v>
      </c>
    </row>
    <row r="131" customFormat="false" ht="12.75" hidden="false" customHeight="false" outlineLevel="0" collapsed="false">
      <c r="A131" s="56" t="n">
        <v>124</v>
      </c>
      <c r="B131" s="57" t="n">
        <v>18423.5714632451</v>
      </c>
      <c r="C131" s="33" t="n">
        <v>17756.6124627073</v>
      </c>
      <c r="D131" s="33" t="n">
        <v>16078.7804701627</v>
      </c>
      <c r="E131" s="33" t="n">
        <v>15096</v>
      </c>
      <c r="F131" s="33" t="n">
        <v>23479.3103448276</v>
      </c>
      <c r="G131" s="33" t="n">
        <v>17422</v>
      </c>
      <c r="H131" s="33" t="n">
        <v>18062.7498723225</v>
      </c>
      <c r="I131" s="33" t="n">
        <v>16412.24</v>
      </c>
      <c r="J131" s="33" t="n">
        <v>15897</v>
      </c>
      <c r="K131" s="33" t="n">
        <v>16064</v>
      </c>
      <c r="L131" s="33" t="n">
        <v>17485</v>
      </c>
      <c r="M131" s="33" t="n">
        <v>16245</v>
      </c>
      <c r="N131" s="33" t="n">
        <v>18228</v>
      </c>
      <c r="O131" s="58" t="n">
        <v>16167.5477941284</v>
      </c>
      <c r="P131" s="38" t="n">
        <f aca="false">SUM(B131:O131)/COUNTIF(B131:O131,"&gt;0")</f>
        <v>17344.129457671</v>
      </c>
      <c r="AA131" s="13" t="n">
        <v>124</v>
      </c>
    </row>
    <row r="132" customFormat="false" ht="12.75" hidden="false" customHeight="false" outlineLevel="0" collapsed="false">
      <c r="A132" s="56" t="n">
        <v>125</v>
      </c>
      <c r="B132" s="57" t="n">
        <v>18407.4486703487</v>
      </c>
      <c r="C132" s="33" t="n">
        <v>17745.5884736103</v>
      </c>
      <c r="D132" s="33" t="n">
        <v>16033.7603543743</v>
      </c>
      <c r="E132" s="33" t="n">
        <v>15091</v>
      </c>
      <c r="F132" s="33" t="n">
        <v>23479.3103448276</v>
      </c>
      <c r="G132" s="33" t="n">
        <v>17414</v>
      </c>
      <c r="H132" s="33" t="n">
        <v>18021.344038889</v>
      </c>
      <c r="I132" s="33" t="n">
        <v>16386.75</v>
      </c>
      <c r="J132" s="33" t="n">
        <v>15868</v>
      </c>
      <c r="K132" s="33" t="n">
        <v>16033</v>
      </c>
      <c r="L132" s="33" t="n">
        <v>17451</v>
      </c>
      <c r="M132" s="33" t="n">
        <v>16214</v>
      </c>
      <c r="N132" s="33" t="n">
        <v>18217</v>
      </c>
      <c r="O132" s="58" t="n">
        <v>16135.6182890218</v>
      </c>
      <c r="P132" s="38" t="n">
        <f aca="false">SUM(B132:O132)/COUNTIF(B132:O132,"&gt;0")</f>
        <v>17321.2728693623</v>
      </c>
      <c r="AA132" s="13" t="n">
        <v>125</v>
      </c>
    </row>
    <row r="133" customFormat="false" ht="12.75" hidden="false" customHeight="false" outlineLevel="0" collapsed="false">
      <c r="A133" s="56" t="n">
        <v>126</v>
      </c>
      <c r="B133" s="57" t="n">
        <v>18391.5114729027</v>
      </c>
      <c r="C133" s="33" t="n">
        <v>17734.6699668243</v>
      </c>
      <c r="D133" s="33" t="n">
        <v>16024.8562749754</v>
      </c>
      <c r="E133" s="33" t="n">
        <v>15087</v>
      </c>
      <c r="F133" s="33" t="n">
        <v>23479.3103448276</v>
      </c>
      <c r="G133" s="33" t="n">
        <v>17406</v>
      </c>
      <c r="H133" s="33" t="n">
        <v>17980.5090586462</v>
      </c>
      <c r="I133" s="33" t="n">
        <v>16367.7</v>
      </c>
      <c r="J133" s="33" t="n">
        <v>15839</v>
      </c>
      <c r="K133" s="33" t="n">
        <v>16003</v>
      </c>
      <c r="L133" s="33" t="n">
        <v>17411</v>
      </c>
      <c r="M133" s="33" t="n">
        <v>16185</v>
      </c>
      <c r="N133" s="33" t="n">
        <v>18207</v>
      </c>
      <c r="O133" s="58" t="n">
        <v>16104.1117796131</v>
      </c>
      <c r="P133" s="38" t="n">
        <f aca="false">SUM(B133:O133)/COUNTIF(B133:O133,"&gt;0")</f>
        <v>17301.4763498421</v>
      </c>
      <c r="AA133" s="13" t="n">
        <v>126</v>
      </c>
    </row>
    <row r="134" customFormat="false" ht="12.75" hidden="false" customHeight="false" outlineLevel="0" collapsed="false">
      <c r="A134" s="56" t="n">
        <v>127</v>
      </c>
      <c r="B134" s="57" t="n">
        <v>18375.756187241</v>
      </c>
      <c r="C134" s="33" t="n">
        <v>17723.8550939033</v>
      </c>
      <c r="D134" s="33" t="n">
        <v>15996.6898580315</v>
      </c>
      <c r="E134" s="33" t="n">
        <v>15082</v>
      </c>
      <c r="F134" s="33" t="n">
        <v>23479.3103448276</v>
      </c>
      <c r="G134" s="33" t="n">
        <v>17406</v>
      </c>
      <c r="H134" s="33" t="n">
        <v>17940.2319371545</v>
      </c>
      <c r="I134" s="33" t="n">
        <v>16342.39</v>
      </c>
      <c r="J134" s="33" t="n">
        <v>15811</v>
      </c>
      <c r="K134" s="33" t="n">
        <v>15973</v>
      </c>
      <c r="L134" s="33" t="n">
        <v>17377</v>
      </c>
      <c r="M134" s="33" t="n">
        <v>16156</v>
      </c>
      <c r="N134" s="33" t="n">
        <v>18197</v>
      </c>
      <c r="O134" s="58" t="n">
        <v>16073.0189349656</v>
      </c>
      <c r="P134" s="38" t="n">
        <f aca="false">SUM(B134:O134)/COUNTIF(B134:O134,"&gt;0")</f>
        <v>17280.946596866</v>
      </c>
      <c r="AA134" s="13" t="n">
        <v>127</v>
      </c>
    </row>
    <row r="135" customFormat="false" ht="12.75" hidden="false" customHeight="false" outlineLevel="0" collapsed="false">
      <c r="A135" s="56" t="n">
        <v>128</v>
      </c>
      <c r="B135" s="57" t="n">
        <v>18360.1792324779</v>
      </c>
      <c r="C135" s="33" t="n">
        <v>17713.1420531749</v>
      </c>
      <c r="D135" s="33" t="n">
        <v>15968.8778531652</v>
      </c>
      <c r="E135" s="33" t="n">
        <v>15077</v>
      </c>
      <c r="F135" s="33" t="n">
        <v>23479.3103448276</v>
      </c>
      <c r="G135" s="33" t="n">
        <v>17399</v>
      </c>
      <c r="H135" s="33" t="n">
        <v>17900.5000872846</v>
      </c>
      <c r="I135" s="33" t="n">
        <v>16323.48</v>
      </c>
      <c r="J135" s="33" t="n">
        <v>15783</v>
      </c>
      <c r="K135" s="33" t="n">
        <v>15944</v>
      </c>
      <c r="L135" s="33" t="n">
        <v>17344</v>
      </c>
      <c r="M135" s="33" t="n">
        <v>16126</v>
      </c>
      <c r="N135" s="33" t="n">
        <v>18187</v>
      </c>
      <c r="O135" s="58" t="n">
        <v>16042.3307087357</v>
      </c>
      <c r="P135" s="38" t="n">
        <f aca="false">SUM(B135:O135)/COUNTIF(B135:O135,"&gt;0")</f>
        <v>17260.5585914047</v>
      </c>
      <c r="AA135" s="13" t="n">
        <v>128</v>
      </c>
    </row>
    <row r="136" customFormat="false" ht="12.75" hidden="false" customHeight="false" outlineLevel="0" collapsed="false">
      <c r="A136" s="56" t="n">
        <v>129</v>
      </c>
      <c r="B136" s="57" t="n">
        <v>18344.7771268328</v>
      </c>
      <c r="C136" s="33" t="n">
        <v>17702.529088199</v>
      </c>
      <c r="D136" s="33" t="n">
        <v>15941.4127734521</v>
      </c>
      <c r="E136" s="33" t="n">
        <v>15073</v>
      </c>
      <c r="F136" s="33" t="n">
        <v>23479.3103448276</v>
      </c>
      <c r="G136" s="33" t="n">
        <v>17399</v>
      </c>
      <c r="H136" s="33" t="n">
        <v>17861.3013130594</v>
      </c>
      <c r="I136" s="33" t="n">
        <v>16298.36</v>
      </c>
      <c r="J136" s="33" t="n">
        <v>15756</v>
      </c>
      <c r="K136" s="33" t="n">
        <v>15915</v>
      </c>
      <c r="L136" s="33" t="n">
        <v>17310</v>
      </c>
      <c r="M136" s="33" t="n">
        <v>16098</v>
      </c>
      <c r="N136" s="33" t="n">
        <v>18178</v>
      </c>
      <c r="O136" s="58" t="n">
        <v>16012.0383281612</v>
      </c>
      <c r="P136" s="38" t="n">
        <f aca="false">SUM(B136:O136)/COUNTIF(B136:O136,"&gt;0")</f>
        <v>17240.6234981809</v>
      </c>
      <c r="AA136" s="13" t="n">
        <v>129</v>
      </c>
    </row>
    <row r="137" customFormat="false" ht="13.5" hidden="false" customHeight="false" outlineLevel="0" collapsed="false">
      <c r="A137" s="59" t="n">
        <v>130</v>
      </c>
      <c r="B137" s="60" t="n">
        <v>18329.5464841147</v>
      </c>
      <c r="C137" s="40" t="n">
        <v>17692.0144862896</v>
      </c>
      <c r="D137" s="40" t="n">
        <v>15914.2873515297</v>
      </c>
      <c r="E137" s="40" t="n">
        <v>15068</v>
      </c>
      <c r="F137" s="40" t="n">
        <v>23479.3103448276</v>
      </c>
      <c r="G137" s="40" t="n">
        <v>17399</v>
      </c>
      <c r="H137" s="40" t="n">
        <v>17822.6237942684</v>
      </c>
      <c r="I137" s="40" t="n">
        <v>16279.58</v>
      </c>
      <c r="J137" s="40" t="n">
        <v>15729</v>
      </c>
      <c r="K137" s="40" t="n">
        <v>15887</v>
      </c>
      <c r="L137" s="40" t="n">
        <v>17277</v>
      </c>
      <c r="M137" s="40" t="n">
        <v>16070</v>
      </c>
      <c r="N137" s="40" t="n">
        <v>18168</v>
      </c>
      <c r="O137" s="61" t="n">
        <v>15982.1332835618</v>
      </c>
      <c r="P137" s="42" t="n">
        <f aca="false">SUM(B137:O137)/COUNTIF(B137:O137,"&gt;0")</f>
        <v>17221.2496960423</v>
      </c>
      <c r="AA137" s="13" t="n">
        <v>130</v>
      </c>
    </row>
    <row r="138" customFormat="false" ht="12.75" hidden="false" customHeight="false" outlineLevel="0" collapsed="false">
      <c r="A138" s="62" t="n">
        <v>131</v>
      </c>
      <c r="B138" s="63" t="n">
        <v>18314.4840103579</v>
      </c>
      <c r="C138" s="64" t="n">
        <v>17681.5965770954</v>
      </c>
      <c r="D138" s="64" t="n">
        <v>15887.4945314077</v>
      </c>
      <c r="E138" s="64" t="n">
        <v>15063</v>
      </c>
      <c r="F138" s="33" t="n">
        <v>23479.3103448276</v>
      </c>
      <c r="G138" s="64" t="n">
        <v>17391</v>
      </c>
      <c r="H138" s="64" t="n">
        <v>17784.4560718121</v>
      </c>
      <c r="I138" s="64" t="n">
        <v>16254.63</v>
      </c>
      <c r="J138" s="64" t="n">
        <v>15702</v>
      </c>
      <c r="K138" s="64" t="n">
        <v>15858</v>
      </c>
      <c r="L138" s="64" t="n">
        <v>17244</v>
      </c>
      <c r="M138" s="64" t="n">
        <v>16042</v>
      </c>
      <c r="N138" s="64" t="n">
        <v>18158</v>
      </c>
      <c r="O138" s="65" t="n">
        <v>15952.6073183274</v>
      </c>
      <c r="P138" s="35" t="n">
        <f aca="false">SUM(B138:O138)/COUNTIF(B138:O138,"&gt;0")</f>
        <v>17200.8984895592</v>
      </c>
      <c r="AA138" s="13" t="n">
        <v>131</v>
      </c>
    </row>
    <row r="139" customFormat="false" ht="12.75" hidden="false" customHeight="false" outlineLevel="0" collapsed="false">
      <c r="A139" s="56" t="n">
        <v>132</v>
      </c>
      <c r="B139" s="57" t="n">
        <v>18299.5865006018</v>
      </c>
      <c r="C139" s="33" t="n">
        <v>17671.2737312373</v>
      </c>
      <c r="D139" s="33" t="n">
        <v>15861.0274606475</v>
      </c>
      <c r="E139" s="33" t="n">
        <v>15063</v>
      </c>
      <c r="F139" s="33" t="n">
        <v>23479.3103448276</v>
      </c>
      <c r="G139" s="33" t="n">
        <v>17391</v>
      </c>
      <c r="H139" s="33" t="n">
        <v>17746.7870337336</v>
      </c>
      <c r="I139" s="33" t="n">
        <v>16235.99</v>
      </c>
      <c r="J139" s="33" t="n">
        <v>15675</v>
      </c>
      <c r="K139" s="33" t="n">
        <v>15830</v>
      </c>
      <c r="L139" s="33" t="n">
        <v>17212</v>
      </c>
      <c r="M139" s="33" t="n">
        <v>16014</v>
      </c>
      <c r="N139" s="33" t="n">
        <v>18149</v>
      </c>
      <c r="O139" s="58" t="n">
        <v>15923.4524193657</v>
      </c>
      <c r="P139" s="38" t="n">
        <f aca="false">SUM(B139:O139)/COUNTIF(B139:O139,"&gt;0")</f>
        <v>17182.2448207438</v>
      </c>
      <c r="AA139" s="13" t="n">
        <v>132</v>
      </c>
    </row>
    <row r="140" customFormat="false" ht="12.75" hidden="false" customHeight="false" outlineLevel="0" collapsed="false">
      <c r="A140" s="56" t="n">
        <v>133</v>
      </c>
      <c r="B140" s="57" t="n">
        <v>18284.8508358075</v>
      </c>
      <c r="C140" s="33" t="n">
        <v>17661.0443589996</v>
      </c>
      <c r="D140" s="33" t="n">
        <v>15834.8794828912</v>
      </c>
      <c r="E140" s="33" t="n">
        <v>15059</v>
      </c>
      <c r="F140" s="33" t="n">
        <v>23479.3103448276</v>
      </c>
      <c r="G140" s="33" t="n">
        <v>17383</v>
      </c>
      <c r="H140" s="33" t="n">
        <v>17709.6059019025</v>
      </c>
      <c r="I140" s="33" t="n">
        <v>16217.4</v>
      </c>
      <c r="J140" s="33" t="n">
        <v>15649</v>
      </c>
      <c r="K140" s="33" t="n">
        <v>15803</v>
      </c>
      <c r="L140" s="33" t="n">
        <v>17179</v>
      </c>
      <c r="M140" s="33" t="n">
        <v>15987</v>
      </c>
      <c r="N140" s="33" t="n">
        <v>18139</v>
      </c>
      <c r="O140" s="58" t="n">
        <v>15894.6608079844</v>
      </c>
      <c r="P140" s="38" t="n">
        <f aca="false">SUM(B140:O140)/COUNTIF(B140:O140,"&gt;0")</f>
        <v>17162.9108380295</v>
      </c>
      <c r="AA140" s="13" t="n">
        <v>133</v>
      </c>
    </row>
    <row r="141" customFormat="false" ht="12.75" hidden="false" customHeight="false" outlineLevel="0" collapsed="false">
      <c r="A141" s="56" t="n">
        <v>134</v>
      </c>
      <c r="B141" s="57" t="n">
        <v>18270.2739799044</v>
      </c>
      <c r="C141" s="33" t="n">
        <v>17650.9069090727</v>
      </c>
      <c r="D141" s="33" t="n">
        <v>15809.0441307231</v>
      </c>
      <c r="E141" s="33" t="n">
        <v>15054</v>
      </c>
      <c r="F141" s="33" t="n">
        <v>23479.3103448276</v>
      </c>
      <c r="G141" s="33" t="n">
        <v>17383</v>
      </c>
      <c r="H141" s="33" t="n">
        <v>17672.9022193141</v>
      </c>
      <c r="I141" s="33" t="n">
        <v>16198.86</v>
      </c>
      <c r="J141" s="33" t="n">
        <v>15623</v>
      </c>
      <c r="K141" s="33" t="n">
        <v>15775</v>
      </c>
      <c r="L141" s="33" t="n">
        <v>17147</v>
      </c>
      <c r="M141" s="33" t="n">
        <v>15960</v>
      </c>
      <c r="N141" s="33" t="n">
        <v>18130</v>
      </c>
      <c r="O141" s="58" t="n">
        <v>15866.2249311872</v>
      </c>
      <c r="P141" s="38" t="n">
        <f aca="false">SUM(B141:O141)/COUNTIF(B141:O141,"&gt;0")</f>
        <v>17144.2516082164</v>
      </c>
      <c r="AA141" s="13" t="n">
        <v>134</v>
      </c>
    </row>
    <row r="142" customFormat="false" ht="12.75" hidden="false" customHeight="false" outlineLevel="0" collapsed="false">
      <c r="A142" s="56" t="n">
        <v>135</v>
      </c>
      <c r="B142" s="57" t="n">
        <v>18255.852976959</v>
      </c>
      <c r="C142" s="33" t="n">
        <v>17640.8598673444</v>
      </c>
      <c r="D142" s="33" t="n">
        <v>15783.5151188442</v>
      </c>
      <c r="E142" s="33" t="n">
        <v>15049</v>
      </c>
      <c r="F142" s="33" t="n">
        <v>23479.3103448276</v>
      </c>
      <c r="G142" s="33" t="n">
        <v>17375</v>
      </c>
      <c r="H142" s="33" t="n">
        <v>17636.6658379708</v>
      </c>
      <c r="I142" s="33" t="n">
        <v>16180.39</v>
      </c>
      <c r="J142" s="33" t="n">
        <v>15598</v>
      </c>
      <c r="K142" s="33" t="n">
        <v>15748</v>
      </c>
      <c r="L142" s="33" t="n">
        <v>17114</v>
      </c>
      <c r="M142" s="33" t="n">
        <v>15933</v>
      </c>
      <c r="N142" s="33" t="n">
        <v>18120</v>
      </c>
      <c r="O142" s="58" t="n">
        <v>15838.1374533582</v>
      </c>
      <c r="P142" s="38" t="n">
        <f aca="false">SUM(B142:O142)/COUNTIF(B142:O142,"&gt;0")</f>
        <v>17125.1236856646</v>
      </c>
      <c r="AA142" s="13" t="n">
        <v>135</v>
      </c>
    </row>
    <row r="143" customFormat="false" ht="12.75" hidden="false" customHeight="false" outlineLevel="0" collapsed="false">
      <c r="A143" s="56" t="n">
        <v>136</v>
      </c>
      <c r="B143" s="57" t="n">
        <v>18241.5849484634</v>
      </c>
      <c r="C143" s="33" t="n">
        <v>17630.9017557385</v>
      </c>
      <c r="D143" s="33" t="n">
        <v>15758.286337546</v>
      </c>
      <c r="E143" s="33" t="n">
        <v>15045</v>
      </c>
      <c r="F143" s="33" t="n">
        <v>23479.3103448276</v>
      </c>
      <c r="G143" s="33" t="n">
        <v>17375</v>
      </c>
      <c r="H143" s="33" t="n">
        <v>17600.8869073152</v>
      </c>
      <c r="I143" s="33" t="n">
        <v>16161.97</v>
      </c>
      <c r="J143" s="33" t="n">
        <v>15572</v>
      </c>
      <c r="K143" s="33" t="n">
        <v>15722</v>
      </c>
      <c r="L143" s="33" t="n">
        <v>17082</v>
      </c>
      <c r="M143" s="33" t="n">
        <v>15907</v>
      </c>
      <c r="N143" s="33" t="n">
        <v>18111</v>
      </c>
      <c r="O143" s="58" t="n">
        <v>15810.3912483174</v>
      </c>
      <c r="P143" s="38" t="n">
        <f aca="false">SUM(B143:O143)/COUNTIF(B143:O143,"&gt;0")</f>
        <v>17106.9522530149</v>
      </c>
      <c r="AA143" s="13" t="n">
        <v>136</v>
      </c>
    </row>
    <row r="144" customFormat="false" ht="12.75" hidden="false" customHeight="false" outlineLevel="0" collapsed="false">
      <c r="A144" s="56" t="n">
        <v>137</v>
      </c>
      <c r="B144" s="57" t="n">
        <v>18227.4670907329</v>
      </c>
      <c r="C144" s="33" t="n">
        <v>17621.0311310973</v>
      </c>
      <c r="D144" s="33" t="n">
        <v>15733.3518464662</v>
      </c>
      <c r="E144" s="33" t="n">
        <v>15040</v>
      </c>
      <c r="F144" s="33" t="n">
        <v>23479.3103448276</v>
      </c>
      <c r="G144" s="33" t="n">
        <v>17368</v>
      </c>
      <c r="H144" s="33" t="n">
        <v>17565.5558631846</v>
      </c>
      <c r="I144" s="33" t="n">
        <v>16143.6</v>
      </c>
      <c r="J144" s="33" t="n">
        <v>15548</v>
      </c>
      <c r="K144" s="33" t="n">
        <v>15696</v>
      </c>
      <c r="L144" s="33" t="n">
        <v>17050</v>
      </c>
      <c r="M144" s="33" t="n">
        <v>15881</v>
      </c>
      <c r="N144" s="33" t="n">
        <v>18102</v>
      </c>
      <c r="O144" s="58" t="n">
        <v>15782.9793917267</v>
      </c>
      <c r="P144" s="38" t="n">
        <f aca="false">SUM(B144:O144)/COUNTIF(B144:O144,"&gt;0")</f>
        <v>17088.4496905739</v>
      </c>
      <c r="AA144" s="13" t="n">
        <v>137</v>
      </c>
    </row>
    <row r="145" customFormat="false" ht="12.75" hidden="false" customHeight="false" outlineLevel="0" collapsed="false">
      <c r="A145" s="56" t="n">
        <v>138</v>
      </c>
      <c r="B145" s="57" t="n">
        <v>18213.4966724117</v>
      </c>
      <c r="C145" s="33" t="n">
        <v>17611.2465841072</v>
      </c>
      <c r="D145" s="33" t="n">
        <v>15708.705868614</v>
      </c>
      <c r="E145" s="33" t="n">
        <v>15040</v>
      </c>
      <c r="F145" s="33" t="n">
        <v>23479.3103448276</v>
      </c>
      <c r="G145" s="33" t="n">
        <v>17368</v>
      </c>
      <c r="H145" s="33" t="n">
        <v>17530.663417261</v>
      </c>
      <c r="I145" s="33" t="n">
        <v>16125.29</v>
      </c>
      <c r="J145" s="33" t="n">
        <v>15523</v>
      </c>
      <c r="K145" s="33" t="n">
        <v>15670</v>
      </c>
      <c r="L145" s="33" t="n">
        <v>17025</v>
      </c>
      <c r="M145" s="33" t="n">
        <v>15855</v>
      </c>
      <c r="N145" s="33" t="n">
        <v>18093</v>
      </c>
      <c r="O145" s="58" t="n">
        <v>15755.8951538278</v>
      </c>
      <c r="P145" s="38" t="n">
        <f aca="false">SUM(B145:O145)/COUNTIF(B145:O145,"&gt;0")</f>
        <v>17071.3291457892</v>
      </c>
      <c r="AA145" s="13" t="n">
        <v>138</v>
      </c>
    </row>
    <row r="146" customFormat="false" ht="12.75" hidden="false" customHeight="false" outlineLevel="0" collapsed="false">
      <c r="A146" s="56" t="n">
        <v>139</v>
      </c>
      <c r="B146" s="57" t="n">
        <v>18199.6710320791</v>
      </c>
      <c r="C146" s="33" t="n">
        <v>17601.5467382647</v>
      </c>
      <c r="D146" s="33" t="n">
        <v>15684.3427846495</v>
      </c>
      <c r="E146" s="33" t="n">
        <v>15035</v>
      </c>
      <c r="F146" s="33" t="n">
        <v>23479.3103448276</v>
      </c>
      <c r="G146" s="33" t="n">
        <v>17360</v>
      </c>
      <c r="H146" s="33" t="n">
        <v>17496.2005469886</v>
      </c>
      <c r="I146" s="33" t="n">
        <v>16107.04</v>
      </c>
      <c r="J146" s="33" t="n">
        <v>15498</v>
      </c>
      <c r="K146" s="33" t="n">
        <v>15644</v>
      </c>
      <c r="L146" s="33" t="n">
        <v>16993</v>
      </c>
      <c r="M146" s="33" t="n">
        <v>15830</v>
      </c>
      <c r="N146" s="33" t="n">
        <v>18084</v>
      </c>
      <c r="O146" s="58" t="n">
        <v>15729.131992497</v>
      </c>
      <c r="P146" s="38" t="n">
        <f aca="false">SUM(B146:O146)/COUNTIF(B146:O146,"&gt;0")</f>
        <v>17052.9459599505</v>
      </c>
      <c r="AA146" s="13" t="n">
        <v>139</v>
      </c>
    </row>
    <row r="147" customFormat="false" ht="13.5" hidden="false" customHeight="false" outlineLevel="0" collapsed="false">
      <c r="A147" s="59" t="n">
        <v>140</v>
      </c>
      <c r="B147" s="60" t="n">
        <v>18185.9875759518</v>
      </c>
      <c r="C147" s="40" t="n">
        <v>17591.9302488811</v>
      </c>
      <c r="D147" s="40" t="n">
        <v>15660.257127406</v>
      </c>
      <c r="E147" s="40" t="n">
        <v>15031</v>
      </c>
      <c r="F147" s="40" t="n">
        <v>23479.3103448276</v>
      </c>
      <c r="G147" s="40" t="n">
        <v>17360</v>
      </c>
      <c r="H147" s="40" t="n">
        <v>17462.1584859368</v>
      </c>
      <c r="I147" s="40" t="n">
        <v>16088.84</v>
      </c>
      <c r="J147" s="40" t="n">
        <v>15474</v>
      </c>
      <c r="K147" s="40" t="n">
        <v>15619</v>
      </c>
      <c r="L147" s="40" t="n">
        <v>16962</v>
      </c>
      <c r="M147" s="40" t="n">
        <v>15805</v>
      </c>
      <c r="N147" s="40" t="n">
        <v>18075</v>
      </c>
      <c r="O147" s="61" t="n">
        <v>15702.6835465977</v>
      </c>
      <c r="P147" s="42" t="n">
        <f aca="false">SUM(B147:O147)/COUNTIF(B147:O147,"&gt;0")</f>
        <v>17035.5119521144</v>
      </c>
      <c r="AA147" s="13" t="n">
        <v>140</v>
      </c>
    </row>
    <row r="148" customFormat="false" ht="12.75" hidden="false" customHeight="false" outlineLevel="0" collapsed="false">
      <c r="A148" s="62" t="n">
        <v>141</v>
      </c>
      <c r="B148" s="63" t="n">
        <v>18172.4437756787</v>
      </c>
      <c r="C148" s="64" t="n">
        <v>17582.3958021247</v>
      </c>
      <c r="D148" s="64" t="n">
        <v>15636.4435766426</v>
      </c>
      <c r="E148" s="64" t="n">
        <v>15026</v>
      </c>
      <c r="F148" s="33" t="n">
        <v>23479.3103448276</v>
      </c>
      <c r="G148" s="64" t="n">
        <v>17352</v>
      </c>
      <c r="H148" s="64" t="n">
        <v>17428.5287145839</v>
      </c>
      <c r="I148" s="64" t="n">
        <v>16070.69</v>
      </c>
      <c r="J148" s="64" t="n">
        <v>15451</v>
      </c>
      <c r="K148" s="64" t="n">
        <v>15593</v>
      </c>
      <c r="L148" s="64" t="n">
        <v>16937</v>
      </c>
      <c r="M148" s="64" t="n">
        <v>15780</v>
      </c>
      <c r="N148" s="64" t="n">
        <v>18066</v>
      </c>
      <c r="O148" s="65" t="n">
        <v>15676.543629619</v>
      </c>
      <c r="P148" s="35" t="n">
        <f aca="false">SUM(B148:O148)/COUNTIF(B148:O148,"&gt;0")</f>
        <v>17017.9539888197</v>
      </c>
      <c r="AA148" s="13" t="n">
        <v>141</v>
      </c>
    </row>
    <row r="149" customFormat="false" ht="12.75" hidden="false" customHeight="false" outlineLevel="0" collapsed="false">
      <c r="A149" s="56" t="n">
        <v>142</v>
      </c>
      <c r="B149" s="57" t="n">
        <v>18159.0371662224</v>
      </c>
      <c r="C149" s="33" t="n">
        <v>17572.9421140977</v>
      </c>
      <c r="D149" s="33" t="n">
        <v>15612.8969540149</v>
      </c>
      <c r="E149" s="33" t="n">
        <v>15022</v>
      </c>
      <c r="F149" s="33" t="n">
        <v>23479.3103448276</v>
      </c>
      <c r="G149" s="33" t="n">
        <v>17352</v>
      </c>
      <c r="H149" s="33" t="n">
        <v>17395.302951501</v>
      </c>
      <c r="I149" s="33" t="n">
        <v>16052.6</v>
      </c>
      <c r="J149" s="33" t="n">
        <v>15427</v>
      </c>
      <c r="K149" s="33" t="n">
        <v>15569</v>
      </c>
      <c r="L149" s="33" t="n">
        <v>16905</v>
      </c>
      <c r="M149" s="33" t="n">
        <v>15756</v>
      </c>
      <c r="N149" s="33" t="n">
        <v>18057</v>
      </c>
      <c r="O149" s="58" t="n">
        <v>15650.7062235837</v>
      </c>
      <c r="P149" s="38" t="n">
        <f aca="false">SUM(B149:O149)/COUNTIF(B149:O149,"&gt;0")</f>
        <v>17000.7711253034</v>
      </c>
      <c r="AA149" s="13" t="n">
        <v>142</v>
      </c>
    </row>
    <row r="150" customFormat="false" ht="12.75" hidden="false" customHeight="false" outlineLevel="0" collapsed="false">
      <c r="A150" s="56" t="n">
        <v>143</v>
      </c>
      <c r="B150" s="57" t="n">
        <v>18145.7653438245</v>
      </c>
      <c r="C150" s="33" t="n">
        <v>17563.567929948</v>
      </c>
      <c r="D150" s="33" t="n">
        <v>15589.6122182557</v>
      </c>
      <c r="E150" s="33" t="n">
        <v>15022</v>
      </c>
      <c r="F150" s="33" t="n">
        <v>23479.3103448276</v>
      </c>
      <c r="G150" s="33" t="n">
        <v>17345</v>
      </c>
      <c r="H150" s="33" t="n">
        <v>17362.4731449164</v>
      </c>
      <c r="I150" s="33" t="n">
        <v>16034.57</v>
      </c>
      <c r="J150" s="33" t="n">
        <v>15404</v>
      </c>
      <c r="K150" s="33" t="n">
        <v>15544</v>
      </c>
      <c r="L150" s="33" t="n">
        <v>16874</v>
      </c>
      <c r="M150" s="33" t="n">
        <v>15731</v>
      </c>
      <c r="N150" s="33" t="n">
        <v>18049</v>
      </c>
      <c r="O150" s="58" t="n">
        <v>15625.1654732132</v>
      </c>
      <c r="P150" s="38" t="n">
        <f aca="false">SUM(B150:O150)/COUNTIF(B150:O150,"&gt;0")</f>
        <v>16983.5331753561</v>
      </c>
      <c r="AA150" s="13" t="n">
        <v>143</v>
      </c>
    </row>
    <row r="151" customFormat="false" ht="12.75" hidden="false" customHeight="false" outlineLevel="0" collapsed="false">
      <c r="A151" s="56" t="n">
        <v>144</v>
      </c>
      <c r="B151" s="57" t="n">
        <v>18132.6259640508</v>
      </c>
      <c r="C151" s="33" t="n">
        <v>17554.2720230126</v>
      </c>
      <c r="D151" s="33" t="n">
        <v>15566.5844605519</v>
      </c>
      <c r="E151" s="33" t="n">
        <v>15017</v>
      </c>
      <c r="F151" s="33" t="n">
        <v>23479.3103448276</v>
      </c>
      <c r="G151" s="33" t="n">
        <v>17345</v>
      </c>
      <c r="H151" s="33" t="n">
        <v>17330.0314646392</v>
      </c>
      <c r="I151" s="33" t="n">
        <v>16022.57</v>
      </c>
      <c r="J151" s="33" t="n">
        <v>15381</v>
      </c>
      <c r="K151" s="33" t="n">
        <v>15520</v>
      </c>
      <c r="L151" s="33" t="n">
        <v>16850</v>
      </c>
      <c r="M151" s="33" t="n">
        <v>15707</v>
      </c>
      <c r="N151" s="33" t="n">
        <v>18040</v>
      </c>
      <c r="O151" s="58" t="n">
        <v>15599.9156803364</v>
      </c>
      <c r="P151" s="38" t="n">
        <f aca="false">SUM(B151:O151)/COUNTIF(B151:O151,"&gt;0")</f>
        <v>16967.522138387</v>
      </c>
      <c r="AA151" s="13" t="n">
        <v>144</v>
      </c>
    </row>
    <row r="152" customFormat="false" ht="12.75" hidden="false" customHeight="false" outlineLevel="0" collapsed="false">
      <c r="A152" s="56" t="n">
        <v>145</v>
      </c>
      <c r="B152" s="57" t="n">
        <v>18119.6167399116</v>
      </c>
      <c r="C152" s="33" t="n">
        <v>17545.0531939924</v>
      </c>
      <c r="D152" s="33" t="n">
        <v>15543.8089001115</v>
      </c>
      <c r="E152" s="33" t="n">
        <v>15012</v>
      </c>
      <c r="F152" s="33" t="n">
        <v>23479.3103448276</v>
      </c>
      <c r="G152" s="33" t="n">
        <v>17337</v>
      </c>
      <c r="H152" s="33" t="n">
        <v>17297.9702943265</v>
      </c>
      <c r="I152" s="33" t="n">
        <v>16004.62</v>
      </c>
      <c r="J152" s="33" t="n">
        <v>15358</v>
      </c>
      <c r="K152" s="33" t="n">
        <v>15496</v>
      </c>
      <c r="L152" s="33" t="n">
        <v>16819</v>
      </c>
      <c r="M152" s="33" t="n">
        <v>15684</v>
      </c>
      <c r="N152" s="33" t="n">
        <v>18032</v>
      </c>
      <c r="O152" s="58" t="n">
        <v>15574.9512985313</v>
      </c>
      <c r="P152" s="38" t="n">
        <f aca="false">SUM(B152:O152)/COUNTIF(B152:O152,"&gt;0")</f>
        <v>16950.2379122643</v>
      </c>
      <c r="AA152" s="13" t="n">
        <v>145</v>
      </c>
    </row>
    <row r="153" customFormat="false" ht="12.75" hidden="false" customHeight="false" outlineLevel="0" collapsed="false">
      <c r="A153" s="56" t="n">
        <v>146</v>
      </c>
      <c r="B153" s="57" t="n">
        <v>18106.7354400549</v>
      </c>
      <c r="C153" s="33" t="n">
        <v>17535.9102701567</v>
      </c>
      <c r="D153" s="33" t="n">
        <v>15521.2808799096</v>
      </c>
      <c r="E153" s="33" t="n">
        <v>15008</v>
      </c>
      <c r="F153" s="33" t="n">
        <v>23479.3103448276</v>
      </c>
      <c r="G153" s="33" t="n">
        <v>17337</v>
      </c>
      <c r="H153" s="33" t="n">
        <v>17266.2822240765</v>
      </c>
      <c r="I153" s="33" t="n">
        <v>15992.69</v>
      </c>
      <c r="J153" s="33" t="n">
        <v>15335</v>
      </c>
      <c r="K153" s="33" t="n">
        <v>15473</v>
      </c>
      <c r="L153" s="33" t="n">
        <v>16795</v>
      </c>
      <c r="M153" s="33" t="n">
        <v>15660</v>
      </c>
      <c r="N153" s="33" t="n">
        <v>18023</v>
      </c>
      <c r="O153" s="58" t="n">
        <v>15550.2669279869</v>
      </c>
      <c r="P153" s="38" t="n">
        <f aca="false">SUM(B153:O153)/COUNTIF(B153:O153,"&gt;0")</f>
        <v>16934.5340062152</v>
      </c>
      <c r="AA153" s="13" t="n">
        <v>146</v>
      </c>
    </row>
    <row r="154" customFormat="false" ht="12.75" hidden="false" customHeight="false" outlineLevel="0" collapsed="false">
      <c r="A154" s="56" t="n">
        <v>147</v>
      </c>
      <c r="B154" s="57" t="n">
        <v>18093.9798870292</v>
      </c>
      <c r="C154" s="33" t="n">
        <v>17526.842104576</v>
      </c>
      <c r="D154" s="33" t="n">
        <v>15498.9958626056</v>
      </c>
      <c r="E154" s="33" t="n">
        <v>15003</v>
      </c>
      <c r="F154" s="33" t="n">
        <v>23479.3103448276</v>
      </c>
      <c r="G154" s="33" t="n">
        <v>17329</v>
      </c>
      <c r="H154" s="33" t="n">
        <v>17234.9600433304</v>
      </c>
      <c r="I154" s="33" t="n">
        <v>15974.83</v>
      </c>
      <c r="J154" s="33" t="n">
        <v>15313</v>
      </c>
      <c r="K154" s="33" t="n">
        <v>15449</v>
      </c>
      <c r="L154" s="33" t="n">
        <v>16764</v>
      </c>
      <c r="M154" s="33" t="n">
        <v>15637</v>
      </c>
      <c r="N154" s="33" t="n">
        <v>18015</v>
      </c>
      <c r="O154" s="58" t="n">
        <v>15525.8573105758</v>
      </c>
      <c r="P154" s="38" t="n">
        <f aca="false">SUM(B154:O154)/COUNTIF(B154:O154,"&gt;0")</f>
        <v>16917.4839680675</v>
      </c>
      <c r="AA154" s="13" t="n">
        <v>147</v>
      </c>
    </row>
    <row r="155" customFormat="false" ht="12.75" hidden="false" customHeight="false" outlineLevel="0" collapsed="false">
      <c r="A155" s="56" t="n">
        <v>148</v>
      </c>
      <c r="B155" s="57" t="n">
        <v>18081.3479556111</v>
      </c>
      <c r="C155" s="33" t="n">
        <v>17517.8475753819</v>
      </c>
      <c r="D155" s="33" t="n">
        <v>15476.9494266235</v>
      </c>
      <c r="E155" s="33" t="n">
        <v>15003</v>
      </c>
      <c r="F155" s="33" t="n">
        <v>23479.3103448276</v>
      </c>
      <c r="G155" s="33" t="n">
        <v>17329</v>
      </c>
      <c r="H155" s="33" t="n">
        <v>17203.9967340691</v>
      </c>
      <c r="I155" s="33" t="n">
        <v>15962.95</v>
      </c>
      <c r="J155" s="33" t="n">
        <v>15291</v>
      </c>
      <c r="K155" s="33" t="n">
        <v>15426</v>
      </c>
      <c r="L155" s="33" t="n">
        <v>16740</v>
      </c>
      <c r="M155" s="33" t="n">
        <v>15614</v>
      </c>
      <c r="N155" s="33" t="n">
        <v>18006</v>
      </c>
      <c r="O155" s="58" t="n">
        <v>15501.717325127</v>
      </c>
      <c r="P155" s="38" t="n">
        <f aca="false">SUM(B155:O155)/COUNTIF(B155:O155,"&gt;0")</f>
        <v>16902.3656686886</v>
      </c>
      <c r="AA155" s="13" t="n">
        <v>148</v>
      </c>
    </row>
    <row r="156" customFormat="false" ht="12.75" hidden="false" customHeight="false" outlineLevel="0" collapsed="false">
      <c r="A156" s="56" t="n">
        <v>149</v>
      </c>
      <c r="B156" s="57" t="n">
        <v>18068.8375711973</v>
      </c>
      <c r="C156" s="33" t="n">
        <v>17508.9255850538</v>
      </c>
      <c r="D156" s="33" t="n">
        <v>15455.1372623879</v>
      </c>
      <c r="E156" s="33" t="n">
        <v>14999</v>
      </c>
      <c r="F156" s="33" t="n">
        <v>23479.3103448276</v>
      </c>
      <c r="G156" s="33" t="n">
        <v>17322</v>
      </c>
      <c r="H156" s="33" t="n">
        <v>17173.3854642908</v>
      </c>
      <c r="I156" s="33" t="n">
        <v>15945.18</v>
      </c>
      <c r="J156" s="33" t="n">
        <v>15269</v>
      </c>
      <c r="K156" s="33" t="n">
        <v>15403</v>
      </c>
      <c r="L156" s="33" t="n">
        <v>16710</v>
      </c>
      <c r="M156" s="33" t="n">
        <v>15592</v>
      </c>
      <c r="N156" s="33" t="n">
        <v>17998</v>
      </c>
      <c r="O156" s="58" t="n">
        <v>15477.8419828889</v>
      </c>
      <c r="P156" s="38" t="n">
        <f aca="false">SUM(B156:O156)/COUNTIF(B156:O156,"&gt;0")</f>
        <v>16885.829872189</v>
      </c>
      <c r="AA156" s="13" t="n">
        <v>149</v>
      </c>
    </row>
    <row r="157" customFormat="false" ht="13.5" hidden="false" customHeight="false" outlineLevel="0" collapsed="false">
      <c r="A157" s="59" t="n">
        <v>150</v>
      </c>
      <c r="B157" s="60" t="n">
        <v>18056.4467082563</v>
      </c>
      <c r="C157" s="40" t="n">
        <v>17500.0750597295</v>
      </c>
      <c r="D157" s="40" t="n">
        <v>15433.5551687075</v>
      </c>
      <c r="E157" s="40" t="n">
        <v>14994</v>
      </c>
      <c r="F157" s="40" t="n">
        <v>23479.3103448276</v>
      </c>
      <c r="G157" s="40" t="n">
        <v>17322</v>
      </c>
      <c r="H157" s="40" t="n">
        <v>17143.1195817541</v>
      </c>
      <c r="I157" s="40" t="n">
        <v>15933.36</v>
      </c>
      <c r="J157" s="40" t="n">
        <v>15247</v>
      </c>
      <c r="K157" s="40" t="n">
        <v>15380</v>
      </c>
      <c r="L157" s="40" t="n">
        <v>16686</v>
      </c>
      <c r="M157" s="40" t="n">
        <v>15569</v>
      </c>
      <c r="N157" s="40" t="n">
        <v>17990</v>
      </c>
      <c r="O157" s="61" t="n">
        <v>15454.2264231747</v>
      </c>
      <c r="P157" s="42" t="n">
        <f aca="false">SUM(B157:O157)/COUNTIF(B157:O157,"&gt;0")</f>
        <v>16870.5780918893</v>
      </c>
      <c r="AA157" s="13" t="n">
        <v>150</v>
      </c>
    </row>
    <row r="158" customFormat="false" ht="12.75" hidden="false" customHeight="false" outlineLevel="0" collapsed="false">
      <c r="A158" s="62" t="n">
        <v>151</v>
      </c>
      <c r="B158" s="63" t="n">
        <v>18044.1733888375</v>
      </c>
      <c r="C158" s="64" t="n">
        <v>17491.2949485405</v>
      </c>
      <c r="D158" s="64" t="n">
        <v>15412.1990493005</v>
      </c>
      <c r="E158" s="64" t="n">
        <v>14989</v>
      </c>
      <c r="F158" s="64" t="n">
        <v>21579.3103448276</v>
      </c>
      <c r="G158" s="64" t="n">
        <v>17314</v>
      </c>
      <c r="H158" s="64" t="n">
        <v>17113.1926079767</v>
      </c>
      <c r="I158" s="64" t="n">
        <v>15915.68</v>
      </c>
      <c r="J158" s="64" t="n">
        <v>15226</v>
      </c>
      <c r="K158" s="64" t="n">
        <v>15358</v>
      </c>
      <c r="L158" s="64" t="n">
        <v>16662</v>
      </c>
      <c r="M158" s="64" t="n">
        <v>15547</v>
      </c>
      <c r="N158" s="64" t="n">
        <v>17982</v>
      </c>
      <c r="O158" s="65" t="n">
        <v>15430.8659091806</v>
      </c>
      <c r="P158" s="35" t="n">
        <f aca="false">SUM(B158:O158)/COUNTIF(B158:O158,"&gt;0")</f>
        <v>16718.908303476</v>
      </c>
      <c r="AA158" s="13" t="n">
        <v>151</v>
      </c>
    </row>
    <row r="159" customFormat="false" ht="12.75" hidden="false" customHeight="false" outlineLevel="0" collapsed="false">
      <c r="A159" s="56" t="n">
        <v>152</v>
      </c>
      <c r="B159" s="57" t="n">
        <v>18032.015681136</v>
      </c>
      <c r="C159" s="33" t="n">
        <v>17482.5842229706</v>
      </c>
      <c r="D159" s="33" t="n">
        <v>15391.0649094552</v>
      </c>
      <c r="E159" s="33" t="n">
        <v>14989</v>
      </c>
      <c r="F159" s="64" t="n">
        <v>21579.3103448276</v>
      </c>
      <c r="G159" s="33" t="n">
        <v>17314</v>
      </c>
      <c r="H159" s="33" t="n">
        <v>17083.5982324744</v>
      </c>
      <c r="I159" s="33" t="n">
        <v>15903.92</v>
      </c>
      <c r="J159" s="33" t="n">
        <v>15205</v>
      </c>
      <c r="K159" s="33" t="n">
        <v>15335</v>
      </c>
      <c r="L159" s="33" t="n">
        <v>16632</v>
      </c>
      <c r="M159" s="33" t="n">
        <v>15525</v>
      </c>
      <c r="N159" s="33" t="n">
        <v>17974</v>
      </c>
      <c r="O159" s="58" t="n">
        <v>15407.7558239689</v>
      </c>
      <c r="P159" s="38" t="n">
        <f aca="false">SUM(B159:O159)/COUNTIF(B159:O159,"&gt;0")</f>
        <v>16703.8749439166</v>
      </c>
      <c r="AA159" s="13" t="n">
        <v>152</v>
      </c>
    </row>
    <row r="160" customFormat="false" ht="12.75" hidden="false" customHeight="false" outlineLevel="0" collapsed="false">
      <c r="A160" s="56" t="n">
        <v>153</v>
      </c>
      <c r="B160" s="57" t="n">
        <v>18019.9716981096</v>
      </c>
      <c r="C160" s="33" t="n">
        <v>17473.941876235</v>
      </c>
      <c r="D160" s="33" t="n">
        <v>15370.1488528186</v>
      </c>
      <c r="E160" s="33" t="n">
        <v>14985</v>
      </c>
      <c r="F160" s="64" t="n">
        <v>21579.3103448276</v>
      </c>
      <c r="G160" s="33" t="n">
        <v>17306</v>
      </c>
      <c r="H160" s="33" t="n">
        <v>17054.3303072319</v>
      </c>
      <c r="I160" s="33" t="n">
        <v>15892.18</v>
      </c>
      <c r="J160" s="33" t="n">
        <v>15184</v>
      </c>
      <c r="K160" s="33" t="n">
        <v>15313</v>
      </c>
      <c r="L160" s="33" t="n">
        <v>16608</v>
      </c>
      <c r="M160" s="33" t="n">
        <v>15503</v>
      </c>
      <c r="N160" s="33" t="n">
        <v>17966</v>
      </c>
      <c r="O160" s="58" t="n">
        <v>15384.8916666094</v>
      </c>
      <c r="P160" s="38" t="n">
        <f aca="false">SUM(B160:O160)/COUNTIF(B160:O160,"&gt;0")</f>
        <v>16688.555338988</v>
      </c>
      <c r="AA160" s="13" t="n">
        <v>153</v>
      </c>
    </row>
    <row r="161" customFormat="false" ht="12.75" hidden="false" customHeight="false" outlineLevel="0" collapsed="false">
      <c r="A161" s="56" t="n">
        <v>154</v>
      </c>
      <c r="B161" s="57" t="n">
        <v>18008.0395961466</v>
      </c>
      <c r="C161" s="33" t="n">
        <v>17465.3669226827</v>
      </c>
      <c r="D161" s="33" t="n">
        <v>15349.4470783086</v>
      </c>
      <c r="E161" s="33" t="n">
        <v>14980</v>
      </c>
      <c r="F161" s="64" t="n">
        <v>21579.3103448276</v>
      </c>
      <c r="G161" s="33" t="n">
        <v>17306</v>
      </c>
      <c r="H161" s="33" t="n">
        <v>17025.3828413931</v>
      </c>
      <c r="I161" s="33" t="n">
        <v>15874.62</v>
      </c>
      <c r="J161" s="33" t="n">
        <v>15163</v>
      </c>
      <c r="K161" s="33" t="n">
        <v>15292</v>
      </c>
      <c r="L161" s="33" t="n">
        <v>16584</v>
      </c>
      <c r="M161" s="33" t="n">
        <v>15481</v>
      </c>
      <c r="N161" s="33" t="n">
        <v>17958</v>
      </c>
      <c r="O161" s="58" t="n">
        <v>15362.26904847</v>
      </c>
      <c r="P161" s="38" t="n">
        <f aca="false">SUM(B161:O161)/COUNTIF(B161:O161,"&gt;0")</f>
        <v>16673.4597022735</v>
      </c>
      <c r="AA161" s="13" t="n">
        <v>154</v>
      </c>
    </row>
    <row r="162" customFormat="false" ht="12.75" hidden="false" customHeight="false" outlineLevel="0" collapsed="false">
      <c r="A162" s="56" t="n">
        <v>155</v>
      </c>
      <c r="B162" s="57" t="n">
        <v>17996.2175737818</v>
      </c>
      <c r="C162" s="33" t="n">
        <v>17456.8583972174</v>
      </c>
      <c r="D162" s="33" t="n">
        <v>15328.9558771433</v>
      </c>
      <c r="E162" s="33" t="n">
        <v>14976</v>
      </c>
      <c r="F162" s="64" t="n">
        <v>21579.3103448276</v>
      </c>
      <c r="G162" s="33" t="n">
        <v>17299</v>
      </c>
      <c r="H162" s="33" t="n">
        <v>16996.7499961604</v>
      </c>
      <c r="I162" s="33" t="n">
        <v>15862.94</v>
      </c>
      <c r="J162" s="33" t="n">
        <v>15143</v>
      </c>
      <c r="K162" s="33" t="n">
        <v>15270</v>
      </c>
      <c r="L162" s="33" t="n">
        <v>16561</v>
      </c>
      <c r="M162" s="33" t="n">
        <v>15460</v>
      </c>
      <c r="N162" s="33" t="n">
        <v>17950</v>
      </c>
      <c r="O162" s="58" t="n">
        <v>15339.8836896516</v>
      </c>
      <c r="P162" s="38" t="n">
        <f aca="false">SUM(B162:O162)/COUNTIF(B162:O162,"&gt;0")</f>
        <v>16658.565419913</v>
      </c>
      <c r="AA162" s="13" t="n">
        <v>155</v>
      </c>
    </row>
    <row r="163" customFormat="false" ht="12.75" hidden="false" customHeight="false" outlineLevel="0" collapsed="false">
      <c r="A163" s="56" t="n">
        <v>156</v>
      </c>
      <c r="B163" s="57" t="n">
        <v>17984.5038704583</v>
      </c>
      <c r="C163" s="33" t="n">
        <v>17448.4153547385</v>
      </c>
      <c r="D163" s="33" t="n">
        <v>15308.6716299826</v>
      </c>
      <c r="E163" s="33" t="n">
        <v>14976</v>
      </c>
      <c r="F163" s="64" t="n">
        <v>21579.3103448276</v>
      </c>
      <c r="G163" s="33" t="n">
        <v>17299</v>
      </c>
      <c r="H163" s="33" t="n">
        <v>16968.4260798947</v>
      </c>
      <c r="I163" s="33" t="n">
        <v>15851.29</v>
      </c>
      <c r="J163" s="33" t="n">
        <v>15122</v>
      </c>
      <c r="K163" s="33" t="n">
        <v>15249</v>
      </c>
      <c r="L163" s="33" t="n">
        <v>16532</v>
      </c>
      <c r="M163" s="33" t="n">
        <v>15439</v>
      </c>
      <c r="N163" s="33" t="n">
        <v>17942</v>
      </c>
      <c r="O163" s="58" t="n">
        <v>15317.7314155599</v>
      </c>
      <c r="P163" s="38" t="n">
        <f aca="false">SUM(B163:O163)/COUNTIF(B163:O163,"&gt;0")</f>
        <v>16644.0963353901</v>
      </c>
      <c r="AA163" s="13" t="n">
        <v>156</v>
      </c>
    </row>
    <row r="164" customFormat="false" ht="12.75" hidden="false" customHeight="false" outlineLevel="0" collapsed="false">
      <c r="A164" s="56" t="n">
        <v>157</v>
      </c>
      <c r="B164" s="57" t="n">
        <v>17972.8967653346</v>
      </c>
      <c r="C164" s="33" t="n">
        <v>17440.0368696011</v>
      </c>
      <c r="D164" s="33" t="n">
        <v>15288.5908041772</v>
      </c>
      <c r="E164" s="33" t="n">
        <v>14971</v>
      </c>
      <c r="F164" s="64" t="n">
        <v>21579.3103448276</v>
      </c>
      <c r="G164" s="33" t="n">
        <v>17291</v>
      </c>
      <c r="H164" s="33" t="n">
        <v>16940.4055434056</v>
      </c>
      <c r="I164" s="33" t="n">
        <v>15839.65</v>
      </c>
      <c r="J164" s="33" t="n">
        <v>15102</v>
      </c>
      <c r="K164" s="33" t="n">
        <v>15228</v>
      </c>
      <c r="L164" s="33" t="n">
        <v>16508</v>
      </c>
      <c r="M164" s="33" t="n">
        <v>15418</v>
      </c>
      <c r="N164" s="33" t="n">
        <v>17934</v>
      </c>
      <c r="O164" s="58" t="n">
        <v>15295.8081536068</v>
      </c>
      <c r="P164" s="38" t="n">
        <f aca="false">SUM(B164:O164)/COUNTIF(B164:O164,"&gt;0")</f>
        <v>16629.1927486395</v>
      </c>
      <c r="AA164" s="13" t="n">
        <v>157</v>
      </c>
    </row>
    <row r="165" customFormat="false" ht="12.75" hidden="false" customHeight="false" outlineLevel="0" collapsed="false">
      <c r="A165" s="56" t="n">
        <v>158</v>
      </c>
      <c r="B165" s="57" t="n">
        <v>17961.3945761329</v>
      </c>
      <c r="C165" s="33" t="n">
        <v>17431.7220350938</v>
      </c>
      <c r="D165" s="33" t="n">
        <v>15268.7099511198</v>
      </c>
      <c r="E165" s="33" t="n">
        <v>14966</v>
      </c>
      <c r="F165" s="64" t="n">
        <v>21579.3103448276</v>
      </c>
      <c r="G165" s="33" t="n">
        <v>17291</v>
      </c>
      <c r="H165" s="33" t="n">
        <v>16912.682975424</v>
      </c>
      <c r="I165" s="33" t="n">
        <v>15828.04</v>
      </c>
      <c r="J165" s="33" t="n">
        <v>15082</v>
      </c>
      <c r="K165" s="33" t="n">
        <v>15207</v>
      </c>
      <c r="L165" s="33" t="n">
        <v>16485</v>
      </c>
      <c r="M165" s="33" t="n">
        <v>15397</v>
      </c>
      <c r="N165" s="33" t="n">
        <v>17927</v>
      </c>
      <c r="O165" s="58" t="n">
        <v>15274.1099300389</v>
      </c>
      <c r="P165" s="38" t="n">
        <f aca="false">SUM(B165:O165)/COUNTIF(B165:O165,"&gt;0")</f>
        <v>16615.0692723312</v>
      </c>
      <c r="AA165" s="13" t="n">
        <v>158</v>
      </c>
    </row>
    <row r="166" customFormat="false" ht="12.75" hidden="false" customHeight="false" outlineLevel="0" collapsed="false">
      <c r="A166" s="56" t="n">
        <v>159</v>
      </c>
      <c r="B166" s="57" t="n">
        <v>17949.9956580286</v>
      </c>
      <c r="C166" s="33" t="n">
        <v>17423.469962933</v>
      </c>
      <c r="D166" s="33" t="n">
        <v>15249.0257036948</v>
      </c>
      <c r="E166" s="33" t="n">
        <v>14966</v>
      </c>
      <c r="F166" s="64" t="n">
        <v>21579.3103448276</v>
      </c>
      <c r="G166" s="33" t="n">
        <v>17284</v>
      </c>
      <c r="H166" s="33" t="n">
        <v>16885.2530982482</v>
      </c>
      <c r="I166" s="33" t="n">
        <v>15816.45</v>
      </c>
      <c r="J166" s="33" t="n">
        <v>15063</v>
      </c>
      <c r="K166" s="33" t="n">
        <v>15186</v>
      </c>
      <c r="L166" s="33" t="n">
        <v>16462</v>
      </c>
      <c r="M166" s="33" t="n">
        <v>15377</v>
      </c>
      <c r="N166" s="33" t="n">
        <v>17919</v>
      </c>
      <c r="O166" s="58" t="n">
        <v>15252.6328668829</v>
      </c>
      <c r="P166" s="38" t="n">
        <f aca="false">SUM(B166:O166)/COUNTIF(B166:O166,"&gt;0")</f>
        <v>16600.9384024725</v>
      </c>
      <c r="AA166" s="13" t="n">
        <v>159</v>
      </c>
    </row>
    <row r="167" customFormat="false" ht="13.5" hidden="false" customHeight="false" outlineLevel="0" collapsed="false">
      <c r="A167" s="59" t="n">
        <v>160</v>
      </c>
      <c r="B167" s="60" t="n">
        <v>17938.6984025791</v>
      </c>
      <c r="C167" s="40" t="n">
        <v>17415.2797827751</v>
      </c>
      <c r="D167" s="40" t="n">
        <v>15229.5347738212</v>
      </c>
      <c r="E167" s="40" t="n">
        <v>14962</v>
      </c>
      <c r="F167" s="40" t="n">
        <v>21579.3103448276</v>
      </c>
      <c r="G167" s="40" t="n">
        <v>17284</v>
      </c>
      <c r="H167" s="40" t="n">
        <v>16858.1107635566</v>
      </c>
      <c r="I167" s="40" t="n">
        <v>15804.89</v>
      </c>
      <c r="J167" s="40" t="n">
        <v>15043</v>
      </c>
      <c r="K167" s="40" t="n">
        <v>15166</v>
      </c>
      <c r="L167" s="40" t="n">
        <v>16439</v>
      </c>
      <c r="M167" s="40" t="n">
        <v>15356</v>
      </c>
      <c r="N167" s="40" t="n">
        <v>17911</v>
      </c>
      <c r="O167" s="61" t="n">
        <v>15231.3731790076</v>
      </c>
      <c r="P167" s="42" t="n">
        <f aca="false">SUM(B167:O167)/COUNTIF(B167:O167,"&gt;0")</f>
        <v>16587.0140890405</v>
      </c>
      <c r="AA167" s="13" t="n">
        <v>160</v>
      </c>
    </row>
    <row r="168" customFormat="false" ht="12.75" hidden="false" customHeight="false" outlineLevel="0" collapsed="false">
      <c r="A168" s="62" t="n">
        <v>161</v>
      </c>
      <c r="B168" s="63" t="n">
        <v>17927.5012366894</v>
      </c>
      <c r="C168" s="64" t="n">
        <v>17407.1506417434</v>
      </c>
      <c r="D168" s="64" t="n">
        <v>15210.2339500861</v>
      </c>
      <c r="E168" s="64" t="n">
        <v>14957</v>
      </c>
      <c r="F168" s="64" t="n">
        <v>21579.3103448276</v>
      </c>
      <c r="G168" s="64" t="n">
        <v>17276</v>
      </c>
      <c r="H168" s="64" t="n">
        <v>16831.2509483783</v>
      </c>
      <c r="I168" s="64" t="n">
        <v>15793.35</v>
      </c>
      <c r="J168" s="64" t="n">
        <v>15024</v>
      </c>
      <c r="K168" s="64" t="n">
        <v>15145</v>
      </c>
      <c r="L168" s="64" t="n">
        <v>16416</v>
      </c>
      <c r="M168" s="64" t="n">
        <v>15337</v>
      </c>
      <c r="N168" s="64" t="n">
        <v>17904</v>
      </c>
      <c r="O168" s="65" t="n">
        <v>15210.3271712929</v>
      </c>
      <c r="P168" s="35" t="n">
        <f aca="false">SUM(B168:O168)/COUNTIF(B168:O168,"&gt;0")</f>
        <v>16572.723163787</v>
      </c>
      <c r="AA168" s="13" t="n">
        <v>161</v>
      </c>
    </row>
    <row r="169" customFormat="false" ht="12.75" hidden="false" customHeight="false" outlineLevel="0" collapsed="false">
      <c r="A169" s="56" t="n">
        <v>162</v>
      </c>
      <c r="B169" s="57" t="n">
        <v>17916.4026216133</v>
      </c>
      <c r="C169" s="33" t="n">
        <v>17399.0817039713</v>
      </c>
      <c r="D169" s="33" t="n">
        <v>15191.1200954631</v>
      </c>
      <c r="E169" s="33" t="n">
        <v>14957</v>
      </c>
      <c r="F169" s="64" t="n">
        <v>21579.3103448276</v>
      </c>
      <c r="G169" s="33" t="n">
        <v>17276</v>
      </c>
      <c r="H169" s="33" t="n">
        <v>16804.6687512161</v>
      </c>
      <c r="I169" s="33" t="n">
        <v>15781.83</v>
      </c>
      <c r="J169" s="33" t="n">
        <v>15005</v>
      </c>
      <c r="K169" s="33" t="n">
        <v>15126</v>
      </c>
      <c r="L169" s="33" t="n">
        <v>16393</v>
      </c>
      <c r="M169" s="33" t="n">
        <v>15316</v>
      </c>
      <c r="N169" s="33" t="n">
        <v>17896</v>
      </c>
      <c r="O169" s="58" t="n">
        <v>15189.4912359047</v>
      </c>
      <c r="P169" s="38" t="n">
        <f aca="false">SUM(B169:O169)/COUNTIF(B169:O169,"&gt;0")</f>
        <v>16559.3503394997</v>
      </c>
      <c r="AA169" s="13" t="n">
        <v>162</v>
      </c>
    </row>
    <row r="170" customFormat="false" ht="12.75" hidden="false" customHeight="false" outlineLevel="0" collapsed="false">
      <c r="A170" s="56" t="n">
        <v>163</v>
      </c>
      <c r="B170" s="57" t="n">
        <v>17905.40105199</v>
      </c>
      <c r="C170" s="33" t="n">
        <v>17391.0721501594</v>
      </c>
      <c r="D170" s="33" t="n">
        <v>15172.190145114</v>
      </c>
      <c r="E170" s="33" t="n">
        <v>14953</v>
      </c>
      <c r="F170" s="64" t="n">
        <v>21579.3103448276</v>
      </c>
      <c r="G170" s="33" t="n">
        <v>17268</v>
      </c>
      <c r="H170" s="33" t="n">
        <v>16778.3593883135</v>
      </c>
      <c r="I170" s="33" t="n">
        <v>15770.33</v>
      </c>
      <c r="J170" s="33" t="n">
        <v>14986</v>
      </c>
      <c r="K170" s="33" t="n">
        <v>15106</v>
      </c>
      <c r="L170" s="33" t="n">
        <v>16370</v>
      </c>
      <c r="M170" s="33" t="n">
        <v>15297</v>
      </c>
      <c r="N170" s="33" t="n">
        <v>17889</v>
      </c>
      <c r="O170" s="58" t="n">
        <v>15168.8618496691</v>
      </c>
      <c r="P170" s="38" t="n">
        <f aca="false">SUM(B170:O170)/COUNTIF(B170:O170,"&gt;0")</f>
        <v>16545.323209291</v>
      </c>
      <c r="AA170" s="13" t="n">
        <v>163</v>
      </c>
    </row>
    <row r="171" customFormat="false" ht="12.75" hidden="false" customHeight="false" outlineLevel="0" collapsed="false">
      <c r="A171" s="56" t="n">
        <v>164</v>
      </c>
      <c r="B171" s="57" t="n">
        <v>17894.4950549124</v>
      </c>
      <c r="C171" s="33" t="n">
        <v>17383.1211771472</v>
      </c>
      <c r="D171" s="33" t="n">
        <v>15153.4411042684</v>
      </c>
      <c r="E171" s="33" t="n">
        <v>14948</v>
      </c>
      <c r="F171" s="64" t="n">
        <v>21579.3103448276</v>
      </c>
      <c r="G171" s="33" t="n">
        <v>17268</v>
      </c>
      <c r="H171" s="33" t="n">
        <v>16752.3181900613</v>
      </c>
      <c r="I171" s="33" t="n">
        <v>15758.85</v>
      </c>
      <c r="J171" s="33" t="n">
        <v>14967</v>
      </c>
      <c r="K171" s="33" t="n">
        <v>15086</v>
      </c>
      <c r="L171" s="33" t="n">
        <v>16348</v>
      </c>
      <c r="M171" s="33" t="n">
        <v>15277</v>
      </c>
      <c r="N171" s="33" t="n">
        <v>17882</v>
      </c>
      <c r="O171" s="58" t="n">
        <v>15148.4355715421</v>
      </c>
      <c r="P171" s="38" t="n">
        <f aca="false">SUM(B171:O171)/COUNTIF(B171:O171,"&gt;0")</f>
        <v>16531.8551030542</v>
      </c>
      <c r="AA171" s="13" t="n">
        <v>164</v>
      </c>
    </row>
    <row r="172" customFormat="false" ht="12.75" hidden="false" customHeight="false" outlineLevel="0" collapsed="false">
      <c r="A172" s="56" t="n">
        <v>165</v>
      </c>
      <c r="B172" s="57" t="n">
        <v>17883.6831890281</v>
      </c>
      <c r="C172" s="33" t="n">
        <v>17375.2279974984</v>
      </c>
      <c r="D172" s="33" t="n">
        <v>15134.8700461793</v>
      </c>
      <c r="E172" s="33" t="n">
        <v>14944</v>
      </c>
      <c r="F172" s="64" t="n">
        <v>21579.3103448276</v>
      </c>
      <c r="G172" s="33" t="n">
        <v>17268</v>
      </c>
      <c r="H172" s="33" t="n">
        <v>16726.5405975362</v>
      </c>
      <c r="I172" s="33" t="n">
        <v>15747.4</v>
      </c>
      <c r="J172" s="33" t="n">
        <v>14948</v>
      </c>
      <c r="K172" s="33" t="n">
        <v>15066</v>
      </c>
      <c r="L172" s="33" t="n">
        <v>16325</v>
      </c>
      <c r="M172" s="33" t="n">
        <v>15258</v>
      </c>
      <c r="N172" s="33" t="n">
        <v>17874</v>
      </c>
      <c r="O172" s="58" t="n">
        <v>15128.2090401711</v>
      </c>
      <c r="P172" s="38" t="n">
        <f aca="false">SUM(B172:O172)/COUNTIF(B172:O172,"&gt;0")</f>
        <v>16518.4458010886</v>
      </c>
      <c r="AA172" s="13" t="n">
        <v>165</v>
      </c>
    </row>
    <row r="173" customFormat="false" ht="12.75" hidden="false" customHeight="false" outlineLevel="0" collapsed="false">
      <c r="A173" s="56" t="n">
        <v>166</v>
      </c>
      <c r="B173" s="57" t="n">
        <v>17872.96404367</v>
      </c>
      <c r="C173" s="33" t="n">
        <v>17367.3918390994</v>
      </c>
      <c r="D173" s="33" t="n">
        <v>15116.4741101509</v>
      </c>
      <c r="E173" s="33" t="n">
        <v>14944</v>
      </c>
      <c r="F173" s="64" t="n">
        <v>21579.3103448276</v>
      </c>
      <c r="G173" s="33" t="n">
        <v>17261</v>
      </c>
      <c r="H173" s="33" t="n">
        <v>16701.0221591664</v>
      </c>
      <c r="I173" s="33" t="n">
        <v>15735.97</v>
      </c>
      <c r="J173" s="33" t="n">
        <v>14930</v>
      </c>
      <c r="K173" s="33" t="n">
        <v>15047</v>
      </c>
      <c r="L173" s="33" t="n">
        <v>16302</v>
      </c>
      <c r="M173" s="33" t="n">
        <v>15239</v>
      </c>
      <c r="N173" s="33" t="n">
        <v>17867</v>
      </c>
      <c r="O173" s="58" t="n">
        <v>15108.1789715442</v>
      </c>
      <c r="P173" s="38" t="n">
        <f aca="false">SUM(B173:O173)/COUNTIF(B173:O173,"&gt;0")</f>
        <v>16505.0936763185</v>
      </c>
      <c r="AA173" s="13" t="n">
        <v>166</v>
      </c>
    </row>
    <row r="174" customFormat="false" ht="12.75" hidden="false" customHeight="false" outlineLevel="0" collapsed="false">
      <c r="A174" s="56" t="n">
        <v>167</v>
      </c>
      <c r="B174" s="57" t="n">
        <v>17862.3362380165</v>
      </c>
      <c r="C174" s="33" t="n">
        <v>17359.6119447701</v>
      </c>
      <c r="D174" s="33" t="n">
        <v>15098.2504996358</v>
      </c>
      <c r="E174" s="33" t="n">
        <v>14939</v>
      </c>
      <c r="F174" s="64" t="n">
        <v>21579.3103448276</v>
      </c>
      <c r="G174" s="33" t="n">
        <v>17261</v>
      </c>
      <c r="H174" s="33" t="n">
        <v>16675.7585275183</v>
      </c>
      <c r="I174" s="33" t="n">
        <v>15730.26</v>
      </c>
      <c r="J174" s="33" t="n">
        <v>14912</v>
      </c>
      <c r="K174" s="33" t="n">
        <v>15028</v>
      </c>
      <c r="L174" s="33" t="n">
        <v>16280</v>
      </c>
      <c r="M174" s="33" t="n">
        <v>15220</v>
      </c>
      <c r="N174" s="33" t="n">
        <v>17860</v>
      </c>
      <c r="O174" s="58" t="n">
        <v>15088.3421567228</v>
      </c>
      <c r="P174" s="38" t="n">
        <f aca="false">SUM(B174:O174)/COUNTIF(B174:O174,"&gt;0")</f>
        <v>16492.4192651065</v>
      </c>
      <c r="AA174" s="13" t="n">
        <v>167</v>
      </c>
    </row>
    <row r="175" customFormat="false" ht="12.75" hidden="false" customHeight="false" outlineLevel="0" collapsed="false">
      <c r="A175" s="56" t="n">
        <v>168</v>
      </c>
      <c r="B175" s="57" t="n">
        <v>17851.7984202793</v>
      </c>
      <c r="C175" s="33" t="n">
        <v>17351.887571887</v>
      </c>
      <c r="D175" s="33" t="n">
        <v>15080.1964803983</v>
      </c>
      <c r="E175" s="33" t="n">
        <v>14935</v>
      </c>
      <c r="F175" s="64" t="n">
        <v>21579.3103448276</v>
      </c>
      <c r="G175" s="33" t="n">
        <v>17253</v>
      </c>
      <c r="H175" s="33" t="n">
        <v>16650.7454562002</v>
      </c>
      <c r="I175" s="33" t="n">
        <v>15718.86</v>
      </c>
      <c r="J175" s="33" t="n">
        <v>14894</v>
      </c>
      <c r="K175" s="33" t="n">
        <v>15009</v>
      </c>
      <c r="L175" s="33" t="n">
        <v>16258</v>
      </c>
      <c r="M175" s="33" t="n">
        <v>15201</v>
      </c>
      <c r="N175" s="33" t="n">
        <v>17853</v>
      </c>
      <c r="O175" s="58" t="n">
        <v>15068.6954596555</v>
      </c>
      <c r="P175" s="38" t="n">
        <f aca="false">SUM(B175:O175)/COUNTIF(B175:O175,"&gt;0")</f>
        <v>16478.8924095177</v>
      </c>
      <c r="AA175" s="13" t="n">
        <v>168</v>
      </c>
    </row>
    <row r="176" customFormat="false" ht="12.75" hidden="false" customHeight="false" outlineLevel="0" collapsed="false">
      <c r="A176" s="56" t="n">
        <v>169</v>
      </c>
      <c r="B176" s="57" t="n">
        <v>17841.349266919</v>
      </c>
      <c r="C176" s="33" t="n">
        <v>17344.2179920182</v>
      </c>
      <c r="D176" s="33" t="n">
        <v>15062.309378742</v>
      </c>
      <c r="E176" s="33" t="n">
        <v>14935</v>
      </c>
      <c r="F176" s="64" t="n">
        <v>21579.3103448276</v>
      </c>
      <c r="G176" s="33" t="n">
        <v>17253</v>
      </c>
      <c r="H176" s="33" t="n">
        <v>16625.9787968769</v>
      </c>
      <c r="I176" s="33" t="n">
        <v>15707.49</v>
      </c>
      <c r="J176" s="33" t="n">
        <v>14876</v>
      </c>
      <c r="K176" s="33" t="n">
        <v>14990</v>
      </c>
      <c r="L176" s="33" t="n">
        <v>16235</v>
      </c>
      <c r="M176" s="33" t="n">
        <v>15182</v>
      </c>
      <c r="N176" s="33" t="n">
        <v>17846</v>
      </c>
      <c r="O176" s="58" t="n">
        <v>15049.2358150683</v>
      </c>
      <c r="P176" s="38" t="n">
        <f aca="false">SUM(B176:O176)/COUNTIF(B176:O176,"&gt;0")</f>
        <v>16466.2065424609</v>
      </c>
      <c r="AA176" s="13" t="n">
        <v>169</v>
      </c>
    </row>
    <row r="177" customFormat="false" ht="13.5" hidden="false" customHeight="false" outlineLevel="0" collapsed="false">
      <c r="A177" s="59" t="n">
        <v>170</v>
      </c>
      <c r="B177" s="60" t="n">
        <v>17830.9874818854</v>
      </c>
      <c r="C177" s="40" t="n">
        <v>17336.6024905696</v>
      </c>
      <c r="D177" s="40" t="n">
        <v>15044.5865797983</v>
      </c>
      <c r="E177" s="40" t="n">
        <v>14930</v>
      </c>
      <c r="F177" s="40" t="n">
        <v>21579.3103448276</v>
      </c>
      <c r="G177" s="40" t="n">
        <v>17246</v>
      </c>
      <c r="H177" s="40" t="n">
        <v>16601.4544963905</v>
      </c>
      <c r="I177" s="40" t="n">
        <v>15701.81</v>
      </c>
      <c r="J177" s="40" t="n">
        <v>14858</v>
      </c>
      <c r="K177" s="40" t="n">
        <v>14972</v>
      </c>
      <c r="L177" s="40" t="n">
        <v>16213</v>
      </c>
      <c r="M177" s="40" t="n">
        <v>15163</v>
      </c>
      <c r="N177" s="40" t="n">
        <v>17838</v>
      </c>
      <c r="O177" s="61" t="n">
        <v>15029.9602264297</v>
      </c>
      <c r="P177" s="42" t="n">
        <f aca="false">SUM(B177:O177)/COUNTIF(B177:O177,"&gt;0")</f>
        <v>16453.1936871358</v>
      </c>
      <c r="AA177" s="13" t="n">
        <v>170</v>
      </c>
    </row>
    <row r="178" customFormat="false" ht="12.75" hidden="false" customHeight="false" outlineLevel="0" collapsed="false">
      <c r="A178" s="62" t="n">
        <v>171</v>
      </c>
      <c r="B178" s="63" t="n">
        <v>17820.7117958834</v>
      </c>
      <c r="C178" s="64" t="n">
        <v>17329.0403664416</v>
      </c>
      <c r="D178" s="64" t="n">
        <v>15027.0255258733</v>
      </c>
      <c r="E178" s="64" t="n">
        <v>14926</v>
      </c>
      <c r="F178" s="64" t="n">
        <v>21579.3103448276</v>
      </c>
      <c r="G178" s="64" t="n">
        <v>17246</v>
      </c>
      <c r="H178" s="64" t="n">
        <v>16577.1685939842</v>
      </c>
      <c r="I178" s="64" t="n">
        <v>15690.46</v>
      </c>
      <c r="J178" s="64" t="n">
        <v>14841</v>
      </c>
      <c r="K178" s="64" t="n">
        <v>14954</v>
      </c>
      <c r="L178" s="64" t="n">
        <v>16191</v>
      </c>
      <c r="M178" s="64" t="n">
        <v>15145</v>
      </c>
      <c r="N178" s="64" t="n">
        <v>17831</v>
      </c>
      <c r="O178" s="65" t="n">
        <v>15010.8657639854</v>
      </c>
      <c r="P178" s="35" t="n">
        <f aca="false">SUM(B178:O178)/COUNTIF(B178:O178,"&gt;0")</f>
        <v>16440.6130279282</v>
      </c>
      <c r="AA178" s="13" t="n">
        <v>171</v>
      </c>
    </row>
    <row r="179" customFormat="false" ht="12.75" hidden="false" customHeight="false" outlineLevel="0" collapsed="false">
      <c r="A179" s="56" t="n">
        <v>172</v>
      </c>
      <c r="B179" s="57" t="n">
        <v>17810.5209656627</v>
      </c>
      <c r="C179" s="33" t="n">
        <v>17321.5309316965</v>
      </c>
      <c r="D179" s="33" t="n">
        <v>15009.6237148516</v>
      </c>
      <c r="E179" s="33" t="n">
        <v>14926</v>
      </c>
      <c r="F179" s="64" t="n">
        <v>21579.3103448276</v>
      </c>
      <c r="G179" s="33" t="n">
        <v>17238</v>
      </c>
      <c r="H179" s="33" t="n">
        <v>16553.1172186236</v>
      </c>
      <c r="I179" s="33" t="n">
        <v>15679.14</v>
      </c>
      <c r="J179" s="33" t="n">
        <v>14823</v>
      </c>
      <c r="K179" s="33" t="n">
        <v>14935</v>
      </c>
      <c r="L179" s="33" t="n">
        <v>16169</v>
      </c>
      <c r="M179" s="33" t="n">
        <v>15127</v>
      </c>
      <c r="N179" s="33" t="n">
        <v>17825</v>
      </c>
      <c r="O179" s="58" t="n">
        <v>14991.9495628625</v>
      </c>
      <c r="P179" s="38" t="n">
        <f aca="false">SUM(B179:O179)/COUNTIF(B179:O179,"&gt;0")</f>
        <v>16427.7280527518</v>
      </c>
      <c r="AA179" s="13" t="n">
        <v>172</v>
      </c>
    </row>
    <row r="180" customFormat="false" ht="12.75" hidden="false" customHeight="false" outlineLevel="0" collapsed="false">
      <c r="A180" s="56" t="n">
        <v>173</v>
      </c>
      <c r="B180" s="57" t="n">
        <v>17800.4137733304</v>
      </c>
      <c r="C180" s="33" t="n">
        <v>17314.0735112366</v>
      </c>
      <c r="D180" s="33" t="n">
        <v>14992.3786986536</v>
      </c>
      <c r="E180" s="33" t="n">
        <v>14921</v>
      </c>
      <c r="F180" s="64" t="n">
        <v>21579.3103448276</v>
      </c>
      <c r="G180" s="33" t="n">
        <v>17238</v>
      </c>
      <c r="H180" s="33" t="n">
        <v>16529.2965864122</v>
      </c>
      <c r="I180" s="33" t="n">
        <v>15673.49</v>
      </c>
      <c r="J180" s="33" t="n">
        <v>14806</v>
      </c>
      <c r="K180" s="33" t="n">
        <v>14917</v>
      </c>
      <c r="L180" s="33" t="n">
        <v>16147</v>
      </c>
      <c r="M180" s="33" t="n">
        <v>15109</v>
      </c>
      <c r="N180" s="33" t="n">
        <v>17818</v>
      </c>
      <c r="O180" s="58" t="n">
        <v>14973.2088212376</v>
      </c>
      <c r="P180" s="38" t="n">
        <f aca="false">SUM(B180:O180)/COUNTIF(B180:O180,"&gt;0")</f>
        <v>16415.583695407</v>
      </c>
      <c r="AA180" s="13" t="n">
        <v>173</v>
      </c>
    </row>
    <row r="181" customFormat="false" ht="12.75" hidden="false" customHeight="false" outlineLevel="0" collapsed="false">
      <c r="A181" s="56" t="n">
        <v>174</v>
      </c>
      <c r="B181" s="57" t="n">
        <v>17790.3890256857</v>
      </c>
      <c r="C181" s="33" t="n">
        <v>17306.6674424908</v>
      </c>
      <c r="D181" s="33" t="n">
        <v>14975.2880817452</v>
      </c>
      <c r="E181" s="33" t="n">
        <v>14917</v>
      </c>
      <c r="F181" s="64" t="n">
        <v>21579.3103448276</v>
      </c>
      <c r="G181" s="33" t="n">
        <v>17231</v>
      </c>
      <c r="H181" s="33" t="n">
        <v>16505.7029980963</v>
      </c>
      <c r="I181" s="33" t="n">
        <v>15662.2</v>
      </c>
      <c r="J181" s="33" t="n">
        <v>14789</v>
      </c>
      <c r="K181" s="33" t="n">
        <v>14899</v>
      </c>
      <c r="L181" s="33" t="n">
        <v>16131</v>
      </c>
      <c r="M181" s="33" t="n">
        <v>15091</v>
      </c>
      <c r="N181" s="33" t="n">
        <v>17811</v>
      </c>
      <c r="O181" s="58" t="n">
        <v>14954.6407985681</v>
      </c>
      <c r="P181" s="38" t="n">
        <f aca="false">SUM(B181:O181)/COUNTIF(B181:O181,"&gt;0")</f>
        <v>16403.0856208153</v>
      </c>
      <c r="AA181" s="13" t="n">
        <v>174</v>
      </c>
    </row>
    <row r="182" customFormat="false" ht="12.75" hidden="false" customHeight="false" outlineLevel="0" collapsed="false">
      <c r="A182" s="56" t="n">
        <v>175</v>
      </c>
      <c r="B182" s="57" t="n">
        <v>17780.4455535758</v>
      </c>
      <c r="C182" s="33" t="n">
        <v>17299.3120751113</v>
      </c>
      <c r="D182" s="33" t="n">
        <v>14958.3495196971</v>
      </c>
      <c r="E182" s="33" t="n">
        <v>14917</v>
      </c>
      <c r="F182" s="64" t="n">
        <v>21579.3103448276</v>
      </c>
      <c r="G182" s="33" t="n">
        <v>17231</v>
      </c>
      <c r="H182" s="33" t="n">
        <v>16482.3328366571</v>
      </c>
      <c r="I182" s="33" t="n">
        <v>15656.57</v>
      </c>
      <c r="J182" s="33" t="n">
        <v>14772</v>
      </c>
      <c r="K182" s="33" t="n">
        <v>14881</v>
      </c>
      <c r="L182" s="33" t="n">
        <v>16109</v>
      </c>
      <c r="M182" s="33" t="n">
        <v>15074</v>
      </c>
      <c r="N182" s="33" t="n">
        <v>17804</v>
      </c>
      <c r="O182" s="58" t="n">
        <v>14936.242813884</v>
      </c>
      <c r="P182" s="38" t="n">
        <f aca="false">SUM(B182:O182)/COUNTIF(B182:O182,"&gt;0")</f>
        <v>16391.4687959824</v>
      </c>
      <c r="AA182" s="13" t="n">
        <v>175</v>
      </c>
    </row>
    <row r="183" customFormat="false" ht="12.75" hidden="false" customHeight="false" outlineLevel="0" collapsed="false">
      <c r="A183" s="56" t="n">
        <v>176</v>
      </c>
      <c r="B183" s="57" t="n">
        <v>17770.5822112725</v>
      </c>
      <c r="C183" s="33" t="n">
        <v>17292.0067706799</v>
      </c>
      <c r="D183" s="33" t="n">
        <v>14941.560717792</v>
      </c>
      <c r="E183" s="33" t="n">
        <v>14912</v>
      </c>
      <c r="F183" s="64" t="n">
        <v>21579.3103448276</v>
      </c>
      <c r="G183" s="33" t="n">
        <v>17223</v>
      </c>
      <c r="H183" s="33" t="n">
        <v>16459.1825649854</v>
      </c>
      <c r="I183" s="33" t="n">
        <v>15645.31</v>
      </c>
      <c r="J183" s="33" t="n">
        <v>14755</v>
      </c>
      <c r="K183" s="33" t="n">
        <v>14864</v>
      </c>
      <c r="L183" s="33" t="n">
        <v>16087</v>
      </c>
      <c r="M183" s="33" t="n">
        <v>15056</v>
      </c>
      <c r="N183" s="33" t="n">
        <v>17797</v>
      </c>
      <c r="O183" s="58" t="n">
        <v>14918.0122441367</v>
      </c>
      <c r="P183" s="38" t="n">
        <f aca="false">SUM(B183:O183)/COUNTIF(B183:O183,"&gt;0")</f>
        <v>16378.568918121</v>
      </c>
      <c r="AA183" s="13" t="n">
        <v>176</v>
      </c>
    </row>
    <row r="184" customFormat="false" ht="12.75" hidden="false" customHeight="false" outlineLevel="0" collapsed="false">
      <c r="A184" s="56" t="n">
        <v>177</v>
      </c>
      <c r="B184" s="57" t="n">
        <v>17760.7978758685</v>
      </c>
      <c r="C184" s="33" t="n">
        <v>17284.7509024214</v>
      </c>
      <c r="D184" s="33" t="n">
        <v>14924.9194296779</v>
      </c>
      <c r="E184" s="33" t="n">
        <v>14912</v>
      </c>
      <c r="F184" s="64" t="n">
        <v>21579.3103448276</v>
      </c>
      <c r="G184" s="33" t="n">
        <v>17223</v>
      </c>
      <c r="H184" s="33" t="n">
        <v>16436.2487236352</v>
      </c>
      <c r="I184" s="33" t="n">
        <v>15639.69</v>
      </c>
      <c r="J184" s="33" t="n">
        <v>14738</v>
      </c>
      <c r="K184" s="33" t="n">
        <v>14847</v>
      </c>
      <c r="L184" s="33" t="n">
        <v>16066</v>
      </c>
      <c r="M184" s="33" t="n">
        <v>15039</v>
      </c>
      <c r="N184" s="33" t="n">
        <v>17790</v>
      </c>
      <c r="O184" s="58" t="n">
        <v>14899.9465226034</v>
      </c>
      <c r="P184" s="38" t="n">
        <f aca="false">SUM(B184:O184)/COUNTIF(B184:O184,"&gt;0")</f>
        <v>16367.1902713596</v>
      </c>
      <c r="AA184" s="13" t="n">
        <v>177</v>
      </c>
    </row>
    <row r="185" customFormat="false" ht="12.75" hidden="false" customHeight="false" outlineLevel="0" collapsed="false">
      <c r="A185" s="56" t="n">
        <v>178</v>
      </c>
      <c r="B185" s="57" t="n">
        <v>17751.0914466921</v>
      </c>
      <c r="C185" s="33" t="n">
        <v>17277.5438549274</v>
      </c>
      <c r="D185" s="33" t="n">
        <v>14908.423456066</v>
      </c>
      <c r="E185" s="33" t="n">
        <v>14907</v>
      </c>
      <c r="F185" s="64" t="n">
        <v>21579.3103448276</v>
      </c>
      <c r="G185" s="33" t="n">
        <v>17215</v>
      </c>
      <c r="H185" s="33" t="n">
        <v>16413.527928655</v>
      </c>
      <c r="I185" s="33" t="n">
        <v>15628.47</v>
      </c>
      <c r="J185" s="33" t="n">
        <v>14722</v>
      </c>
      <c r="K185" s="33" t="n">
        <v>14829</v>
      </c>
      <c r="L185" s="33" t="n">
        <v>16050</v>
      </c>
      <c r="M185" s="33" t="n">
        <v>15022</v>
      </c>
      <c r="N185" s="33" t="n">
        <v>17784</v>
      </c>
      <c r="O185" s="58" t="n">
        <v>14882.0431373454</v>
      </c>
      <c r="P185" s="38" t="n">
        <f aca="false">SUM(B185:O185)/COUNTIF(B185:O185,"&gt;0")</f>
        <v>16354.9578691795</v>
      </c>
      <c r="AA185" s="13" t="n">
        <v>178</v>
      </c>
    </row>
    <row r="186" customFormat="false" ht="12.75" hidden="false" customHeight="false" outlineLevel="0" collapsed="false">
      <c r="A186" s="56" t="n">
        <v>179</v>
      </c>
      <c r="B186" s="57" t="n">
        <v>17741.4618447415</v>
      </c>
      <c r="C186" s="33" t="n">
        <v>17270.3850238864</v>
      </c>
      <c r="D186" s="33" t="n">
        <v>14892.0706434703</v>
      </c>
      <c r="E186" s="33" t="n">
        <v>14903</v>
      </c>
      <c r="F186" s="64" t="n">
        <v>21579.3103448276</v>
      </c>
      <c r="G186" s="33" t="n">
        <v>17215</v>
      </c>
      <c r="H186" s="33" t="n">
        <v>16391.016869491</v>
      </c>
      <c r="I186" s="33" t="n">
        <v>15622.87</v>
      </c>
      <c r="J186" s="33" t="n">
        <v>14705</v>
      </c>
      <c r="K186" s="33" t="n">
        <v>14812</v>
      </c>
      <c r="L186" s="33" t="n">
        <v>16028</v>
      </c>
      <c r="M186" s="33" t="n">
        <v>15005</v>
      </c>
      <c r="N186" s="33" t="n">
        <v>17777</v>
      </c>
      <c r="O186" s="58" t="n">
        <v>14864.2996297164</v>
      </c>
      <c r="P186" s="38" t="n">
        <f aca="false">SUM(B186:O186)/COUNTIF(B186:O186,"&gt;0")</f>
        <v>16343.3153111524</v>
      </c>
      <c r="AA186" s="13" t="n">
        <v>179</v>
      </c>
    </row>
    <row r="187" customFormat="false" ht="13.5" hidden="false" customHeight="false" outlineLevel="0" collapsed="false">
      <c r="A187" s="59" t="n">
        <v>180</v>
      </c>
      <c r="B187" s="60" t="n">
        <v>17731.9080121347</v>
      </c>
      <c r="C187" s="40" t="n">
        <v>17263.2738158232</v>
      </c>
      <c r="D187" s="40" t="n">
        <v>14875.8588829892</v>
      </c>
      <c r="E187" s="40" t="n">
        <v>14903</v>
      </c>
      <c r="F187" s="40" t="n">
        <v>21579.3103448276</v>
      </c>
      <c r="G187" s="40" t="n">
        <v>17208</v>
      </c>
      <c r="H187" s="40" t="n">
        <v>16368.7123069616</v>
      </c>
      <c r="I187" s="40" t="n">
        <v>15617.27</v>
      </c>
      <c r="J187" s="40" t="n">
        <v>14689</v>
      </c>
      <c r="K187" s="40" t="n">
        <v>14795</v>
      </c>
      <c r="L187" s="40" t="n">
        <v>16007</v>
      </c>
      <c r="M187" s="40" t="n">
        <v>14988</v>
      </c>
      <c r="N187" s="40" t="n">
        <v>17771</v>
      </c>
      <c r="O187" s="61" t="n">
        <v>14846.713592921</v>
      </c>
      <c r="P187" s="42" t="n">
        <f aca="false">SUM(B187:O187)/COUNTIF(B187:O187,"&gt;0")</f>
        <v>16331.7176396898</v>
      </c>
      <c r="AA187" s="13" t="n">
        <v>180</v>
      </c>
    </row>
    <row r="188" customFormat="false" ht="12.75" hidden="false" customHeight="false" outlineLevel="0" collapsed="false">
      <c r="A188" s="62" t="n">
        <v>181</v>
      </c>
      <c r="B188" s="63" t="n">
        <v>17722.4289115784</v>
      </c>
      <c r="C188" s="64" t="n">
        <v>17256.2096478448</v>
      </c>
      <c r="D188" s="64" t="n">
        <v>14859.7861091256</v>
      </c>
      <c r="E188" s="64" t="n">
        <v>14898</v>
      </c>
      <c r="F188" s="64" t="n">
        <v>21579.3103448276</v>
      </c>
      <c r="G188" s="64" t="n">
        <v>17208</v>
      </c>
      <c r="H188" s="64" t="n">
        <v>16346.6110712995</v>
      </c>
      <c r="I188" s="64" t="n">
        <v>15606.09</v>
      </c>
      <c r="J188" s="64" t="n">
        <v>14673</v>
      </c>
      <c r="K188" s="64" t="n">
        <v>14778</v>
      </c>
      <c r="L188" s="64" t="n">
        <v>15991</v>
      </c>
      <c r="M188" s="64" t="n">
        <v>14971</v>
      </c>
      <c r="N188" s="64" t="n">
        <v>17764</v>
      </c>
      <c r="O188" s="65" t="n">
        <v>14829.28267062</v>
      </c>
      <c r="P188" s="35" t="n">
        <f aca="false">SUM(B188:O188)/COUNTIF(B188:O188,"&gt;0")</f>
        <v>16320.1941968069</v>
      </c>
      <c r="AA188" s="13" t="n">
        <v>181</v>
      </c>
    </row>
    <row r="189" customFormat="false" ht="12.75" hidden="false" customHeight="false" outlineLevel="0" collapsed="false">
      <c r="A189" s="56" t="n">
        <v>182</v>
      </c>
      <c r="B189" s="57" t="n">
        <v>17713.0235258521</v>
      </c>
      <c r="C189" s="33" t="n">
        <v>17249.1919473943</v>
      </c>
      <c r="D189" s="33" t="n">
        <v>14843.8502986455</v>
      </c>
      <c r="E189" s="33" t="n">
        <v>14894</v>
      </c>
      <c r="F189" s="64" t="n">
        <v>21579.3103448276</v>
      </c>
      <c r="G189" s="33" t="n">
        <v>17200</v>
      </c>
      <c r="H189" s="33" t="n">
        <v>16324.7100602583</v>
      </c>
      <c r="I189" s="33" t="n">
        <v>15600.51</v>
      </c>
      <c r="J189" s="33" t="n">
        <v>14657</v>
      </c>
      <c r="K189" s="33" t="n">
        <v>14762</v>
      </c>
      <c r="L189" s="33" t="n">
        <v>15969</v>
      </c>
      <c r="M189" s="33" t="n">
        <v>14955</v>
      </c>
      <c r="N189" s="33" t="n">
        <v>17757</v>
      </c>
      <c r="O189" s="58" t="n">
        <v>14812.0045555815</v>
      </c>
      <c r="P189" s="38" t="n">
        <f aca="false">SUM(B189:O189)/COUNTIF(B189:O189,"&gt;0")</f>
        <v>16308.3286237542</v>
      </c>
      <c r="AA189" s="13" t="n">
        <v>182</v>
      </c>
    </row>
    <row r="190" customFormat="false" ht="12.75" hidden="false" customHeight="false" outlineLevel="0" collapsed="false">
      <c r="A190" s="56" t="n">
        <v>183</v>
      </c>
      <c r="B190" s="57" t="n">
        <v>17703.6908573079</v>
      </c>
      <c r="C190" s="33" t="n">
        <v>17242.2201520115</v>
      </c>
      <c r="D190" s="33" t="n">
        <v>14828.0494694723</v>
      </c>
      <c r="E190" s="33" t="n">
        <v>14894</v>
      </c>
      <c r="F190" s="64" t="n">
        <v>21579.3103448276</v>
      </c>
      <c r="G190" s="33" t="n">
        <v>17200</v>
      </c>
      <c r="H190" s="33" t="n">
        <v>16303.006237282</v>
      </c>
      <c r="I190" s="33" t="n">
        <v>15594.93</v>
      </c>
      <c r="J190" s="33" t="n">
        <v>14641</v>
      </c>
      <c r="K190" s="33" t="n">
        <v>14745</v>
      </c>
      <c r="L190" s="33" t="n">
        <v>15954</v>
      </c>
      <c r="M190" s="33" t="n">
        <v>14938</v>
      </c>
      <c r="N190" s="33" t="n">
        <v>17751</v>
      </c>
      <c r="O190" s="58" t="n">
        <v>14794.8769883749</v>
      </c>
      <c r="P190" s="38" t="n">
        <f aca="false">SUM(B190:O190)/COUNTIF(B190:O190,"&gt;0")</f>
        <v>16297.7917178054</v>
      </c>
      <c r="AA190" s="13" t="n">
        <v>183</v>
      </c>
    </row>
    <row r="191" customFormat="false" ht="12.75" hidden="false" customHeight="false" outlineLevel="0" collapsed="false">
      <c r="A191" s="56" t="n">
        <v>184</v>
      </c>
      <c r="B191" s="57" t="n">
        <v>17694.4299273861</v>
      </c>
      <c r="C191" s="33" t="n">
        <v>17235.2937091007</v>
      </c>
      <c r="D191" s="33" t="n">
        <v>14812.381679617</v>
      </c>
      <c r="E191" s="33" t="n">
        <v>14889</v>
      </c>
      <c r="F191" s="64" t="n">
        <v>21579.3103448276</v>
      </c>
      <c r="G191" s="33" t="n">
        <v>17193</v>
      </c>
      <c r="H191" s="33" t="n">
        <v>16281.4966297345</v>
      </c>
      <c r="I191" s="33" t="n">
        <v>15583.79</v>
      </c>
      <c r="J191" s="33" t="n">
        <v>14626</v>
      </c>
      <c r="K191" s="33" t="n">
        <v>14729</v>
      </c>
      <c r="L191" s="33" t="n">
        <v>15932</v>
      </c>
      <c r="M191" s="33" t="n">
        <v>14922</v>
      </c>
      <c r="N191" s="33" t="n">
        <v>17745</v>
      </c>
      <c r="O191" s="58" t="n">
        <v>14777.8977561081</v>
      </c>
      <c r="P191" s="38" t="n">
        <f aca="false">SUM(B191:O191)/COUNTIF(B191:O191,"&gt;0")</f>
        <v>16285.7571461981</v>
      </c>
      <c r="AA191" s="13" t="n">
        <v>184</v>
      </c>
    </row>
    <row r="192" customFormat="false" ht="12.75" hidden="false" customHeight="false" outlineLevel="0" collapsed="false">
      <c r="A192" s="56" t="n">
        <v>185</v>
      </c>
      <c r="B192" s="57" t="n">
        <v>17685.239776145</v>
      </c>
      <c r="C192" s="33" t="n">
        <v>17228.4120757042</v>
      </c>
      <c r="D192" s="33" t="n">
        <v>14796.8450261419</v>
      </c>
      <c r="E192" s="33" t="n">
        <v>14889</v>
      </c>
      <c r="F192" s="64" t="n">
        <v>21579.3103448276</v>
      </c>
      <c r="G192" s="33" t="n">
        <v>17193</v>
      </c>
      <c r="H192" s="33" t="n">
        <v>16260.178327187</v>
      </c>
      <c r="I192" s="33" t="n">
        <v>15578.23</v>
      </c>
      <c r="J192" s="33" t="n">
        <v>14610</v>
      </c>
      <c r="K192" s="33" t="n">
        <v>14713</v>
      </c>
      <c r="L192" s="33" t="n">
        <v>15911</v>
      </c>
      <c r="M192" s="33" t="n">
        <v>14905</v>
      </c>
      <c r="N192" s="33" t="n">
        <v>17738</v>
      </c>
      <c r="O192" s="58" t="n">
        <v>14761.0646912044</v>
      </c>
      <c r="P192" s="38" t="n">
        <f aca="false">SUM(B192:O192)/COUNTIF(B192:O192,"&gt;0")</f>
        <v>16274.8771600864</v>
      </c>
      <c r="AA192" s="13" t="n">
        <v>185</v>
      </c>
    </row>
    <row r="193" customFormat="false" ht="12.75" hidden="false" customHeight="false" outlineLevel="0" collapsed="false">
      <c r="A193" s="56" t="n">
        <v>186</v>
      </c>
      <c r="B193" s="57" t="n">
        <v>17676.1194618049</v>
      </c>
      <c r="C193" s="33" t="n">
        <v>17221.5747182834</v>
      </c>
      <c r="D193" s="33" t="n">
        <v>14781.4376441563</v>
      </c>
      <c r="E193" s="33" t="n">
        <v>14885</v>
      </c>
      <c r="F193" s="64" t="n">
        <v>21579.3103448276</v>
      </c>
      <c r="G193" s="33" t="n">
        <v>17185</v>
      </c>
      <c r="H193" s="33" t="n">
        <v>16239.0484797604</v>
      </c>
      <c r="I193" s="33" t="n">
        <v>15572.68</v>
      </c>
      <c r="J193" s="33" t="n">
        <v>14595</v>
      </c>
      <c r="K193" s="33" t="n">
        <v>14697</v>
      </c>
      <c r="L193" s="33" t="n">
        <v>15896</v>
      </c>
      <c r="M193" s="33" t="n">
        <v>14890</v>
      </c>
      <c r="N193" s="33" t="n">
        <v>17732</v>
      </c>
      <c r="O193" s="58" t="n">
        <v>14744.3756702185</v>
      </c>
      <c r="P193" s="38" t="n">
        <f aca="false">SUM(B193:O193)/COUNTIF(B193:O193,"&gt;0")</f>
        <v>16263.8961656465</v>
      </c>
      <c r="AA193" s="13" t="n">
        <v>186</v>
      </c>
    </row>
    <row r="194" customFormat="false" ht="12.75" hidden="false" customHeight="false" outlineLevel="0" collapsed="false">
      <c r="A194" s="56" t="n">
        <v>187</v>
      </c>
      <c r="B194" s="57" t="n">
        <v>17667.0680603056</v>
      </c>
      <c r="C194" s="33" t="n">
        <v>17214.7811125054</v>
      </c>
      <c r="D194" s="33" t="n">
        <v>14766.1577058443</v>
      </c>
      <c r="E194" s="33" t="n">
        <v>14880</v>
      </c>
      <c r="F194" s="64" t="n">
        <v>21579.3103448276</v>
      </c>
      <c r="G194" s="33" t="n">
        <v>17185</v>
      </c>
      <c r="H194" s="33" t="n">
        <v>16218.1042965216</v>
      </c>
      <c r="I194" s="33" t="n">
        <v>15567.13</v>
      </c>
      <c r="J194" s="33" t="n">
        <v>14579</v>
      </c>
      <c r="K194" s="33" t="n">
        <v>14680</v>
      </c>
      <c r="L194" s="33" t="n">
        <v>15875</v>
      </c>
      <c r="M194" s="33" t="n">
        <v>14874</v>
      </c>
      <c r="N194" s="33" t="n">
        <v>17726</v>
      </c>
      <c r="O194" s="58" t="n">
        <v>14727.8286126902</v>
      </c>
      <c r="P194" s="38" t="n">
        <f aca="false">SUM(B194:O194)/COUNTIF(B194:O194,"&gt;0")</f>
        <v>16252.812866621</v>
      </c>
      <c r="AA194" s="13" t="n">
        <v>187</v>
      </c>
    </row>
    <row r="195" customFormat="false" ht="12.75" hidden="false" customHeight="false" outlineLevel="0" collapsed="false">
      <c r="A195" s="56" t="n">
        <v>188</v>
      </c>
      <c r="B195" s="57" t="n">
        <v>17658.0846648776</v>
      </c>
      <c r="C195" s="33" t="n">
        <v>17208.0307430351</v>
      </c>
      <c r="D195" s="33" t="n">
        <v>14751.0034195223</v>
      </c>
      <c r="E195" s="33" t="n">
        <v>14880</v>
      </c>
      <c r="F195" s="64" t="n">
        <v>21579.3103448276</v>
      </c>
      <c r="G195" s="33" t="n">
        <v>17178</v>
      </c>
      <c r="H195" s="33" t="n">
        <v>16197.3430439316</v>
      </c>
      <c r="I195" s="33" t="n">
        <v>15561.58</v>
      </c>
      <c r="J195" s="33" t="n">
        <v>14564</v>
      </c>
      <c r="K195" s="33" t="n">
        <v>14665</v>
      </c>
      <c r="L195" s="33" t="n">
        <v>15859</v>
      </c>
      <c r="M195" s="33" t="n">
        <v>14858</v>
      </c>
      <c r="N195" s="33" t="n">
        <v>17719</v>
      </c>
      <c r="O195" s="58" t="n">
        <v>14711.421480034</v>
      </c>
      <c r="P195" s="38" t="n">
        <f aca="false">SUM(B195:O195)/COUNTIF(B195:O195,"&gt;0")</f>
        <v>16242.1266925877</v>
      </c>
      <c r="AA195" s="13" t="n">
        <v>188</v>
      </c>
    </row>
    <row r="196" customFormat="false" ht="12.75" hidden="false" customHeight="false" outlineLevel="0" collapsed="false">
      <c r="A196" s="56" t="n">
        <v>189</v>
      </c>
      <c r="B196" s="57" t="n">
        <v>17649.1683856251</v>
      </c>
      <c r="C196" s="33" t="n">
        <v>17201.3231033341</v>
      </c>
      <c r="D196" s="33" t="n">
        <v>14735.973028726</v>
      </c>
      <c r="E196" s="33" t="n">
        <v>14876</v>
      </c>
      <c r="F196" s="64" t="n">
        <v>21579.3103448276</v>
      </c>
      <c r="G196" s="33" t="n">
        <v>17178</v>
      </c>
      <c r="H196" s="33" t="n">
        <v>16176.7620443418</v>
      </c>
      <c r="I196" s="33" t="n">
        <v>15550.51</v>
      </c>
      <c r="J196" s="33" t="n">
        <v>14549</v>
      </c>
      <c r="K196" s="33" t="n">
        <v>14649</v>
      </c>
      <c r="L196" s="33" t="n">
        <v>15838</v>
      </c>
      <c r="M196" s="33" t="n">
        <v>14842</v>
      </c>
      <c r="N196" s="33" t="n">
        <v>17713</v>
      </c>
      <c r="O196" s="58" t="n">
        <v>14695.1522744635</v>
      </c>
      <c r="P196" s="38" t="n">
        <f aca="false">SUM(B196:O196)/COUNTIF(B196:O196,"&gt;0")</f>
        <v>16230.9427986656</v>
      </c>
      <c r="AA196" s="13" t="n">
        <v>189</v>
      </c>
    </row>
    <row r="197" customFormat="false" ht="13.5" hidden="false" customHeight="false" outlineLevel="0" collapsed="false">
      <c r="A197" s="59" t="n">
        <v>190</v>
      </c>
      <c r="B197" s="60" t="n">
        <v>17640.3183491222</v>
      </c>
      <c r="C197" s="40" t="n">
        <v>17194.6576954643</v>
      </c>
      <c r="D197" s="40" t="n">
        <v>14721.0648113246</v>
      </c>
      <c r="E197" s="40" t="n">
        <v>14876</v>
      </c>
      <c r="F197" s="40" t="n">
        <v>21579.3103448276</v>
      </c>
      <c r="G197" s="40" t="n">
        <v>17170</v>
      </c>
      <c r="H197" s="40" t="n">
        <v>16156.3586745396</v>
      </c>
      <c r="I197" s="40" t="n">
        <v>15544.98</v>
      </c>
      <c r="J197" s="40" t="n">
        <v>14534</v>
      </c>
      <c r="K197" s="40" t="n">
        <v>14633</v>
      </c>
      <c r="L197" s="40" t="n">
        <v>15823</v>
      </c>
      <c r="M197" s="40" t="n">
        <v>14827</v>
      </c>
      <c r="N197" s="40" t="n">
        <v>17707</v>
      </c>
      <c r="O197" s="61" t="n">
        <v>14679.0190379495</v>
      </c>
      <c r="P197" s="42" t="n">
        <f aca="false">SUM(B197:O197)/COUNTIF(B197:O197,"&gt;0")</f>
        <v>16220.4077795163</v>
      </c>
      <c r="AA197" s="13" t="n">
        <v>190</v>
      </c>
    </row>
    <row r="198" customFormat="false" ht="12.75" hidden="false" customHeight="false" outlineLevel="0" collapsed="false">
      <c r="A198" s="62" t="n">
        <v>191</v>
      </c>
      <c r="B198" s="63" t="n">
        <v>17631.53369802</v>
      </c>
      <c r="C198" s="64" t="n">
        <v>17188.0340298974</v>
      </c>
      <c r="D198" s="64" t="n">
        <v>14706.2770786631</v>
      </c>
      <c r="E198" s="64" t="n">
        <v>14872</v>
      </c>
      <c r="F198" s="64" t="n">
        <v>21579.3103448276</v>
      </c>
      <c r="G198" s="64" t="n">
        <v>17170</v>
      </c>
      <c r="H198" s="64" t="n">
        <v>16136.1303643384</v>
      </c>
      <c r="I198" s="64" t="n">
        <v>15539.46</v>
      </c>
      <c r="J198" s="64" t="n">
        <v>14519</v>
      </c>
      <c r="K198" s="64" t="n">
        <v>14618</v>
      </c>
      <c r="L198" s="64" t="n">
        <v>15807</v>
      </c>
      <c r="M198" s="64" t="n">
        <v>14811</v>
      </c>
      <c r="N198" s="64" t="n">
        <v>17701</v>
      </c>
      <c r="O198" s="65" t="n">
        <v>14663.0198512099</v>
      </c>
      <c r="P198" s="35" t="n">
        <f aca="false">SUM(B198:O198)/COUNTIF(B198:O198,"&gt;0")</f>
        <v>16210.1260976397</v>
      </c>
      <c r="AA198" s="13" t="n">
        <v>191</v>
      </c>
    </row>
    <row r="199" customFormat="false" ht="12.75" hidden="false" customHeight="false" outlineLevel="0" collapsed="false">
      <c r="A199" s="56" t="n">
        <v>192</v>
      </c>
      <c r="B199" s="57" t="n">
        <v>17622.8135906656</v>
      </c>
      <c r="C199" s="33" t="n">
        <v>17181.4516253291</v>
      </c>
      <c r="D199" s="33" t="n">
        <v>14691.6081747298</v>
      </c>
      <c r="E199" s="33" t="n">
        <v>14867</v>
      </c>
      <c r="F199" s="64" t="n">
        <v>21579.3103448276</v>
      </c>
      <c r="G199" s="33" t="n">
        <v>17163</v>
      </c>
      <c r="H199" s="33" t="n">
        <v>16116.0745952131</v>
      </c>
      <c r="I199" s="33" t="n">
        <v>15533.94</v>
      </c>
      <c r="J199" s="33" t="n">
        <v>14505</v>
      </c>
      <c r="K199" s="33" t="n">
        <v>14602</v>
      </c>
      <c r="L199" s="33" t="n">
        <v>15787</v>
      </c>
      <c r="M199" s="33" t="n">
        <v>14796</v>
      </c>
      <c r="N199" s="33" t="n">
        <v>17695</v>
      </c>
      <c r="O199" s="58" t="n">
        <v>14647.1528327314</v>
      </c>
      <c r="P199" s="38" t="n">
        <f aca="false">SUM(B199:O199)/COUNTIF(B199:O199,"&gt;0")</f>
        <v>16199.0965116783</v>
      </c>
      <c r="AA199" s="13" t="n">
        <v>192</v>
      </c>
    </row>
    <row r="200" customFormat="false" ht="12.75" hidden="false" customHeight="false" outlineLevel="0" collapsed="false">
      <c r="A200" s="56" t="n">
        <v>193</v>
      </c>
      <c r="B200" s="57" t="n">
        <v>17614.1572007324</v>
      </c>
      <c r="C200" s="33" t="n">
        <v>17174.9100084991</v>
      </c>
      <c r="D200" s="33" t="n">
        <v>14677.0564753494</v>
      </c>
      <c r="E200" s="33" t="n">
        <v>14867</v>
      </c>
      <c r="F200" s="64" t="n">
        <v>21579.3103448276</v>
      </c>
      <c r="G200" s="33" t="n">
        <v>17163</v>
      </c>
      <c r="H200" s="33" t="n">
        <v>16096.1888989766</v>
      </c>
      <c r="I200" s="33" t="n">
        <v>15528.42</v>
      </c>
      <c r="J200" s="33" t="n">
        <v>14490</v>
      </c>
      <c r="K200" s="33" t="n">
        <v>14587</v>
      </c>
      <c r="L200" s="33" t="n">
        <v>15772</v>
      </c>
      <c r="M200" s="33" t="n">
        <v>14781</v>
      </c>
      <c r="N200" s="33" t="n">
        <v>17689</v>
      </c>
      <c r="O200" s="58" t="n">
        <v>14631.4161378206</v>
      </c>
      <c r="P200" s="38" t="n">
        <f aca="false">SUM(B200:O200)/COUNTIF(B200:O200,"&gt;0")</f>
        <v>16189.318504729</v>
      </c>
      <c r="AA200" s="13" t="n">
        <v>193</v>
      </c>
    </row>
    <row r="201" customFormat="false" ht="12.75" hidden="false" customHeight="false" outlineLevel="0" collapsed="false">
      <c r="A201" s="56" t="n">
        <v>194</v>
      </c>
      <c r="B201" s="57" t="n">
        <v>17605.5637168602</v>
      </c>
      <c r="C201" s="33" t="n">
        <v>17168.4087140152</v>
      </c>
      <c r="D201" s="33" t="n">
        <v>14662.6203874001</v>
      </c>
      <c r="E201" s="33" t="n">
        <v>14863</v>
      </c>
      <c r="F201" s="64" t="n">
        <v>21579.3103448276</v>
      </c>
      <c r="G201" s="33" t="n">
        <v>17156</v>
      </c>
      <c r="H201" s="33" t="n">
        <v>16076.4708564991</v>
      </c>
      <c r="I201" s="33" t="n">
        <v>15522.92</v>
      </c>
      <c r="J201" s="33" t="n">
        <v>14476</v>
      </c>
      <c r="K201" s="33" t="n">
        <v>14572</v>
      </c>
      <c r="L201" s="33" t="n">
        <v>15751</v>
      </c>
      <c r="M201" s="33" t="n">
        <v>14766</v>
      </c>
      <c r="N201" s="33" t="n">
        <v>17683</v>
      </c>
      <c r="O201" s="58" t="n">
        <v>14615.8079576841</v>
      </c>
      <c r="P201" s="38" t="n">
        <f aca="false">SUM(B201:O201)/COUNTIF(B201:O201,"&gt;0")</f>
        <v>16178.4358555204</v>
      </c>
      <c r="AA201" s="13" t="n">
        <v>194</v>
      </c>
    </row>
    <row r="202" customFormat="false" ht="12.75" hidden="false" customHeight="false" outlineLevel="0" collapsed="false">
      <c r="A202" s="56" t="n">
        <v>195</v>
      </c>
      <c r="B202" s="57" t="n">
        <v>17597.0323423067</v>
      </c>
      <c r="C202" s="33" t="n">
        <v>17161.9472841822</v>
      </c>
      <c r="D202" s="33" t="n">
        <v>14648.2983480541</v>
      </c>
      <c r="E202" s="33" t="n">
        <v>14863</v>
      </c>
      <c r="F202" s="64" t="n">
        <v>21579.3103448276</v>
      </c>
      <c r="G202" s="33" t="n">
        <v>17156</v>
      </c>
      <c r="H202" s="33" t="n">
        <v>16056.9180964653</v>
      </c>
      <c r="I202" s="33" t="n">
        <v>15517.41</v>
      </c>
      <c r="J202" s="33" t="n">
        <v>14461</v>
      </c>
      <c r="K202" s="33" t="n">
        <v>14558</v>
      </c>
      <c r="L202" s="33" t="n">
        <v>15736</v>
      </c>
      <c r="M202" s="33" t="n">
        <v>14751</v>
      </c>
      <c r="N202" s="33" t="n">
        <v>17677</v>
      </c>
      <c r="O202" s="58" t="n">
        <v>14600.3265185369</v>
      </c>
      <c r="P202" s="38" t="n">
        <f aca="false">SUM(B202:O202)/COUNTIF(B202:O202,"&gt;0")</f>
        <v>16168.8030667409</v>
      </c>
      <c r="AA202" s="13" t="n">
        <v>195</v>
      </c>
    </row>
    <row r="203" customFormat="false" ht="12.75" hidden="false" customHeight="false" outlineLevel="0" collapsed="false">
      <c r="A203" s="56" t="n">
        <v>196</v>
      </c>
      <c r="B203" s="57" t="n">
        <v>17588.5622946076</v>
      </c>
      <c r="C203" s="33" t="n">
        <v>17155.5252688364</v>
      </c>
      <c r="D203" s="33" t="n">
        <v>14634.0888240408</v>
      </c>
      <c r="E203" s="33" t="n">
        <v>14858</v>
      </c>
      <c r="F203" s="64" t="n">
        <v>21579.3103448276</v>
      </c>
      <c r="G203" s="33" t="n">
        <v>17148</v>
      </c>
      <c r="H203" s="33" t="n">
        <v>16037.528294171</v>
      </c>
      <c r="I203" s="33" t="n">
        <v>15511.92</v>
      </c>
      <c r="J203" s="33" t="n">
        <v>14447</v>
      </c>
      <c r="K203" s="33" t="n">
        <v>14543</v>
      </c>
      <c r="L203" s="33" t="n">
        <v>15721</v>
      </c>
      <c r="M203" s="33" t="n">
        <v>14736</v>
      </c>
      <c r="N203" s="33" t="n">
        <v>17671</v>
      </c>
      <c r="O203" s="58" t="n">
        <v>14584.9700807367</v>
      </c>
      <c r="P203" s="38" t="n">
        <f aca="false">SUM(B203:O203)/COUNTIF(B203:O203,"&gt;0")</f>
        <v>16158.27893623</v>
      </c>
      <c r="AA203" s="13" t="n">
        <v>196</v>
      </c>
    </row>
    <row r="204" customFormat="false" ht="12.75" hidden="false" customHeight="false" outlineLevel="0" collapsed="false">
      <c r="A204" s="56" t="n">
        <v>197</v>
      </c>
      <c r="B204" s="57" t="n">
        <v>17580.1528052475</v>
      </c>
      <c r="C204" s="33" t="n">
        <v>17149.142225183</v>
      </c>
      <c r="D204" s="33" t="n">
        <v>14619.9903109317</v>
      </c>
      <c r="E204" s="33" t="n">
        <v>14858</v>
      </c>
      <c r="F204" s="64" t="n">
        <v>21579.3103448276</v>
      </c>
      <c r="G204" s="33" t="n">
        <v>17148</v>
      </c>
      <c r="H204" s="33" t="n">
        <v>16018.2991703552</v>
      </c>
      <c r="I204" s="33" t="n">
        <v>15506.43</v>
      </c>
      <c r="J204" s="33" t="n">
        <v>14433</v>
      </c>
      <c r="K204" s="33" t="n">
        <v>14528</v>
      </c>
      <c r="L204" s="33" t="n">
        <v>15700</v>
      </c>
      <c r="M204" s="33" t="n">
        <v>14721</v>
      </c>
      <c r="N204" s="33" t="n">
        <v>17665</v>
      </c>
      <c r="O204" s="58" t="n">
        <v>14569.7369379456</v>
      </c>
      <c r="P204" s="38" t="n">
        <f aca="false">SUM(B204:O204)/COUNTIF(B204:O204,"&gt;0")</f>
        <v>16148.2901281779</v>
      </c>
      <c r="AA204" s="13" t="n">
        <v>197</v>
      </c>
    </row>
    <row r="205" customFormat="false" ht="12.75" hidden="false" customHeight="false" outlineLevel="0" collapsed="false">
      <c r="A205" s="56" t="n">
        <v>198</v>
      </c>
      <c r="B205" s="57" t="n">
        <v>17571.8031193397</v>
      </c>
      <c r="C205" s="33" t="n">
        <v>17142.7977176387</v>
      </c>
      <c r="D205" s="33" t="n">
        <v>14606.0013324461</v>
      </c>
      <c r="E205" s="33" t="n">
        <v>14854</v>
      </c>
      <c r="F205" s="64" t="n">
        <v>21579.3103448276</v>
      </c>
      <c r="G205" s="33" t="n">
        <v>17141</v>
      </c>
      <c r="H205" s="33" t="n">
        <v>15999.2284900689</v>
      </c>
      <c r="I205" s="33" t="n">
        <v>15500.94</v>
      </c>
      <c r="J205" s="33" t="n">
        <v>14419</v>
      </c>
      <c r="K205" s="33" t="n">
        <v>14513</v>
      </c>
      <c r="L205" s="33" t="n">
        <v>15685</v>
      </c>
      <c r="M205" s="33" t="n">
        <v>14707</v>
      </c>
      <c r="N205" s="33" t="n">
        <v>17659</v>
      </c>
      <c r="O205" s="58" t="n">
        <v>14554.6254163154</v>
      </c>
      <c r="P205" s="38" t="n">
        <f aca="false">SUM(B205:O205)/COUNTIF(B205:O205,"&gt;0")</f>
        <v>16138.0504586169</v>
      </c>
      <c r="AA205" s="13" t="n">
        <v>198</v>
      </c>
    </row>
    <row r="206" customFormat="false" ht="12.75" hidden="false" customHeight="false" outlineLevel="0" collapsed="false">
      <c r="A206" s="56" t="n">
        <v>199</v>
      </c>
      <c r="B206" s="57" t="n">
        <v>17563.5124953145</v>
      </c>
      <c r="C206" s="33" t="n">
        <v>17136.4913176785</v>
      </c>
      <c r="D206" s="33" t="n">
        <v>14592.1204397774</v>
      </c>
      <c r="E206" s="33" t="n">
        <v>14849</v>
      </c>
      <c r="F206" s="64" t="n">
        <v>21579.3103448276</v>
      </c>
      <c r="G206" s="33" t="n">
        <v>17141</v>
      </c>
      <c r="H206" s="33" t="n">
        <v>15980.3140615766</v>
      </c>
      <c r="I206" s="33" t="n">
        <v>15495.46</v>
      </c>
      <c r="J206" s="33" t="n">
        <v>14405</v>
      </c>
      <c r="K206" s="33" t="n">
        <v>14499</v>
      </c>
      <c r="L206" s="33" t="n">
        <v>15670</v>
      </c>
      <c r="M206" s="33" t="n">
        <v>14692</v>
      </c>
      <c r="N206" s="33" t="n">
        <v>17653</v>
      </c>
      <c r="O206" s="58" t="n">
        <v>14539.6338736976</v>
      </c>
      <c r="P206" s="38" t="n">
        <f aca="false">SUM(B206:O206)/COUNTIF(B206:O206,"&gt;0")</f>
        <v>16128.2744666337</v>
      </c>
      <c r="AA206" s="13" t="n">
        <v>199</v>
      </c>
    </row>
    <row r="207" customFormat="false" ht="13.5" hidden="false" customHeight="false" outlineLevel="0" collapsed="false">
      <c r="A207" s="59" t="n">
        <v>200</v>
      </c>
      <c r="B207" s="60" t="n">
        <v>17555.2802046167</v>
      </c>
      <c r="C207" s="40" t="n">
        <v>17130.2226036861</v>
      </c>
      <c r="D207" s="40" t="n">
        <v>14578.3462109391</v>
      </c>
      <c r="E207" s="40" t="n">
        <v>14849</v>
      </c>
      <c r="F207" s="40" t="n">
        <v>21579.3103448276</v>
      </c>
      <c r="G207" s="40" t="n">
        <v>17133</v>
      </c>
      <c r="H207" s="40" t="n">
        <v>15961.5537352923</v>
      </c>
      <c r="I207" s="40" t="n">
        <v>15489.98</v>
      </c>
      <c r="J207" s="40" t="n">
        <v>14391</v>
      </c>
      <c r="K207" s="40" t="n">
        <v>14485</v>
      </c>
      <c r="L207" s="40" t="n">
        <v>15650</v>
      </c>
      <c r="M207" s="40" t="n">
        <v>14678</v>
      </c>
      <c r="N207" s="40" t="n">
        <v>17647</v>
      </c>
      <c r="O207" s="61" t="n">
        <v>14524.7606988773</v>
      </c>
      <c r="P207" s="42" t="n">
        <f aca="false">SUM(B207:O207)/COUNTIF(B207:O207,"&gt;0")</f>
        <v>16118.0324141599</v>
      </c>
      <c r="AA207" s="13" t="n">
        <v>200</v>
      </c>
    </row>
    <row r="208" customFormat="false" ht="12.75" hidden="false" customHeight="false" outlineLevel="0" collapsed="false">
      <c r="A208" s="62" t="n">
        <v>201</v>
      </c>
      <c r="B208" s="63" t="n">
        <v>17547.1055314115</v>
      </c>
      <c r="C208" s="64" t="n">
        <v>17123.9911608084</v>
      </c>
      <c r="D208" s="64" t="n">
        <v>14564.677250129</v>
      </c>
      <c r="E208" s="64" t="n">
        <v>14845</v>
      </c>
      <c r="F208" s="64" t="n">
        <v>21579.3103448276</v>
      </c>
      <c r="G208" s="64" t="n">
        <v>17133</v>
      </c>
      <c r="H208" s="64" t="n">
        <v>15942.945402746</v>
      </c>
      <c r="I208" s="64" t="n">
        <v>15484.51</v>
      </c>
      <c r="J208" s="64" t="n">
        <v>14378</v>
      </c>
      <c r="K208" s="64" t="n">
        <v>14470</v>
      </c>
      <c r="L208" s="64" t="n">
        <v>15635</v>
      </c>
      <c r="M208" s="64" t="n">
        <v>14664</v>
      </c>
      <c r="N208" s="64"/>
      <c r="O208" s="65" t="n">
        <v>14510.0043108283</v>
      </c>
      <c r="P208" s="35" t="n">
        <f aca="false">SUM(B208:O208)/COUNTIF(B208:O208,"&gt;0")</f>
        <v>15990.5803077501</v>
      </c>
      <c r="AA208" s="13" t="n">
        <v>201</v>
      </c>
    </row>
    <row r="209" customFormat="false" ht="12.75" hidden="false" customHeight="false" outlineLevel="0" collapsed="false">
      <c r="A209" s="56" t="n">
        <v>202</v>
      </c>
      <c r="B209" s="57" t="n">
        <v>17538.9877722983</v>
      </c>
      <c r="C209" s="33" t="n">
        <v>17117.7965808138</v>
      </c>
      <c r="D209" s="33" t="n">
        <v>14551.1121871127</v>
      </c>
      <c r="E209" s="33" t="n">
        <v>14845</v>
      </c>
      <c r="F209" s="64" t="n">
        <v>21579.3103448276</v>
      </c>
      <c r="G209" s="33" t="n">
        <v>17133</v>
      </c>
      <c r="H209" s="33" t="n">
        <v>15924.4869955814</v>
      </c>
      <c r="I209" s="33" t="n">
        <v>15484.51</v>
      </c>
      <c r="J209" s="33" t="n">
        <v>14364</v>
      </c>
      <c r="K209" s="33" t="n">
        <v>14456</v>
      </c>
      <c r="L209" s="33" t="n">
        <v>15620</v>
      </c>
      <c r="M209" s="33" t="n">
        <v>14650</v>
      </c>
      <c r="N209" s="33"/>
      <c r="O209" s="58" t="n">
        <v>14495.3631579912</v>
      </c>
      <c r="P209" s="38" t="n">
        <f aca="false">SUM(B209:O209)/COUNTIF(B209:O209,"&gt;0")</f>
        <v>15981.5051568173</v>
      </c>
    </row>
    <row r="210" customFormat="false" ht="12.75" hidden="false" customHeight="false" outlineLevel="0" collapsed="false">
      <c r="A210" s="56" t="n">
        <v>203</v>
      </c>
      <c r="B210" s="57" t="n">
        <v>17530.9262360323</v>
      </c>
      <c r="C210" s="33" t="n">
        <v>17111.6384619541</v>
      </c>
      <c r="D210" s="33" t="n">
        <v>14537.6496766239</v>
      </c>
      <c r="E210" s="33" t="n">
        <v>14840</v>
      </c>
      <c r="F210" s="64" t="n">
        <v>21579.3103448276</v>
      </c>
      <c r="G210" s="33" t="n">
        <v>17126</v>
      </c>
      <c r="H210" s="33" t="n">
        <v>15906.1764845835</v>
      </c>
      <c r="I210" s="33" t="n">
        <v>15479.04</v>
      </c>
      <c r="J210" s="33" t="n">
        <v>14351</v>
      </c>
      <c r="K210" s="33" t="n">
        <v>14442</v>
      </c>
      <c r="L210" s="33" t="n">
        <v>15605</v>
      </c>
      <c r="M210" s="33" t="n">
        <v>14635</v>
      </c>
      <c r="N210" s="33"/>
      <c r="O210" s="58" t="n">
        <v>14480.8357175716</v>
      </c>
      <c r="P210" s="38" t="n">
        <f aca="false">SUM(B210:O210)/COUNTIF(B210:O210,"&gt;0")</f>
        <v>15971.121301661</v>
      </c>
    </row>
    <row r="211" customFormat="false" ht="12.75" hidden="false" customHeight="false" outlineLevel="0" collapsed="false">
      <c r="A211" s="56" t="n">
        <v>204</v>
      </c>
      <c r="B211" s="57" t="n">
        <v>17522.920243254</v>
      </c>
      <c r="C211" s="33" t="n">
        <v>17105.5164088301</v>
      </c>
      <c r="D211" s="33" t="n">
        <v>14524.2883977822</v>
      </c>
      <c r="E211" s="33" t="n">
        <v>14840</v>
      </c>
      <c r="F211" s="64" t="n">
        <v>21579.3103448276</v>
      </c>
      <c r="G211" s="33" t="n">
        <v>17126</v>
      </c>
      <c r="H211" s="33" t="n">
        <v>15888.0118787341</v>
      </c>
      <c r="I211" s="33" t="n">
        <v>15473.58</v>
      </c>
      <c r="J211" s="33" t="n">
        <v>14337</v>
      </c>
      <c r="K211" s="33" t="n">
        <v>14428</v>
      </c>
      <c r="L211" s="33" t="n">
        <v>15585</v>
      </c>
      <c r="M211" s="33" t="n">
        <v>14621</v>
      </c>
      <c r="N211" s="33"/>
      <c r="O211" s="58" t="n">
        <v>14466.4204948591</v>
      </c>
      <c r="P211" s="38" t="n">
        <f aca="false">SUM(B211:O211)/COUNTIF(B211:O211,"&gt;0")</f>
        <v>15961.3113667913</v>
      </c>
    </row>
    <row r="212" customFormat="false" ht="12.75" hidden="false" customHeight="false" outlineLevel="0" collapsed="false">
      <c r="A212" s="56" t="n">
        <v>205</v>
      </c>
      <c r="B212" s="57" t="n">
        <v>17514.9691262258</v>
      </c>
      <c r="C212" s="33" t="n">
        <v>17099.4300322603</v>
      </c>
      <c r="D212" s="33" t="n">
        <v>14511.0270535276</v>
      </c>
      <c r="E212" s="33" t="n">
        <v>14836</v>
      </c>
      <c r="F212" s="64" t="n">
        <v>21579.3103448276</v>
      </c>
      <c r="G212" s="33" t="n">
        <v>17118</v>
      </c>
      <c r="H212" s="33" t="n">
        <v>15869.9912242953</v>
      </c>
      <c r="I212" s="33" t="n">
        <v>15468.13</v>
      </c>
      <c r="J212" s="33" t="n">
        <v>14324</v>
      </c>
      <c r="K212" s="33" t="n">
        <v>14414</v>
      </c>
      <c r="L212" s="33" t="n">
        <v>15571</v>
      </c>
      <c r="M212" s="33" t="n">
        <v>14608</v>
      </c>
      <c r="N212" s="33"/>
      <c r="O212" s="58" t="n">
        <v>14452.1160225655</v>
      </c>
      <c r="P212" s="38" t="n">
        <f aca="false">SUM(B212:O212)/COUNTIF(B212:O212,"&gt;0")</f>
        <v>15951.2287541309</v>
      </c>
    </row>
    <row r="213" customFormat="false" ht="12.75" hidden="false" customHeight="false" outlineLevel="0" collapsed="false">
      <c r="A213" s="56" t="n">
        <v>206</v>
      </c>
      <c r="B213" s="57" t="n">
        <v>17507.0722285758</v>
      </c>
      <c r="C213" s="33" t="n">
        <v>17093.3789491532</v>
      </c>
      <c r="D213" s="33" t="n">
        <v>14497.8643700702</v>
      </c>
      <c r="E213" s="33" t="n">
        <v>14836</v>
      </c>
      <c r="F213" s="64" t="n">
        <v>21579.3103448276</v>
      </c>
      <c r="G213" s="33" t="n">
        <v>17118</v>
      </c>
      <c r="H213" s="33" t="n">
        <v>15852.11260392</v>
      </c>
      <c r="I213" s="33" t="n">
        <v>15462.68</v>
      </c>
      <c r="J213" s="33" t="n">
        <v>14311</v>
      </c>
      <c r="K213" s="33" t="n">
        <v>14400</v>
      </c>
      <c r="L213" s="33" t="n">
        <v>15556</v>
      </c>
      <c r="M213" s="33" t="n">
        <v>14594</v>
      </c>
      <c r="N213" s="33"/>
      <c r="O213" s="58" t="n">
        <v>14437.9208601821</v>
      </c>
      <c r="P213" s="38" t="n">
        <f aca="false">SUM(B213:O213)/COUNTIF(B213:O213,"&gt;0")</f>
        <v>15941.9491812868</v>
      </c>
    </row>
    <row r="214" customFormat="false" ht="12.75" hidden="false" customHeight="false" outlineLevel="0" collapsed="false">
      <c r="A214" s="56" t="n">
        <v>207</v>
      </c>
      <c r="B214" s="57" t="n">
        <v>17499.2289050486</v>
      </c>
      <c r="C214" s="33" t="n">
        <v>17087.3627823829</v>
      </c>
      <c r="D214" s="33" t="n">
        <v>14484.799096356</v>
      </c>
      <c r="E214" s="33" t="n">
        <v>14831</v>
      </c>
      <c r="F214" s="64" t="n">
        <v>21579.3103448276</v>
      </c>
      <c r="G214" s="33" t="n">
        <v>17111</v>
      </c>
      <c r="H214" s="33" t="n">
        <v>15834.3741357871</v>
      </c>
      <c r="I214" s="33" t="n">
        <v>15457.23</v>
      </c>
      <c r="J214" s="33" t="n">
        <v>14298</v>
      </c>
      <c r="K214" s="33" t="n">
        <v>14387</v>
      </c>
      <c r="L214" s="33" t="n">
        <v>15541</v>
      </c>
      <c r="M214" s="33" t="n">
        <v>14580</v>
      </c>
      <c r="N214" s="33"/>
      <c r="O214" s="58" t="n">
        <v>14423.8335933555</v>
      </c>
      <c r="P214" s="38" t="n">
        <f aca="false">SUM(B214:O214)/COUNTIF(B214:O214,"&gt;0")</f>
        <v>15931.8568352121</v>
      </c>
    </row>
    <row r="215" customFormat="false" ht="12.75" hidden="false" customHeight="false" outlineLevel="0" collapsed="false">
      <c r="A215" s="56" t="n">
        <v>208</v>
      </c>
      <c r="B215" s="57" t="n">
        <v>17491.4385212626</v>
      </c>
      <c r="C215" s="33" t="n">
        <v>17081.3811606676</v>
      </c>
      <c r="D215" s="33" t="n">
        <v>14471.8300035477</v>
      </c>
      <c r="E215" s="33" t="n">
        <v>14827</v>
      </c>
      <c r="F215" s="64" t="n">
        <v>21579.3103448276</v>
      </c>
      <c r="G215" s="33" t="n">
        <v>17111</v>
      </c>
      <c r="H215" s="33" t="n">
        <v>15816.7739727628</v>
      </c>
      <c r="I215" s="33" t="n">
        <v>15457.23</v>
      </c>
      <c r="J215" s="33" t="n">
        <v>14285</v>
      </c>
      <c r="K215" s="33" t="n">
        <v>14373</v>
      </c>
      <c r="L215" s="33" t="n">
        <v>15526</v>
      </c>
      <c r="M215" s="33" t="n">
        <v>14567</v>
      </c>
      <c r="N215" s="33"/>
      <c r="O215" s="58" t="n">
        <v>14409.8528332805</v>
      </c>
      <c r="P215" s="38" t="n">
        <f aca="false">SUM(B215:O215)/COUNTIF(B215:O215,"&gt;0")</f>
        <v>15922.8320643345</v>
      </c>
    </row>
    <row r="216" customFormat="false" ht="12.75" hidden="false" customHeight="false" outlineLevel="0" collapsed="false">
      <c r="A216" s="56" t="n">
        <v>209</v>
      </c>
      <c r="B216" s="57" t="n">
        <v>17483.7004534738</v>
      </c>
      <c r="C216" s="33" t="n">
        <v>17075.4337184513</v>
      </c>
      <c r="D216" s="33" t="n">
        <v>14458.955884519</v>
      </c>
      <c r="E216" s="33" t="n">
        <v>14827</v>
      </c>
      <c r="F216" s="64" t="n">
        <v>21579.3103448276</v>
      </c>
      <c r="G216" s="33" t="n">
        <v>17104</v>
      </c>
      <c r="H216" s="33" t="n">
        <v>15799.3103015851</v>
      </c>
      <c r="I216" s="33" t="n">
        <v>15451.79</v>
      </c>
      <c r="J216" s="33" t="n">
        <v>14272</v>
      </c>
      <c r="K216" s="33" t="n">
        <v>14360</v>
      </c>
      <c r="L216" s="33" t="n">
        <v>15507</v>
      </c>
      <c r="M216" s="33" t="n">
        <v>14553</v>
      </c>
      <c r="N216" s="33"/>
      <c r="O216" s="58" t="n">
        <v>14395.9772161105</v>
      </c>
      <c r="P216" s="38" t="n">
        <f aca="false">SUM(B216:O216)/COUNTIF(B216:O216,"&gt;0")</f>
        <v>15912.8829168436</v>
      </c>
    </row>
    <row r="217" customFormat="false" ht="13.5" hidden="false" customHeight="false" outlineLevel="0" collapsed="false">
      <c r="A217" s="59" t="n">
        <v>210</v>
      </c>
      <c r="B217" s="60" t="n">
        <v>17476.014088346</v>
      </c>
      <c r="C217" s="40" t="n">
        <v>17069.5200957883</v>
      </c>
      <c r="D217" s="40" t="n">
        <v>14446.1755533643</v>
      </c>
      <c r="E217" s="40" t="n">
        <v>14822</v>
      </c>
      <c r="F217" s="40" t="n">
        <v>21579.3103448276</v>
      </c>
      <c r="G217" s="40" t="n">
        <v>17104</v>
      </c>
      <c r="H217" s="40" t="n">
        <v>15781.9813420716</v>
      </c>
      <c r="I217" s="40" t="n">
        <v>15446.36</v>
      </c>
      <c r="J217" s="40" t="n">
        <v>14259</v>
      </c>
      <c r="K217" s="40" t="n">
        <v>14347</v>
      </c>
      <c r="L217" s="40" t="n">
        <v>15492</v>
      </c>
      <c r="M217" s="40" t="n">
        <v>14540</v>
      </c>
      <c r="N217" s="40"/>
      <c r="O217" s="61" t="n">
        <v>14382.2054023844</v>
      </c>
      <c r="P217" s="42" t="n">
        <f aca="false">SUM(B217:O217)/COUNTIF(B217:O217,"&gt;0")</f>
        <v>15903.5051405217</v>
      </c>
    </row>
    <row r="218" customFormat="false" ht="12.75" hidden="false" customHeight="false" outlineLevel="0" collapsed="false">
      <c r="A218" s="62" t="n">
        <v>211</v>
      </c>
      <c r="B218" s="63" t="n">
        <v>17468.378822727</v>
      </c>
      <c r="C218" s="64" t="n">
        <v>17063.639938231</v>
      </c>
      <c r="D218" s="64" t="n">
        <v>14433.4878449201</v>
      </c>
      <c r="E218" s="64" t="n">
        <v>14822</v>
      </c>
      <c r="F218" s="64" t="n">
        <v>21579.3103448276</v>
      </c>
      <c r="G218" s="64" t="n">
        <v>17096</v>
      </c>
      <c r="H218" s="64" t="n">
        <v>15764.7853463502</v>
      </c>
      <c r="I218" s="64" t="n">
        <v>15440.93</v>
      </c>
      <c r="J218" s="64" t="n">
        <v>14246</v>
      </c>
      <c r="K218" s="64" t="n">
        <v>14333</v>
      </c>
      <c r="L218" s="64" t="n">
        <v>15478</v>
      </c>
      <c r="M218" s="64" t="n">
        <v>14527</v>
      </c>
      <c r="N218" s="64"/>
      <c r="O218" s="65" t="n">
        <v>14368.5360764697</v>
      </c>
      <c r="P218" s="35" t="n">
        <f aca="false">SUM(B218:O218)/COUNTIF(B218:O218,"&gt;0")</f>
        <v>15893.928336425</v>
      </c>
    </row>
    <row r="219" customFormat="false" ht="12.75" hidden="false" customHeight="false" outlineLevel="0" collapsed="false">
      <c r="A219" s="56" t="n">
        <v>212</v>
      </c>
      <c r="B219" s="57" t="n">
        <v>17460.7940634304</v>
      </c>
      <c r="C219" s="33" t="n">
        <v>17057.7928967197</v>
      </c>
      <c r="D219" s="33" t="n">
        <v>14420.8916143016</v>
      </c>
      <c r="E219" s="33" t="n">
        <v>14818</v>
      </c>
      <c r="F219" s="64" t="n">
        <v>21579.3103448276</v>
      </c>
      <c r="G219" s="33" t="n">
        <v>17096</v>
      </c>
      <c r="H219" s="33" t="n">
        <v>15747.7205981111</v>
      </c>
      <c r="I219" s="33" t="n">
        <v>15440.93</v>
      </c>
      <c r="J219" s="33" t="n">
        <v>14234</v>
      </c>
      <c r="K219" s="33" t="n">
        <v>14320</v>
      </c>
      <c r="L219" s="33" t="n">
        <v>15463</v>
      </c>
      <c r="M219" s="33" t="n">
        <v>14514</v>
      </c>
      <c r="N219" s="33"/>
      <c r="O219" s="58" t="n">
        <v>14354.9679460201</v>
      </c>
      <c r="P219" s="38" t="n">
        <f aca="false">SUM(B219:O219)/COUNTIF(B219:O219,"&gt;0")</f>
        <v>15885.1851894931</v>
      </c>
    </row>
    <row r="220" customFormat="false" ht="12.75" hidden="false" customHeight="false" outlineLevel="0" collapsed="false">
      <c r="A220" s="56" t="n">
        <v>213</v>
      </c>
      <c r="B220" s="57" t="n">
        <v>17453.2592270237</v>
      </c>
      <c r="C220" s="33" t="n">
        <v>17051.978627476</v>
      </c>
      <c r="D220" s="33" t="n">
        <v>14408.3857364496</v>
      </c>
      <c r="E220" s="33" t="n">
        <v>14818</v>
      </c>
      <c r="F220" s="64" t="n">
        <v>21579.3103448276</v>
      </c>
      <c r="G220" s="33" t="n">
        <v>17089</v>
      </c>
      <c r="H220" s="33" t="n">
        <v>15730.7854118799</v>
      </c>
      <c r="I220" s="33" t="n">
        <v>15435.5</v>
      </c>
      <c r="J220" s="33" t="n">
        <v>14221</v>
      </c>
      <c r="K220" s="33" t="n">
        <v>14307</v>
      </c>
      <c r="L220" s="33" t="n">
        <v>15449</v>
      </c>
      <c r="M220" s="33" t="n">
        <v>14501</v>
      </c>
      <c r="N220" s="33"/>
      <c r="O220" s="58" t="n">
        <v>14341.4997414492</v>
      </c>
      <c r="P220" s="38" t="n">
        <f aca="false">SUM(B220:O220)/COUNTIF(B220:O220,"&gt;0")</f>
        <v>15875.8245453158</v>
      </c>
    </row>
    <row r="221" customFormat="false" ht="12.75" hidden="false" customHeight="false" outlineLevel="0" collapsed="false">
      <c r="A221" s="56" t="n">
        <v>214</v>
      </c>
      <c r="B221" s="57" t="n">
        <v>17445.7737396212</v>
      </c>
      <c r="C221" s="33" t="n">
        <v>17046.196791898</v>
      </c>
      <c r="D221" s="33" t="n">
        <v>14395.969105692</v>
      </c>
      <c r="E221" s="33" t="n">
        <v>14814</v>
      </c>
      <c r="F221" s="64" t="n">
        <v>21579.3103448276</v>
      </c>
      <c r="G221" s="33" t="n">
        <v>17089</v>
      </c>
      <c r="H221" s="33" t="n">
        <v>15713.978132311</v>
      </c>
      <c r="I221" s="33" t="n">
        <v>15430.08</v>
      </c>
      <c r="J221" s="33" t="n">
        <v>14209</v>
      </c>
      <c r="K221" s="33" t="n">
        <v>14294</v>
      </c>
      <c r="L221" s="33" t="n">
        <v>15434</v>
      </c>
      <c r="M221" s="33" t="n">
        <v>14488</v>
      </c>
      <c r="N221" s="33"/>
      <c r="O221" s="58" t="n">
        <v>14328.1302154183</v>
      </c>
      <c r="P221" s="38" t="n">
        <f aca="false">SUM(B221:O221)/COUNTIF(B221:O221,"&gt;0")</f>
        <v>15866.7260253668</v>
      </c>
    </row>
    <row r="222" customFormat="false" ht="12.75" hidden="false" customHeight="false" outlineLevel="0" collapsed="false">
      <c r="A222" s="56" t="n">
        <v>215</v>
      </c>
      <c r="B222" s="57" t="n">
        <v>17438.3370366831</v>
      </c>
      <c r="C222" s="33" t="n">
        <v>17040.4470564587</v>
      </c>
      <c r="D222" s="33" t="n">
        <v>14383.640635315</v>
      </c>
      <c r="E222" s="33" t="n">
        <v>14814</v>
      </c>
      <c r="F222" s="64" t="n">
        <v>21579.3103448276</v>
      </c>
      <c r="G222" s="33" t="n">
        <v>17081</v>
      </c>
      <c r="H222" s="33" t="n">
        <v>15697.2971335007</v>
      </c>
      <c r="I222" s="33" t="n">
        <v>15430.08</v>
      </c>
      <c r="J222" s="33" t="n">
        <v>14197</v>
      </c>
      <c r="K222" s="33" t="n">
        <v>14281</v>
      </c>
      <c r="L222" s="33" t="n">
        <v>15420</v>
      </c>
      <c r="M222" s="33" t="n">
        <v>14475</v>
      </c>
      <c r="N222" s="33"/>
      <c r="O222" s="58" t="n">
        <v>14314.8581423377</v>
      </c>
      <c r="P222" s="38" t="n">
        <f aca="false">SUM(B222:O222)/COUNTIF(B222:O222,"&gt;0")</f>
        <v>15857.8438730094</v>
      </c>
    </row>
    <row r="223" customFormat="false" ht="12.75" hidden="false" customHeight="false" outlineLevel="0" collapsed="false">
      <c r="A223" s="56" t="n">
        <v>216</v>
      </c>
      <c r="B223" s="57" t="n">
        <v>17430.9485628187</v>
      </c>
      <c r="C223" s="33" t="n">
        <v>17034.7290926065</v>
      </c>
      <c r="D223" s="33" t="n">
        <v>14371.3992571475</v>
      </c>
      <c r="E223" s="33" t="n">
        <v>14809</v>
      </c>
      <c r="F223" s="64" t="n">
        <v>21579.3103448276</v>
      </c>
      <c r="G223" s="33" t="n">
        <v>17081</v>
      </c>
      <c r="H223" s="33" t="n">
        <v>15680.7408183191</v>
      </c>
      <c r="I223" s="33" t="n">
        <v>15424.67</v>
      </c>
      <c r="J223" s="33" t="n">
        <v>14184</v>
      </c>
      <c r="K223" s="33" t="n">
        <v>14269</v>
      </c>
      <c r="L223" s="33" t="n">
        <v>15405</v>
      </c>
      <c r="M223" s="33" t="n">
        <v>14462</v>
      </c>
      <c r="N223" s="33"/>
      <c r="O223" s="58" t="n">
        <v>14301.6823178821</v>
      </c>
      <c r="P223" s="38" t="n">
        <f aca="false">SUM(B223:O223)/COUNTIF(B223:O223,"&gt;0")</f>
        <v>15848.7292610463</v>
      </c>
    </row>
    <row r="224" customFormat="false" ht="12.75" hidden="false" customHeight="false" outlineLevel="0" collapsed="false">
      <c r="A224" s="56" t="n">
        <v>217</v>
      </c>
      <c r="B224" s="57" t="n">
        <v>17423.6077715956</v>
      </c>
      <c r="C224" s="33" t="n">
        <v>17029.0425766681</v>
      </c>
      <c r="D224" s="33" t="n">
        <v>14359.2439211554</v>
      </c>
      <c r="E224" s="33" t="n">
        <v>14809</v>
      </c>
      <c r="F224" s="64" t="n">
        <v>21579.3103448276</v>
      </c>
      <c r="G224" s="33" t="n">
        <v>17074</v>
      </c>
      <c r="H224" s="33" t="n">
        <v>15664.3076177605</v>
      </c>
      <c r="I224" s="33" t="n">
        <v>15419.26</v>
      </c>
      <c r="J224" s="33" t="n">
        <v>14172</v>
      </c>
      <c r="K224" s="33" t="n">
        <v>14256</v>
      </c>
      <c r="L224" s="33" t="n">
        <v>15391</v>
      </c>
      <c r="M224" s="33" t="n">
        <v>14450</v>
      </c>
      <c r="N224" s="33"/>
      <c r="O224" s="58" t="n">
        <v>14288.6015585189</v>
      </c>
      <c r="P224" s="38" t="n">
        <f aca="false">SUM(B224:O224)/COUNTIF(B224:O224,"&gt;0")</f>
        <v>15839.6441377328</v>
      </c>
    </row>
    <row r="225" customFormat="false" ht="12.75" hidden="false" customHeight="false" outlineLevel="0" collapsed="false">
      <c r="A225" s="56" t="n">
        <v>218</v>
      </c>
      <c r="B225" s="57" t="n">
        <v>17416.3141253534</v>
      </c>
      <c r="C225" s="33" t="n">
        <v>17023.3871897539</v>
      </c>
      <c r="D225" s="33" t="n">
        <v>14347.1735950474</v>
      </c>
      <c r="E225" s="33" t="n">
        <v>14805</v>
      </c>
      <c r="F225" s="64" t="n">
        <v>21579.3103448276</v>
      </c>
      <c r="G225" s="33" t="n">
        <v>17074</v>
      </c>
      <c r="H225" s="33" t="n">
        <v>15647.9959903116</v>
      </c>
      <c r="I225" s="33" t="n">
        <v>15419.26</v>
      </c>
      <c r="J225" s="33" t="n">
        <v>14160</v>
      </c>
      <c r="K225" s="33" t="n">
        <v>14243</v>
      </c>
      <c r="L225" s="33" t="n">
        <v>15377</v>
      </c>
      <c r="M225" s="33" t="n">
        <v>14437</v>
      </c>
      <c r="N225" s="33"/>
      <c r="O225" s="58" t="n">
        <v>14275.6147010496</v>
      </c>
      <c r="P225" s="38" t="n">
        <f aca="false">SUM(B225:O225)/COUNTIF(B225:O225,"&gt;0")</f>
        <v>15831.1581497187</v>
      </c>
    </row>
    <row r="226" customFormat="false" ht="12.75" hidden="false" customHeight="false" outlineLevel="0" collapsed="false">
      <c r="A226" s="56" t="n">
        <v>219</v>
      </c>
      <c r="B226" s="57" t="n">
        <v>17409.0670950222</v>
      </c>
      <c r="C226" s="33" t="n">
        <v>17017.7626176656</v>
      </c>
      <c r="D226" s="33" t="n">
        <v>14335.1872638911</v>
      </c>
      <c r="E226" s="33" t="n">
        <v>14805</v>
      </c>
      <c r="F226" s="64" t="n">
        <v>21579.3103448276</v>
      </c>
      <c r="G226" s="33" t="n">
        <v>17067</v>
      </c>
      <c r="H226" s="33" t="n">
        <v>15631.8044213372</v>
      </c>
      <c r="I226" s="33" t="n">
        <v>15413.85</v>
      </c>
      <c r="J226" s="33" t="n">
        <v>14148</v>
      </c>
      <c r="K226" s="33" t="n">
        <v>14231</v>
      </c>
      <c r="L226" s="33" t="n">
        <v>15363</v>
      </c>
      <c r="M226" s="33" t="n">
        <v>14425</v>
      </c>
      <c r="N226" s="33"/>
      <c r="O226" s="58" t="n">
        <v>14262.7206021625</v>
      </c>
      <c r="P226" s="38" t="n">
        <f aca="false">SUM(B226:O226)/COUNTIF(B226:O226,"&gt;0")</f>
        <v>15822.2078726851</v>
      </c>
    </row>
    <row r="227" customFormat="false" ht="13.5" hidden="false" customHeight="false" outlineLevel="0" collapsed="false">
      <c r="A227" s="59" t="n">
        <v>220</v>
      </c>
      <c r="B227" s="60" t="n">
        <v>17401.8661599453</v>
      </c>
      <c r="C227" s="40" t="n">
        <v>17012.168550806</v>
      </c>
      <c r="D227" s="40" t="n">
        <v>14323.2839297388</v>
      </c>
      <c r="E227" s="40" t="n">
        <v>14800</v>
      </c>
      <c r="F227" s="40" t="n">
        <v>21579.3103448276</v>
      </c>
      <c r="G227" s="40" t="n">
        <v>17067</v>
      </c>
      <c r="H227" s="40" t="n">
        <v>15615.7314224815</v>
      </c>
      <c r="I227" s="40" t="n">
        <v>15413.85</v>
      </c>
      <c r="J227" s="40" t="n">
        <v>14136</v>
      </c>
      <c r="K227" s="40" t="n">
        <v>14219</v>
      </c>
      <c r="L227" s="40" t="n">
        <v>15348</v>
      </c>
      <c r="M227" s="40" t="n">
        <v>14412</v>
      </c>
      <c r="N227" s="40"/>
      <c r="O227" s="61" t="n">
        <v>14249.9181379988</v>
      </c>
      <c r="P227" s="42" t="n">
        <f aca="false">SUM(B227:O227)/COUNTIF(B227:O227,"&gt;0")</f>
        <v>15813.7021958306</v>
      </c>
    </row>
    <row r="228" customFormat="false" ht="12.75" hidden="false" customHeight="false" outlineLevel="0" collapsed="false">
      <c r="A228" s="62" t="n">
        <v>221</v>
      </c>
      <c r="B228" s="63" t="n">
        <v>17394.710807707</v>
      </c>
      <c r="C228" s="64" t="n">
        <v>17006.6046840909</v>
      </c>
      <c r="D228" s="64" t="n">
        <v>14311.4626112633</v>
      </c>
      <c r="E228" s="64" t="n">
        <v>14800</v>
      </c>
      <c r="F228" s="64" t="n">
        <v>21579.3103448276</v>
      </c>
      <c r="G228" s="64" t="n">
        <v>17059</v>
      </c>
      <c r="H228" s="64" t="n">
        <v>15599.775531087</v>
      </c>
      <c r="I228" s="64" t="n">
        <v>15408.45</v>
      </c>
      <c r="J228" s="64" t="n">
        <v>14124</v>
      </c>
      <c r="K228" s="64" t="n">
        <v>14206</v>
      </c>
      <c r="L228" s="64" t="n">
        <v>15334</v>
      </c>
      <c r="M228" s="64" t="n">
        <v>14400</v>
      </c>
      <c r="N228" s="64"/>
      <c r="O228" s="65" t="n">
        <v>14237.2062037286</v>
      </c>
      <c r="P228" s="35" t="n">
        <f aca="false">SUM(B228:O228)/COUNTIF(B228:O228,"&gt;0")</f>
        <v>15804.6553986696</v>
      </c>
    </row>
    <row r="229" customFormat="false" ht="12.75" hidden="false" customHeight="false" outlineLevel="0" collapsed="false">
      <c r="A229" s="56" t="n">
        <v>222</v>
      </c>
      <c r="B229" s="57" t="n">
        <v>17387.6005339643</v>
      </c>
      <c r="C229" s="33" t="n">
        <v>17001.0707168632</v>
      </c>
      <c r="D229" s="33" t="n">
        <v>14299.7223434039</v>
      </c>
      <c r="E229" s="33" t="n">
        <v>14796</v>
      </c>
      <c r="F229" s="64" t="n">
        <v>21579.3103448276</v>
      </c>
      <c r="G229" s="33" t="n">
        <v>17059</v>
      </c>
      <c r="H229" s="33" t="n">
        <v>15583.9353096282</v>
      </c>
      <c r="I229" s="33" t="n">
        <v>15403.06</v>
      </c>
      <c r="J229" s="33" t="n">
        <v>14113</v>
      </c>
      <c r="K229" s="33" t="n">
        <v>14194</v>
      </c>
      <c r="L229" s="33" t="n">
        <v>15320</v>
      </c>
      <c r="M229" s="33" t="n">
        <v>14388</v>
      </c>
      <c r="N229" s="33"/>
      <c r="O229" s="58" t="n">
        <v>14224.5837131395</v>
      </c>
      <c r="P229" s="38" t="n">
        <f aca="false">SUM(B229:O229)/COUNTIF(B229:O229,"&gt;0")</f>
        <v>15796.0986893713</v>
      </c>
    </row>
    <row r="230" customFormat="false" ht="12.75" hidden="false" customHeight="false" outlineLevel="0" collapsed="false">
      <c r="A230" s="56" t="n">
        <v>223</v>
      </c>
      <c r="B230" s="57" t="n">
        <v>17380.5348422828</v>
      </c>
      <c r="C230" s="33" t="n">
        <v>16995.5663528087</v>
      </c>
      <c r="D230" s="33" t="n">
        <v>14288.0621770201</v>
      </c>
      <c r="E230" s="33" t="n">
        <v>14796</v>
      </c>
      <c r="F230" s="64" t="n">
        <v>21579.3103448276</v>
      </c>
      <c r="G230" s="33" t="n">
        <v>17052</v>
      </c>
      <c r="H230" s="33" t="n">
        <v>15568.2093451599</v>
      </c>
      <c r="I230" s="33" t="n">
        <v>15403.06</v>
      </c>
      <c r="J230" s="33" t="n">
        <v>14101</v>
      </c>
      <c r="K230" s="33" t="n">
        <v>14182</v>
      </c>
      <c r="L230" s="33" t="n">
        <v>15306</v>
      </c>
      <c r="M230" s="33" t="n">
        <v>14376</v>
      </c>
      <c r="N230" s="33"/>
      <c r="O230" s="58" t="n">
        <v>14212.049598235</v>
      </c>
      <c r="P230" s="38" t="n">
        <f aca="false">SUM(B230:O230)/COUNTIF(B230:O230,"&gt;0")</f>
        <v>15787.6763584872</v>
      </c>
    </row>
    <row r="231" customFormat="false" ht="12.75" hidden="false" customHeight="false" outlineLevel="0" collapsed="false">
      <c r="A231" s="56" t="n">
        <v>224</v>
      </c>
      <c r="B231" s="57" t="n">
        <v>17373.5132439772</v>
      </c>
      <c r="C231" s="33" t="n">
        <v>16990.0912998741</v>
      </c>
      <c r="D231" s="33" t="n">
        <v>14276.481178556</v>
      </c>
      <c r="E231" s="33" t="n">
        <v>14791</v>
      </c>
      <c r="F231" s="64" t="n">
        <v>21579.3103448276</v>
      </c>
      <c r="G231" s="33" t="n">
        <v>17052</v>
      </c>
      <c r="H231" s="33" t="n">
        <v>15552.5962487818</v>
      </c>
      <c r="I231" s="33" t="n">
        <v>15397.67</v>
      </c>
      <c r="J231" s="33" t="n">
        <v>14089</v>
      </c>
      <c r="K231" s="33" t="n">
        <v>14170</v>
      </c>
      <c r="L231" s="33" t="n">
        <v>15292</v>
      </c>
      <c r="M231" s="33" t="n">
        <v>14363</v>
      </c>
      <c r="N231" s="33"/>
      <c r="O231" s="58" t="n">
        <v>14199.6028088442</v>
      </c>
      <c r="P231" s="38" t="n">
        <f aca="false">SUM(B231:O231)/COUNTIF(B231:O231,"&gt;0")</f>
        <v>15778.9434711431</v>
      </c>
    </row>
    <row r="232" customFormat="false" ht="12.75" hidden="false" customHeight="false" outlineLevel="0" collapsed="false">
      <c r="A232" s="56" t="n">
        <v>225</v>
      </c>
      <c r="B232" s="57" t="n">
        <v>17366.5352579545</v>
      </c>
      <c r="C232" s="33" t="n">
        <v>16984.6452701874</v>
      </c>
      <c r="D232" s="33" t="n">
        <v>14264.9784297115</v>
      </c>
      <c r="E232" s="33" t="n">
        <v>14791</v>
      </c>
      <c r="F232" s="64" t="n">
        <v>21579.3103448276</v>
      </c>
      <c r="G232" s="33" t="n">
        <v>17045</v>
      </c>
      <c r="H232" s="33" t="n">
        <v>15537.0946551152</v>
      </c>
      <c r="I232" s="33" t="n">
        <v>15397.67</v>
      </c>
      <c r="J232" s="33" t="n">
        <v>14078</v>
      </c>
      <c r="K232" s="33" t="n">
        <v>14158</v>
      </c>
      <c r="L232" s="33" t="n">
        <v>15278</v>
      </c>
      <c r="M232" s="33" t="n">
        <v>14351</v>
      </c>
      <c r="N232" s="33"/>
      <c r="O232" s="58" t="n">
        <v>14187.2423122411</v>
      </c>
      <c r="P232" s="38" t="n">
        <f aca="false">SUM(B232:O232)/COUNTIF(B232:O232,"&gt;0")</f>
        <v>15770.6520207721</v>
      </c>
    </row>
    <row r="233" customFormat="false" ht="12.75" hidden="false" customHeight="false" outlineLevel="0" collapsed="false">
      <c r="A233" s="56" t="n">
        <v>226</v>
      </c>
      <c r="B233" s="57" t="n">
        <v>17359.6004105627</v>
      </c>
      <c r="C233" s="33" t="n">
        <v>16979.2279799788</v>
      </c>
      <c r="D233" s="33" t="n">
        <v>14253.5530271238</v>
      </c>
      <c r="E233" s="33" t="n">
        <v>14787</v>
      </c>
      <c r="F233" s="64" t="n">
        <v>21579.3103448276</v>
      </c>
      <c r="G233" s="33" t="n">
        <v>17045</v>
      </c>
      <c r="H233" s="33" t="n">
        <v>15521.7032217956</v>
      </c>
      <c r="I233" s="33" t="n">
        <v>15392.29</v>
      </c>
      <c r="J233" s="33" t="n">
        <v>14066</v>
      </c>
      <c r="K233" s="33" t="n">
        <v>14146</v>
      </c>
      <c r="L233" s="33" t="n">
        <v>15264</v>
      </c>
      <c r="M233" s="33" t="n">
        <v>14340</v>
      </c>
      <c r="N233" s="33"/>
      <c r="O233" s="58" t="n">
        <v>14174.9670927739</v>
      </c>
      <c r="P233" s="38" t="n">
        <f aca="false">SUM(B233:O233)/COUNTIF(B233:O233,"&gt;0")</f>
        <v>15762.2040059279</v>
      </c>
    </row>
    <row r="234" customFormat="false" ht="12.75" hidden="false" customHeight="false" outlineLevel="0" collapsed="false">
      <c r="A234" s="56" t="n">
        <v>227</v>
      </c>
      <c r="B234" s="57" t="n">
        <v>17352.7082354419</v>
      </c>
      <c r="C234" s="33" t="n">
        <v>16973.8391495051</v>
      </c>
      <c r="D234" s="33" t="n">
        <v>14242.2040820552</v>
      </c>
      <c r="E234" s="33" t="n">
        <v>14787</v>
      </c>
      <c r="F234" s="64" t="n">
        <v>21579.3103448276</v>
      </c>
      <c r="G234" s="33" t="n">
        <v>17037</v>
      </c>
      <c r="H234" s="33" t="n">
        <v>15506.4206289766</v>
      </c>
      <c r="I234" s="33" t="n">
        <v>15392.29</v>
      </c>
      <c r="J234" s="33" t="n">
        <v>14055</v>
      </c>
      <c r="K234" s="33" t="n">
        <v>14134</v>
      </c>
      <c r="L234" s="33" t="n">
        <v>15250</v>
      </c>
      <c r="M234" s="33" t="n">
        <v>14328</v>
      </c>
      <c r="N234" s="33"/>
      <c r="O234" s="58" t="n">
        <v>14162.7761515041</v>
      </c>
      <c r="P234" s="38" t="n">
        <f aca="false">SUM(B234:O234)/COUNTIF(B234:O234,"&gt;0")</f>
        <v>15753.8883532547</v>
      </c>
    </row>
    <row r="235" customFormat="false" ht="12.75" hidden="false" customHeight="false" outlineLevel="0" collapsed="false">
      <c r="A235" s="56" t="n">
        <v>228</v>
      </c>
      <c r="B235" s="57" t="n">
        <v>17345.8582733796</v>
      </c>
      <c r="C235" s="33" t="n">
        <v>16968.4785029746</v>
      </c>
      <c r="D235" s="33" t="n">
        <v>14230.9307200904</v>
      </c>
      <c r="E235" s="33" t="n">
        <v>14783</v>
      </c>
      <c r="F235" s="64" t="n">
        <v>21579.3103448276</v>
      </c>
      <c r="G235" s="33" t="n">
        <v>17037</v>
      </c>
      <c r="H235" s="33" t="n">
        <v>15491.2455788484</v>
      </c>
      <c r="I235" s="33" t="n">
        <v>15386.91</v>
      </c>
      <c r="J235" s="33" t="n">
        <v>14044</v>
      </c>
      <c r="K235" s="33" t="n">
        <v>14122</v>
      </c>
      <c r="L235" s="33" t="n">
        <v>15236</v>
      </c>
      <c r="M235" s="33" t="n">
        <v>14316</v>
      </c>
      <c r="N235" s="33"/>
      <c r="O235" s="58" t="n">
        <v>14150.6685058546</v>
      </c>
      <c r="P235" s="38" t="n">
        <f aca="false">SUM(B235:O235)/COUNTIF(B235:O235,"&gt;0")</f>
        <v>15745.4924558442</v>
      </c>
    </row>
    <row r="236" customFormat="false" ht="12.75" hidden="false" customHeight="false" outlineLevel="0" collapsed="false">
      <c r="A236" s="56" t="n">
        <v>229</v>
      </c>
      <c r="B236" s="57" t="n">
        <v>17339.0500721695</v>
      </c>
      <c r="C236" s="33" t="n">
        <v>16963.1457684738</v>
      </c>
      <c r="D236" s="33" t="n">
        <v>14219.7320808401</v>
      </c>
      <c r="E236" s="33" t="n">
        <v>14783</v>
      </c>
      <c r="F236" s="64" t="n">
        <v>21579.3103448276</v>
      </c>
      <c r="G236" s="33" t="n">
        <v>17030</v>
      </c>
      <c r="H236" s="33" t="n">
        <v>15476.1767951677</v>
      </c>
      <c r="I236" s="33" t="n">
        <v>15386.91</v>
      </c>
      <c r="J236" s="33" t="n">
        <v>14032</v>
      </c>
      <c r="K236" s="33" t="n">
        <v>14111</v>
      </c>
      <c r="L236" s="33" t="n">
        <v>15227</v>
      </c>
      <c r="M236" s="33" t="n">
        <v>14304</v>
      </c>
      <c r="N236" s="33"/>
      <c r="O236" s="58" t="n">
        <v>14138.643189267</v>
      </c>
      <c r="P236" s="38" t="n">
        <f aca="false">SUM(B236:O236)/COUNTIF(B236:O236,"&gt;0")</f>
        <v>15737.689865442</v>
      </c>
    </row>
    <row r="237" customFormat="false" ht="13.5" hidden="false" customHeight="false" outlineLevel="0" collapsed="false">
      <c r="A237" s="59" t="n">
        <v>230</v>
      </c>
      <c r="B237" s="60" t="n">
        <v>17332.2831864734</v>
      </c>
      <c r="C237" s="40" t="n">
        <v>16957.8406778969</v>
      </c>
      <c r="D237" s="40" t="n">
        <v>14208.607317653</v>
      </c>
      <c r="E237" s="40" t="n">
        <v>14778</v>
      </c>
      <c r="F237" s="40" t="n">
        <v>21579.3103448276</v>
      </c>
      <c r="G237" s="40" t="n">
        <v>17030</v>
      </c>
      <c r="H237" s="40" t="n">
        <v>15461.2130228007</v>
      </c>
      <c r="I237" s="40" t="n">
        <v>15381.54</v>
      </c>
      <c r="J237" s="40" t="n">
        <v>14021</v>
      </c>
      <c r="K237" s="40" t="n">
        <v>14099</v>
      </c>
      <c r="L237" s="40" t="n">
        <v>15213</v>
      </c>
      <c r="M237" s="40" t="n">
        <v>14293</v>
      </c>
      <c r="N237" s="40"/>
      <c r="O237" s="61" t="n">
        <v>14126.6992508674</v>
      </c>
      <c r="P237" s="42" t="n">
        <f aca="false">SUM(B237:O237)/COUNTIF(B237:O237,"&gt;0")</f>
        <v>15729.345676963</v>
      </c>
    </row>
    <row r="238" customFormat="false" ht="12.75" hidden="false" customHeight="false" outlineLevel="0" collapsed="false">
      <c r="A238" s="62" t="n">
        <v>231</v>
      </c>
      <c r="B238" s="63" t="n">
        <v>17325.5571776869</v>
      </c>
      <c r="C238" s="64" t="n">
        <v>16952.5629668754</v>
      </c>
      <c r="D238" s="64" t="n">
        <v>14197.5555973348</v>
      </c>
      <c r="E238" s="64" t="n">
        <v>14778</v>
      </c>
      <c r="F238" s="64" t="n">
        <v>21579.3103448276</v>
      </c>
      <c r="G238" s="64" t="n">
        <v>17023</v>
      </c>
      <c r="H238" s="64" t="n">
        <v>15446.3530272764</v>
      </c>
      <c r="I238" s="64" t="n">
        <v>15381.54</v>
      </c>
      <c r="J238" s="64" t="n">
        <v>14010</v>
      </c>
      <c r="K238" s="64" t="n">
        <v>14088</v>
      </c>
      <c r="L238" s="64" t="n">
        <v>15199</v>
      </c>
      <c r="M238" s="64" t="n">
        <v>14281</v>
      </c>
      <c r="N238" s="64"/>
      <c r="O238" s="65" t="n">
        <v>14114.8357551409</v>
      </c>
      <c r="P238" s="35" t="n">
        <f aca="false">SUM(B238:O238)/COUNTIF(B238:O238,"&gt;0")</f>
        <v>15721.2857591648</v>
      </c>
    </row>
    <row r="239" customFormat="false" ht="12.75" hidden="false" customHeight="false" outlineLevel="0" collapsed="false">
      <c r="A239" s="56" t="n">
        <v>232</v>
      </c>
      <c r="B239" s="57" t="n">
        <v>17318.871613808</v>
      </c>
      <c r="C239" s="33" t="n">
        <v>16947.3123747102</v>
      </c>
      <c r="D239" s="33" t="n">
        <v>14186.5760998735</v>
      </c>
      <c r="E239" s="33" t="n">
        <v>14774</v>
      </c>
      <c r="F239" s="64" t="n">
        <v>21579.3103448276</v>
      </c>
      <c r="G239" s="33" t="n">
        <v>17023</v>
      </c>
      <c r="H239" s="33" t="n">
        <v>15431.5955943533</v>
      </c>
      <c r="I239" s="33" t="n">
        <v>15376.17</v>
      </c>
      <c r="J239" s="33" t="n">
        <v>13999</v>
      </c>
      <c r="K239" s="33" t="n">
        <v>14076</v>
      </c>
      <c r="L239" s="33" t="n">
        <v>15185</v>
      </c>
      <c r="M239" s="33" t="n">
        <v>14270</v>
      </c>
      <c r="N239" s="33"/>
      <c r="O239" s="58" t="n">
        <v>14103.0517816143</v>
      </c>
      <c r="P239" s="38" t="n">
        <f aca="false">SUM(B239:O239)/COUNTIF(B239:O239,"&gt;0")</f>
        <v>15713.0682930144</v>
      </c>
    </row>
    <row r="240" customFormat="false" ht="12.75" hidden="false" customHeight="false" outlineLevel="0" collapsed="false">
      <c r="A240" s="56" t="n">
        <v>233</v>
      </c>
      <c r="B240" s="57" t="n">
        <v>17312.2260693085</v>
      </c>
      <c r="C240" s="33" t="n">
        <v>16942.0886443052</v>
      </c>
      <c r="D240" s="33" t="n">
        <v>14175.6680181727</v>
      </c>
      <c r="E240" s="33" t="n">
        <v>14774</v>
      </c>
      <c r="F240" s="64" t="n">
        <v>21579.3103448276</v>
      </c>
      <c r="G240" s="33" t="n">
        <v>17015</v>
      </c>
      <c r="H240" s="33" t="n">
        <v>15416.9395295955</v>
      </c>
      <c r="I240" s="33" t="n">
        <v>15376.17</v>
      </c>
      <c r="J240" s="33" t="n">
        <v>13988</v>
      </c>
      <c r="K240" s="33" t="n">
        <v>14065</v>
      </c>
      <c r="L240" s="33" t="n">
        <v>15172</v>
      </c>
      <c r="M240" s="33" t="n">
        <v>14259</v>
      </c>
      <c r="N240" s="33"/>
      <c r="O240" s="58" t="n">
        <v>14091.3464245462</v>
      </c>
      <c r="P240" s="38" t="n">
        <f aca="false">SUM(B240:O240)/COUNTIF(B240:O240,"&gt;0")</f>
        <v>15705.1345408274</v>
      </c>
    </row>
    <row r="241" customFormat="false" ht="12.75" hidden="false" customHeight="false" outlineLevel="0" collapsed="false">
      <c r="A241" s="56" t="n">
        <v>234</v>
      </c>
      <c r="B241" s="57" t="n">
        <v>17305.6201250095</v>
      </c>
      <c r="C241" s="33" t="n">
        <v>16936.8915221018</v>
      </c>
      <c r="D241" s="33" t="n">
        <v>14164.8305577904</v>
      </c>
      <c r="E241" s="33" t="n">
        <v>14769</v>
      </c>
      <c r="F241" s="64" t="n">
        <v>21579.3103448276</v>
      </c>
      <c r="G241" s="33" t="n">
        <v>17015</v>
      </c>
      <c r="H241" s="33" t="n">
        <v>15402.3836579604</v>
      </c>
      <c r="I241" s="33" t="n">
        <v>15370.8</v>
      </c>
      <c r="J241" s="33" t="n">
        <v>13977</v>
      </c>
      <c r="K241" s="33" t="n">
        <v>14054</v>
      </c>
      <c r="L241" s="33" t="n">
        <v>15158</v>
      </c>
      <c r="M241" s="33" t="n">
        <v>14247</v>
      </c>
      <c r="N241" s="33"/>
      <c r="O241" s="58" t="n">
        <v>14079.718792626</v>
      </c>
      <c r="P241" s="38" t="n">
        <f aca="false">SUM(B241:O241)/COUNTIF(B241:O241,"&gt;0")</f>
        <v>15696.8888461781</v>
      </c>
    </row>
    <row r="242" customFormat="false" ht="12.75" hidden="false" customHeight="false" outlineLevel="0" collapsed="false">
      <c r="A242" s="56" t="n">
        <v>235</v>
      </c>
      <c r="B242" s="57" t="n">
        <v>17299.0533679588</v>
      </c>
      <c r="C242" s="33" t="n">
        <v>16931.7207580156</v>
      </c>
      <c r="D242" s="33" t="n">
        <v>14154.0629366848</v>
      </c>
      <c r="E242" s="33" t="n">
        <v>14769</v>
      </c>
      <c r="F242" s="64" t="n">
        <v>21579.3103448276</v>
      </c>
      <c r="G242" s="33" t="n">
        <v>17008</v>
      </c>
      <c r="H242" s="33" t="n">
        <v>15387.9268233965</v>
      </c>
      <c r="I242" s="33" t="n">
        <v>15370.8</v>
      </c>
      <c r="J242" s="33" t="n">
        <v>13967</v>
      </c>
      <c r="K242" s="33" t="n">
        <v>14042</v>
      </c>
      <c r="L242" s="33" t="n">
        <v>15149</v>
      </c>
      <c r="M242" s="33" t="n">
        <v>14236</v>
      </c>
      <c r="N242" s="33"/>
      <c r="O242" s="58" t="n">
        <v>14068.1680086793</v>
      </c>
      <c r="P242" s="38" t="n">
        <f aca="false">SUM(B242:O242)/COUNTIF(B242:O242,"&gt;0")</f>
        <v>15689.3878645817</v>
      </c>
    </row>
    <row r="243" customFormat="false" ht="12.75" hidden="false" customHeight="false" outlineLevel="0" collapsed="false">
      <c r="A243" s="56" t="n">
        <v>236</v>
      </c>
      <c r="B243" s="57" t="n">
        <v>17292.5253913113</v>
      </c>
      <c r="C243" s="33" t="n">
        <v>16926.5761053739</v>
      </c>
      <c r="D243" s="33" t="n">
        <v>14143.3643849662</v>
      </c>
      <c r="E243" s="33" t="n">
        <v>14765</v>
      </c>
      <c r="F243" s="64" t="n">
        <v>21579.3103448276</v>
      </c>
      <c r="G243" s="33" t="n">
        <v>17008</v>
      </c>
      <c r="H243" s="33" t="n">
        <v>15373.5678884515</v>
      </c>
      <c r="I243" s="33" t="n">
        <v>15365.44</v>
      </c>
      <c r="J243" s="33" t="n">
        <v>13956</v>
      </c>
      <c r="K243" s="33" t="n">
        <v>14031</v>
      </c>
      <c r="L243" s="33" t="n">
        <v>15135</v>
      </c>
      <c r="M243" s="33" t="n">
        <v>14225</v>
      </c>
      <c r="N243" s="33"/>
      <c r="O243" s="58" t="n">
        <v>14056.6932093809</v>
      </c>
      <c r="P243" s="38" t="n">
        <f aca="false">SUM(B243:O243)/COUNTIF(B243:O243,"&gt;0")</f>
        <v>15681.3444095624</v>
      </c>
    </row>
    <row r="244" customFormat="false" ht="12.75" hidden="false" customHeight="false" outlineLevel="0" collapsed="false">
      <c r="A244" s="56" t="n">
        <v>237</v>
      </c>
      <c r="B244" s="57" t="n">
        <v>17286.0357942131</v>
      </c>
      <c r="C244" s="33" t="n">
        <v>16921.4573208551</v>
      </c>
      <c r="D244" s="33" t="n">
        <v>14132.7341446551</v>
      </c>
      <c r="E244" s="33" t="n">
        <v>14765</v>
      </c>
      <c r="F244" s="64" t="n">
        <v>21579.3103448276</v>
      </c>
      <c r="G244" s="33" t="n">
        <v>17008</v>
      </c>
      <c r="H244" s="33" t="n">
        <v>15359.3057338902</v>
      </c>
      <c r="I244" s="33" t="n">
        <v>15365.44</v>
      </c>
      <c r="J244" s="33" t="n">
        <v>13945</v>
      </c>
      <c r="K244" s="33" t="n">
        <v>14020</v>
      </c>
      <c r="L244" s="33" t="n">
        <v>15121</v>
      </c>
      <c r="M244" s="33" t="n">
        <v>14214</v>
      </c>
      <c r="N244" s="33"/>
      <c r="O244" s="58" t="n">
        <v>14045.2935449754</v>
      </c>
      <c r="P244" s="38" t="n">
        <f aca="false">SUM(B244:O244)/COUNTIF(B244:O244,"&gt;0")</f>
        <v>15674.0443756474</v>
      </c>
    </row>
    <row r="245" customFormat="false" ht="12.75" hidden="false" customHeight="false" outlineLevel="0" collapsed="false">
      <c r="A245" s="56" t="n">
        <v>238</v>
      </c>
      <c r="B245" s="57" t="n">
        <v>17279.5841816872</v>
      </c>
      <c r="C245" s="33" t="n">
        <v>16916.364164429</v>
      </c>
      <c r="D245" s="33" t="n">
        <v>14122.1714694453</v>
      </c>
      <c r="E245" s="33" t="n">
        <v>14761</v>
      </c>
      <c r="F245" s="64" t="n">
        <v>21579.3103448276</v>
      </c>
      <c r="G245" s="33" t="n">
        <v>17001</v>
      </c>
      <c r="H245" s="33" t="n">
        <v>15345.1392583219</v>
      </c>
      <c r="I245" s="33" t="n">
        <v>15365.44</v>
      </c>
      <c r="J245" s="33" t="n">
        <v>13935</v>
      </c>
      <c r="K245" s="33" t="n">
        <v>14009</v>
      </c>
      <c r="L245" s="33" t="n">
        <v>15108</v>
      </c>
      <c r="M245" s="33" t="n">
        <v>14203</v>
      </c>
      <c r="N245" s="33"/>
      <c r="O245" s="58" t="n">
        <v>14033.9681790039</v>
      </c>
      <c r="P245" s="38" t="n">
        <f aca="false">SUM(B245:O245)/COUNTIF(B245:O245,"&gt;0")</f>
        <v>15666.0751998242</v>
      </c>
    </row>
    <row r="246" customFormat="false" ht="12.75" hidden="false" customHeight="false" outlineLevel="0" collapsed="false">
      <c r="A246" s="56" t="n">
        <v>239</v>
      </c>
      <c r="B246" s="57" t="n">
        <v>17273.1701645223</v>
      </c>
      <c r="C246" s="33" t="n">
        <v>16911.2963992983</v>
      </c>
      <c r="D246" s="33" t="n">
        <v>14111.6756244744</v>
      </c>
      <c r="E246" s="33" t="n">
        <v>14761</v>
      </c>
      <c r="F246" s="64" t="n">
        <v>21579.3103448276</v>
      </c>
      <c r="G246" s="33" t="n">
        <v>17001</v>
      </c>
      <c r="H246" s="33" t="n">
        <v>15331.0673778367</v>
      </c>
      <c r="I246" s="33" t="n">
        <v>15360.09</v>
      </c>
      <c r="J246" s="33" t="n">
        <v>13924</v>
      </c>
      <c r="K246" s="33" t="n">
        <v>13998</v>
      </c>
      <c r="L246" s="33" t="n">
        <v>15099</v>
      </c>
      <c r="M246" s="33" t="n">
        <v>14192</v>
      </c>
      <c r="N246" s="33"/>
      <c r="O246" s="58" t="n">
        <v>14022.7162880378</v>
      </c>
      <c r="P246" s="38" t="n">
        <f aca="false">SUM(B246:O246)/COUNTIF(B246:O246,"&gt;0")</f>
        <v>15658.7943229998</v>
      </c>
    </row>
    <row r="247" customFormat="false" ht="13.5" hidden="false" customHeight="false" outlineLevel="0" collapsed="false">
      <c r="A247" s="59" t="n">
        <v>240</v>
      </c>
      <c r="B247" s="60" t="n">
        <v>17266.7933591647</v>
      </c>
      <c r="C247" s="40" t="n">
        <v>16906.2537918423</v>
      </c>
      <c r="D247" s="40" t="n">
        <v>14101.245886098</v>
      </c>
      <c r="E247" s="40" t="n">
        <v>14756</v>
      </c>
      <c r="F247" s="40" t="n">
        <v>21579.3103448276</v>
      </c>
      <c r="G247" s="40" t="n">
        <v>16994</v>
      </c>
      <c r="H247" s="40" t="n">
        <v>15317.0890256515</v>
      </c>
      <c r="I247" s="40" t="n">
        <v>15360.09</v>
      </c>
      <c r="J247" s="40" t="n">
        <v>13914</v>
      </c>
      <c r="K247" s="40" t="n">
        <v>13987</v>
      </c>
      <c r="L247" s="40" t="n">
        <v>15085</v>
      </c>
      <c r="M247" s="40" t="n">
        <v>14181</v>
      </c>
      <c r="N247" s="40"/>
      <c r="O247" s="61" t="n">
        <v>14011.5370614191</v>
      </c>
      <c r="P247" s="42" t="n">
        <f aca="false">SUM(B247:O247)/COUNTIF(B247:O247,"&gt;0")</f>
        <v>15650.716882231</v>
      </c>
    </row>
    <row r="248" customFormat="false" ht="12.75" hidden="false" customHeight="false" outlineLevel="0" collapsed="false">
      <c r="A248" s="62" t="n">
        <v>241</v>
      </c>
      <c r="B248" s="63" t="n">
        <v>17260.4533876115</v>
      </c>
      <c r="C248" s="64" t="n">
        <v>16901.2361115607</v>
      </c>
      <c r="D248" s="64" t="n">
        <v>14090.8815416704</v>
      </c>
      <c r="E248" s="64" t="n">
        <v>14756</v>
      </c>
      <c r="F248" s="64" t="n">
        <v>21579.3103448276</v>
      </c>
      <c r="G248" s="64" t="n">
        <v>16994</v>
      </c>
      <c r="H248" s="64" t="n">
        <v>15303.2031517642</v>
      </c>
      <c r="I248" s="64" t="n">
        <v>15354.74</v>
      </c>
      <c r="J248" s="64" t="n">
        <v>13903</v>
      </c>
      <c r="K248" s="64" t="n">
        <v>13977</v>
      </c>
      <c r="L248" s="64" t="n">
        <v>15072</v>
      </c>
      <c r="M248" s="64" t="n">
        <v>14170</v>
      </c>
      <c r="N248" s="64"/>
      <c r="O248" s="65" t="n">
        <v>14000.4297010067</v>
      </c>
      <c r="P248" s="35" t="n">
        <f aca="false">SUM(B248:O248)/COUNTIF(B248:O248,"&gt;0")</f>
        <v>15643.2503260339</v>
      </c>
    </row>
    <row r="249" customFormat="false" ht="12.75" hidden="false" customHeight="false" outlineLevel="0" collapsed="false">
      <c r="A249" s="56" t="n">
        <v>242</v>
      </c>
      <c r="B249" s="57" t="n">
        <v>17254.1498773073</v>
      </c>
      <c r="C249" s="33" t="n">
        <v>16896.2431310191</v>
      </c>
      <c r="D249" s="33" t="n">
        <v>14080.5818893303</v>
      </c>
      <c r="E249" s="33" t="n">
        <v>14752</v>
      </c>
      <c r="F249" s="64" t="n">
        <v>21579.3103448276</v>
      </c>
      <c r="G249" s="33" t="n">
        <v>16986</v>
      </c>
      <c r="H249" s="33" t="n">
        <v>15289.4087226163</v>
      </c>
      <c r="I249" s="33" t="n">
        <v>15354.74</v>
      </c>
      <c r="J249" s="33" t="n">
        <v>13893</v>
      </c>
      <c r="K249" s="33" t="n">
        <v>13966</v>
      </c>
      <c r="L249" s="33" t="n">
        <v>15058</v>
      </c>
      <c r="M249" s="33" t="n">
        <v>14159</v>
      </c>
      <c r="N249" s="33"/>
      <c r="O249" s="58" t="n">
        <v>13989.3934209293</v>
      </c>
      <c r="P249" s="38" t="n">
        <f aca="false">SUM(B249:O249)/COUNTIF(B249:O249,"&gt;0")</f>
        <v>15635.2174912331</v>
      </c>
    </row>
    <row r="250" customFormat="false" ht="12.75" hidden="false" customHeight="false" outlineLevel="0" collapsed="false">
      <c r="A250" s="56" t="n">
        <v>243</v>
      </c>
      <c r="B250" s="57" t="n">
        <v>17247.8824610429</v>
      </c>
      <c r="C250" s="33" t="n">
        <v>16891.2746257959</v>
      </c>
      <c r="D250" s="33" t="n">
        <v>14070.3462377913</v>
      </c>
      <c r="E250" s="33" t="n">
        <v>14752</v>
      </c>
      <c r="F250" s="64" t="n">
        <v>21579.3103448276</v>
      </c>
      <c r="G250" s="33" t="n">
        <v>16986</v>
      </c>
      <c r="H250" s="33" t="n">
        <v>15275.7047207642</v>
      </c>
      <c r="I250" s="33" t="n">
        <v>15354.74</v>
      </c>
      <c r="J250" s="33" t="n">
        <v>13883</v>
      </c>
      <c r="K250" s="33" t="n">
        <v>13956</v>
      </c>
      <c r="L250" s="33" t="n">
        <v>15049</v>
      </c>
      <c r="M250" s="33" t="n">
        <v>14149</v>
      </c>
      <c r="N250" s="33"/>
      <c r="O250" s="58" t="n">
        <v>13978.4274473437</v>
      </c>
      <c r="P250" s="38" t="n">
        <f aca="false">SUM(B250:O250)/COUNTIF(B250:O250,"&gt;0")</f>
        <v>15628.6681413512</v>
      </c>
    </row>
    <row r="251" customFormat="false" ht="12.75" hidden="false" customHeight="false" outlineLevel="0" collapsed="false">
      <c r="A251" s="56" t="n">
        <v>244</v>
      </c>
      <c r="B251" s="57" t="n">
        <v>17241.6507768563</v>
      </c>
      <c r="C251" s="33" t="n">
        <v>16886.3303744298</v>
      </c>
      <c r="D251" s="33" t="n">
        <v>14060.173906138</v>
      </c>
      <c r="E251" s="33" t="n">
        <v>14752</v>
      </c>
      <c r="F251" s="64" t="n">
        <v>21579.3103448276</v>
      </c>
      <c r="G251" s="33" t="n">
        <v>16979</v>
      </c>
      <c r="H251" s="33" t="n">
        <v>15262.0901445581</v>
      </c>
      <c r="I251" s="33" t="n">
        <v>15349.4</v>
      </c>
      <c r="J251" s="33" t="n">
        <v>13873</v>
      </c>
      <c r="K251" s="33" t="n">
        <v>13945</v>
      </c>
      <c r="L251" s="33" t="n">
        <v>15036</v>
      </c>
      <c r="M251" s="33" t="n">
        <v>14138</v>
      </c>
      <c r="N251" s="33"/>
      <c r="O251" s="58" t="n">
        <v>13967.5310181994</v>
      </c>
      <c r="P251" s="38" t="n">
        <f aca="false">SUM(B251:O251)/COUNTIF(B251:O251,"&gt;0")</f>
        <v>15620.7297357699</v>
      </c>
    </row>
    <row r="252" customFormat="false" ht="12.75" hidden="false" customHeight="false" outlineLevel="0" collapsed="false">
      <c r="A252" s="56" t="n">
        <v>245</v>
      </c>
      <c r="B252" s="57" t="n">
        <v>17235.4544679357</v>
      </c>
      <c r="C252" s="33" t="n">
        <v>16881.4101583692</v>
      </c>
      <c r="D252" s="33" t="n">
        <v>14050.064223626</v>
      </c>
      <c r="E252" s="33" t="n">
        <v>14748</v>
      </c>
      <c r="F252" s="64" t="n">
        <v>21579.3103448276</v>
      </c>
      <c r="G252" s="33" t="n">
        <v>16979</v>
      </c>
      <c r="H252" s="33" t="n">
        <v>15248.5640078287</v>
      </c>
      <c r="I252" s="33" t="n">
        <v>15349.4</v>
      </c>
      <c r="J252" s="33" t="n">
        <v>13863</v>
      </c>
      <c r="K252" s="33" t="n">
        <v>13934</v>
      </c>
      <c r="L252" s="33" t="n">
        <v>15023</v>
      </c>
      <c r="M252" s="33" t="n">
        <v>14127</v>
      </c>
      <c r="N252" s="33"/>
      <c r="O252" s="58" t="n">
        <v>13956.7033830083</v>
      </c>
      <c r="P252" s="38" t="n">
        <f aca="false">SUM(B252:O252)/COUNTIF(B252:O252,"&gt;0")</f>
        <v>15613.4543527381</v>
      </c>
    </row>
    <row r="253" customFormat="false" ht="12.75" hidden="false" customHeight="false" outlineLevel="0" collapsed="false">
      <c r="A253" s="56" t="n">
        <v>246</v>
      </c>
      <c r="B253" s="57" t="n">
        <v>17229.2931825252</v>
      </c>
      <c r="C253" s="33" t="n">
        <v>16876.5137619217</v>
      </c>
      <c r="D253" s="33" t="n">
        <v>14040.0165294871</v>
      </c>
      <c r="E253" s="33" t="n">
        <v>14748</v>
      </c>
      <c r="F253" s="64" t="n">
        <v>21579.3103448276</v>
      </c>
      <c r="G253" s="33" t="n">
        <v>16972</v>
      </c>
      <c r="H253" s="33" t="n">
        <v>15235.1253395816</v>
      </c>
      <c r="I253" s="33" t="n">
        <v>15344.06</v>
      </c>
      <c r="J253" s="33" t="n">
        <v>13853</v>
      </c>
      <c r="K253" s="33" t="n">
        <v>13924</v>
      </c>
      <c r="L253" s="33" t="n">
        <v>15014</v>
      </c>
      <c r="M253" s="33" t="n">
        <v>14117</v>
      </c>
      <c r="N253" s="33"/>
      <c r="O253" s="58" t="n">
        <v>13945.94380262</v>
      </c>
      <c r="P253" s="38" t="n">
        <f aca="false">SUM(B253:O253)/COUNTIF(B253:O253,"&gt;0")</f>
        <v>15606.0202277664</v>
      </c>
    </row>
    <row r="254" customFormat="false" ht="12.75" hidden="false" customHeight="false" outlineLevel="0" collapsed="false">
      <c r="A254" s="56" t="n">
        <v>247</v>
      </c>
      <c r="B254" s="57" t="n">
        <v>17223.1665738321</v>
      </c>
      <c r="C254" s="33" t="n">
        <v>16871.6409722052</v>
      </c>
      <c r="D254" s="33" t="n">
        <v>14030.0301727394</v>
      </c>
      <c r="E254" s="33" t="n">
        <v>14743</v>
      </c>
      <c r="F254" s="64" t="n">
        <v>21579.3103448276</v>
      </c>
      <c r="G254" s="33" t="n">
        <v>16972</v>
      </c>
      <c r="H254" s="33" t="n">
        <v>15221.7731836988</v>
      </c>
      <c r="I254" s="33" t="n">
        <v>15344.06</v>
      </c>
      <c r="J254" s="33" t="n">
        <v>13843</v>
      </c>
      <c r="K254" s="33" t="n">
        <v>13913</v>
      </c>
      <c r="L254" s="33" t="n">
        <v>15000</v>
      </c>
      <c r="M254" s="33" t="n">
        <v>14107</v>
      </c>
      <c r="N254" s="33"/>
      <c r="O254" s="58" t="n">
        <v>13935.2515490029</v>
      </c>
      <c r="P254" s="38" t="n">
        <f aca="false">SUM(B254:O254)/COUNTIF(B254:O254,"&gt;0")</f>
        <v>15598.7102151005</v>
      </c>
    </row>
    <row r="255" customFormat="false" ht="12.75" hidden="false" customHeight="false" outlineLevel="0" collapsed="false">
      <c r="A255" s="56" t="n">
        <v>248</v>
      </c>
      <c r="B255" s="57" t="n">
        <v>17217.0742999366</v>
      </c>
      <c r="C255" s="33" t="n">
        <v>16866.7915791005</v>
      </c>
      <c r="D255" s="33" t="n">
        <v>14020.1045120009</v>
      </c>
      <c r="E255" s="33" t="n">
        <v>14743</v>
      </c>
      <c r="F255" s="64" t="n">
        <v>21579.3103448276</v>
      </c>
      <c r="G255" s="33" t="n">
        <v>16965</v>
      </c>
      <c r="H255" s="33" t="n">
        <v>15208.5065986477</v>
      </c>
      <c r="I255" s="33" t="n">
        <v>15344.06</v>
      </c>
      <c r="J255" s="33" t="n">
        <v>13833</v>
      </c>
      <c r="K255" s="33" t="n">
        <v>13903</v>
      </c>
      <c r="L255" s="33" t="n">
        <v>14987</v>
      </c>
      <c r="M255" s="33" t="n">
        <v>14097</v>
      </c>
      <c r="N255" s="33"/>
      <c r="O255" s="58" t="n">
        <v>13924.6259050299</v>
      </c>
      <c r="P255" s="38" t="n">
        <f aca="false">SUM(B255:O255)/COUNTIF(B255:O255,"&gt;0")</f>
        <v>15591.4210184264</v>
      </c>
    </row>
    <row r="256" customFormat="false" ht="12.75" hidden="false" customHeight="false" outlineLevel="0" collapsed="false">
      <c r="A256" s="56" t="n">
        <v>249</v>
      </c>
      <c r="B256" s="57" t="n">
        <v>17211.0160237036</v>
      </c>
      <c r="C256" s="33" t="n">
        <v>16861.9653752039</v>
      </c>
      <c r="D256" s="33" t="n">
        <v>14010.2389153081</v>
      </c>
      <c r="E256" s="33" t="n">
        <v>14739</v>
      </c>
      <c r="F256" s="64" t="n">
        <v>21579.3103448276</v>
      </c>
      <c r="G256" s="33" t="n">
        <v>16965</v>
      </c>
      <c r="H256" s="33" t="n">
        <v>15195.3246571965</v>
      </c>
      <c r="I256" s="33" t="n">
        <v>15338.73</v>
      </c>
      <c r="J256" s="33" t="n">
        <v>13823</v>
      </c>
      <c r="K256" s="33" t="n">
        <v>13893</v>
      </c>
      <c r="L256" s="33" t="n">
        <v>14978</v>
      </c>
      <c r="M256" s="33" t="n">
        <v>14086</v>
      </c>
      <c r="N256" s="33"/>
      <c r="O256" s="58" t="n">
        <v>13914.066164269</v>
      </c>
      <c r="P256" s="38" t="n">
        <f aca="false">SUM(B256:O256)/COUNTIF(B256:O256,"&gt;0")</f>
        <v>15584.2039600391</v>
      </c>
    </row>
    <row r="257" customFormat="false" ht="13.5" hidden="false" customHeight="false" outlineLevel="0" collapsed="false">
      <c r="A257" s="59" t="n">
        <v>250</v>
      </c>
      <c r="B257" s="60" t="n">
        <v>17204.991412696</v>
      </c>
      <c r="C257" s="40" t="n">
        <v>16857.1621557814</v>
      </c>
      <c r="D257" s="40" t="n">
        <v>14000.4327599388</v>
      </c>
      <c r="E257" s="40" t="n">
        <v>14739</v>
      </c>
      <c r="F257" s="40" t="n">
        <v>21579.3103448276</v>
      </c>
      <c r="G257" s="40" t="n">
        <v>16957</v>
      </c>
      <c r="H257" s="40" t="n">
        <v>15182.2264461369</v>
      </c>
      <c r="I257" s="40" t="n">
        <v>15338.73</v>
      </c>
      <c r="J257" s="40" t="n">
        <v>13813</v>
      </c>
      <c r="K257" s="40" t="n">
        <v>13883</v>
      </c>
      <c r="L257" s="40" t="n">
        <v>14965</v>
      </c>
      <c r="M257" s="40" t="n">
        <v>14076</v>
      </c>
      <c r="N257" s="40"/>
      <c r="O257" s="61" t="n">
        <v>13903.5716307796</v>
      </c>
      <c r="P257" s="42" t="n">
        <f aca="false">SUM(B257:O257)/COUNTIF(B257:O257,"&gt;0")</f>
        <v>15576.8788269354</v>
      </c>
    </row>
    <row r="258" customFormat="false" ht="12.75" hidden="false" customHeight="false" outlineLevel="0" collapsed="false">
      <c r="A258" s="62" t="n">
        <v>251</v>
      </c>
      <c r="B258" s="63" t="n">
        <v>17199.0001390902</v>
      </c>
      <c r="C258" s="64" t="n">
        <v>16852.3817187239</v>
      </c>
      <c r="D258" s="64" t="n">
        <v>13990.6854322384</v>
      </c>
      <c r="E258" s="64" t="n">
        <v>14734</v>
      </c>
      <c r="F258" s="64" t="n">
        <v>21579.3103448276</v>
      </c>
      <c r="G258" s="64" t="n">
        <v>16957</v>
      </c>
      <c r="H258" s="64" t="n">
        <v>15169.2110660129</v>
      </c>
      <c r="I258" s="64" t="n">
        <v>15338.73</v>
      </c>
      <c r="J258" s="64" t="n">
        <v>13803</v>
      </c>
      <c r="K258" s="64" t="n">
        <v>13873</v>
      </c>
      <c r="L258" s="64" t="n">
        <v>14952</v>
      </c>
      <c r="M258" s="64" t="n">
        <v>14066</v>
      </c>
      <c r="N258" s="64"/>
      <c r="O258" s="65" t="n">
        <v>13893.1416189123</v>
      </c>
      <c r="P258" s="35" t="n">
        <f aca="false">SUM(B258:O258)/COUNTIF(B258:O258,"&gt;0")</f>
        <v>15569.804639985</v>
      </c>
    </row>
    <row r="259" customFormat="false" ht="12.75" hidden="false" customHeight="false" outlineLevel="0" collapsed="false">
      <c r="A259" s="56" t="n">
        <v>252</v>
      </c>
      <c r="B259" s="57" t="n">
        <v>17193.0418795936</v>
      </c>
      <c r="C259" s="33" t="n">
        <v>16847.6238645031</v>
      </c>
      <c r="D259" s="33" t="n">
        <v>13980.9963274506</v>
      </c>
      <c r="E259" s="33" t="n">
        <v>14734</v>
      </c>
      <c r="F259" s="64" t="n">
        <v>21579.3103448276</v>
      </c>
      <c r="G259" s="33" t="n">
        <v>16950</v>
      </c>
      <c r="H259" s="33" t="n">
        <v>15156.277630856</v>
      </c>
      <c r="I259" s="33" t="n">
        <v>15333.4</v>
      </c>
      <c r="J259" s="33" t="n">
        <v>13793</v>
      </c>
      <c r="K259" s="33" t="n">
        <v>13862</v>
      </c>
      <c r="L259" s="33" t="n">
        <v>14943</v>
      </c>
      <c r="M259" s="33" t="n">
        <v>14056</v>
      </c>
      <c r="N259" s="33"/>
      <c r="O259" s="58" t="n">
        <v>13882.7754531146</v>
      </c>
      <c r="P259" s="38" t="n">
        <f aca="false">SUM(B259:O259)/COUNTIF(B259:O259,"&gt;0")</f>
        <v>15562.4173461804</v>
      </c>
    </row>
    <row r="260" customFormat="false" ht="12.75" hidden="false" customHeight="false" outlineLevel="0" collapsed="false">
      <c r="A260" s="56" t="n">
        <v>253</v>
      </c>
      <c r="B260" s="57" t="n">
        <v>17187.1163153638</v>
      </c>
      <c r="C260" s="33" t="n">
        <v>16842.8883961284</v>
      </c>
      <c r="D260" s="33" t="n">
        <v>13971.364849552</v>
      </c>
      <c r="E260" s="33" t="n">
        <v>14730</v>
      </c>
      <c r="F260" s="64" t="n">
        <v>21579.3103448276</v>
      </c>
      <c r="G260" s="33" t="n">
        <v>16950</v>
      </c>
      <c r="H260" s="33" t="n">
        <v>15143.4252679268</v>
      </c>
      <c r="I260" s="33" t="n">
        <v>15333.4</v>
      </c>
      <c r="J260" s="33" t="n">
        <v>13784</v>
      </c>
      <c r="K260" s="33" t="n">
        <v>13852</v>
      </c>
      <c r="L260" s="33" t="n">
        <v>14930</v>
      </c>
      <c r="M260" s="33" t="n">
        <v>14046</v>
      </c>
      <c r="N260" s="33"/>
      <c r="O260" s="58" t="n">
        <v>13872.4724677403</v>
      </c>
      <c r="P260" s="38" t="n">
        <f aca="false">SUM(B260:O260)/COUNTIF(B260:O260,"&gt;0")</f>
        <v>15555.5367416568</v>
      </c>
    </row>
    <row r="261" customFormat="false" ht="12.75" hidden="false" customHeight="false" outlineLevel="0" collapsed="false">
      <c r="A261" s="56" t="n">
        <v>254</v>
      </c>
      <c r="B261" s="57" t="n">
        <v>17181.2231319293</v>
      </c>
      <c r="C261" s="33" t="n">
        <v>16838.1751191046</v>
      </c>
      <c r="D261" s="33" t="n">
        <v>13961.7904110904</v>
      </c>
      <c r="E261" s="33" t="n">
        <v>14730</v>
      </c>
      <c r="F261" s="64" t="n">
        <v>21579.3103448276</v>
      </c>
      <c r="G261" s="33" t="n">
        <v>16943</v>
      </c>
      <c r="H261" s="33" t="n">
        <v>15130.6531174628</v>
      </c>
      <c r="I261" s="33" t="n">
        <v>15333.4</v>
      </c>
      <c r="J261" s="33" t="n">
        <v>13774</v>
      </c>
      <c r="K261" s="33" t="n">
        <v>13842</v>
      </c>
      <c r="L261" s="33" t="n">
        <v>14921</v>
      </c>
      <c r="M261" s="33" t="n">
        <v>14036</v>
      </c>
      <c r="N261" s="33"/>
      <c r="O261" s="58" t="n">
        <v>13862.2320068633</v>
      </c>
      <c r="P261" s="38" t="n">
        <f aca="false">SUM(B261:O261)/COUNTIF(B261:O261,"&gt;0")</f>
        <v>15548.675702406</v>
      </c>
    </row>
    <row r="262" customFormat="false" ht="12.75" hidden="false" customHeight="false" outlineLevel="0" collapsed="false">
      <c r="A262" s="56" t="n">
        <v>255</v>
      </c>
      <c r="B262" s="57" t="n">
        <v>17175.3620191122</v>
      </c>
      <c r="C262" s="33" t="n">
        <v>16833.4838413905</v>
      </c>
      <c r="D262" s="33" t="n">
        <v>13952.2724330262</v>
      </c>
      <c r="E262" s="33" t="n">
        <v>14730</v>
      </c>
      <c r="F262" s="64" t="n">
        <v>21579.3103448276</v>
      </c>
      <c r="G262" s="33" t="n">
        <v>16943</v>
      </c>
      <c r="H262" s="33" t="n">
        <v>15117.9603324312</v>
      </c>
      <c r="I262" s="33" t="n">
        <v>15328.07</v>
      </c>
      <c r="J262" s="33" t="n">
        <v>13765</v>
      </c>
      <c r="K262" s="33" t="n">
        <v>13833</v>
      </c>
      <c r="L262" s="33" t="n">
        <v>14908</v>
      </c>
      <c r="M262" s="33" t="n">
        <v>14026</v>
      </c>
      <c r="N262" s="33"/>
      <c r="O262" s="58" t="n">
        <v>13852.0534240961</v>
      </c>
      <c r="P262" s="38" t="n">
        <f aca="false">SUM(B262:O262)/COUNTIF(B262:O262,"&gt;0")</f>
        <v>15541.8086457603</v>
      </c>
    </row>
    <row r="263" customFormat="false" ht="12.75" hidden="false" customHeight="false" outlineLevel="0" collapsed="false">
      <c r="A263" s="56" t="n">
        <v>256</v>
      </c>
      <c r="B263" s="57" t="n">
        <v>17169.5326709526</v>
      </c>
      <c r="C263" s="33" t="n">
        <v>16828.8143733586</v>
      </c>
      <c r="D263" s="33" t="n">
        <v>13942.8103445783</v>
      </c>
      <c r="E263" s="33" t="n">
        <v>14726</v>
      </c>
      <c r="F263" s="64" t="n">
        <v>21579.3103448276</v>
      </c>
      <c r="G263" s="33" t="n">
        <v>16936</v>
      </c>
      <c r="H263" s="33" t="n">
        <v>15105.3460782885</v>
      </c>
      <c r="I263" s="33" t="n">
        <v>15328.07</v>
      </c>
      <c r="J263" s="33" t="n">
        <v>13755</v>
      </c>
      <c r="K263" s="33" t="n">
        <v>13823</v>
      </c>
      <c r="L263" s="33" t="n">
        <v>14895</v>
      </c>
      <c r="M263" s="33" t="n">
        <v>14016</v>
      </c>
      <c r="N263" s="33"/>
      <c r="O263" s="58" t="n">
        <v>13841.9360824118</v>
      </c>
      <c r="P263" s="38" t="n">
        <f aca="false">SUM(B263:O263)/COUNTIF(B263:O263,"&gt;0")</f>
        <v>15534.370761109</v>
      </c>
    </row>
    <row r="264" customFormat="false" ht="12.75" hidden="false" customHeight="false" outlineLevel="0" collapsed="false">
      <c r="A264" s="56" t="n">
        <v>257</v>
      </c>
      <c r="B264" s="57" t="n">
        <v>17163.7347856346</v>
      </c>
      <c r="C264" s="33" t="n">
        <v>16824.1665277554</v>
      </c>
      <c r="D264" s="33" t="n">
        <v>13933.4035830728</v>
      </c>
      <c r="E264" s="33" t="n">
        <v>14726</v>
      </c>
      <c r="F264" s="64" t="n">
        <v>21579.3103448276</v>
      </c>
      <c r="G264" s="33" t="n">
        <v>16936</v>
      </c>
      <c r="H264" s="33" t="n">
        <v>15092.8095327447</v>
      </c>
      <c r="I264" s="33" t="n">
        <v>15328.07</v>
      </c>
      <c r="J264" s="33" t="n">
        <v>13746</v>
      </c>
      <c r="K264" s="33" t="n">
        <v>13813</v>
      </c>
      <c r="L264" s="33" t="n">
        <v>14887</v>
      </c>
      <c r="M264" s="33" t="n">
        <v>14006</v>
      </c>
      <c r="N264" s="33"/>
      <c r="O264" s="58" t="n">
        <v>13831.8793539709</v>
      </c>
      <c r="P264" s="38" t="n">
        <f aca="false">SUM(B264:O264)/COUNTIF(B264:O264,"&gt;0")</f>
        <v>15528.2595483082</v>
      </c>
    </row>
    <row r="265" customFormat="false" ht="12.75" hidden="false" customHeight="false" outlineLevel="0" collapsed="false">
      <c r="A265" s="56" t="n">
        <v>258</v>
      </c>
      <c r="B265" s="57" t="n">
        <v>17157.9680654136</v>
      </c>
      <c r="C265" s="33" t="n">
        <v>16819.5401196622</v>
      </c>
      <c r="D265" s="33" t="n">
        <v>13924.051593795</v>
      </c>
      <c r="E265" s="33" t="n">
        <v>14721</v>
      </c>
      <c r="F265" s="64" t="n">
        <v>21579.3103448276</v>
      </c>
      <c r="G265" s="33" t="n">
        <v>16928</v>
      </c>
      <c r="H265" s="33" t="n">
        <v>15080.3498855337</v>
      </c>
      <c r="I265" s="33" t="n">
        <v>15322.76</v>
      </c>
      <c r="J265" s="33" t="n">
        <v>13736</v>
      </c>
      <c r="K265" s="33" t="n">
        <v>13803</v>
      </c>
      <c r="L265" s="33" t="n">
        <v>14874</v>
      </c>
      <c r="M265" s="33" t="n">
        <v>13996</v>
      </c>
      <c r="N265" s="33"/>
      <c r="O265" s="58" t="n">
        <v>13821.882619951</v>
      </c>
      <c r="P265" s="38" t="n">
        <f aca="false">SUM(B265:O265)/COUNTIF(B265:O265,"&gt;0")</f>
        <v>15520.2971253218</v>
      </c>
    </row>
    <row r="266" customFormat="false" ht="12.75" hidden="false" customHeight="false" outlineLevel="0" collapsed="false">
      <c r="A266" s="56" t="n">
        <v>259</v>
      </c>
      <c r="B266" s="57" t="n">
        <v>17152.2322165456</v>
      </c>
      <c r="C266" s="33" t="n">
        <v>16814.9349664574</v>
      </c>
      <c r="D266" s="33" t="n">
        <v>13914.7538298456</v>
      </c>
      <c r="E266" s="33" t="n">
        <v>14721</v>
      </c>
      <c r="F266" s="64" t="n">
        <v>21579.3103448276</v>
      </c>
      <c r="G266" s="33" t="n">
        <v>16928</v>
      </c>
      <c r="H266" s="33" t="n">
        <v>15067.966338188</v>
      </c>
      <c r="I266" s="33" t="n">
        <v>15322.76</v>
      </c>
      <c r="J266" s="33" t="n">
        <v>13727</v>
      </c>
      <c r="K266" s="33" t="n">
        <v>13794</v>
      </c>
      <c r="L266" s="33" t="n">
        <v>14865</v>
      </c>
      <c r="M266" s="33" t="n">
        <v>13986</v>
      </c>
      <c r="N266" s="33"/>
      <c r="O266" s="58" t="n">
        <v>13811.9452703816</v>
      </c>
      <c r="P266" s="38" t="n">
        <f aca="false">SUM(B266:O266)/COUNTIF(B266:O266,"&gt;0")</f>
        <v>15514.2233050958</v>
      </c>
    </row>
    <row r="267" customFormat="false" ht="13.5" hidden="false" customHeight="false" outlineLevel="0" collapsed="false">
      <c r="A267" s="59" t="n">
        <v>260</v>
      </c>
      <c r="B267" s="60" t="n">
        <v>17146.5269492175</v>
      </c>
      <c r="C267" s="40" t="n">
        <v>16810.3508877789</v>
      </c>
      <c r="D267" s="40" t="n">
        <v>13905.5097519984</v>
      </c>
      <c r="E267" s="40" t="n">
        <v>14717</v>
      </c>
      <c r="F267" s="40" t="n">
        <v>21579.3103448276</v>
      </c>
      <c r="G267" s="40" t="n">
        <v>16921</v>
      </c>
      <c r="H267" s="40" t="n">
        <v>15055.6581038195</v>
      </c>
      <c r="I267" s="40" t="n">
        <v>15322.76</v>
      </c>
      <c r="J267" s="40" t="n">
        <v>13718</v>
      </c>
      <c r="K267" s="40" t="n">
        <v>13784</v>
      </c>
      <c r="L267" s="40" t="n">
        <v>14852</v>
      </c>
      <c r="M267" s="40" t="n">
        <v>13977</v>
      </c>
      <c r="N267" s="40"/>
      <c r="O267" s="61" t="n">
        <v>13802.0667039814</v>
      </c>
      <c r="P267" s="42" t="n">
        <f aca="false">SUM(B267:O267)/COUNTIF(B267:O267,"&gt;0")</f>
        <v>15507.0140570479</v>
      </c>
    </row>
    <row r="268" customFormat="false" ht="12.75" hidden="false" customHeight="false" outlineLevel="0" collapsed="false">
      <c r="A268" s="62" t="n">
        <v>261</v>
      </c>
      <c r="B268" s="63" t="n">
        <v>17140.8519774796</v>
      </c>
      <c r="C268" s="64" t="n">
        <v>16805.7877054876</v>
      </c>
      <c r="D268" s="64" t="n">
        <v>13896.318828563</v>
      </c>
      <c r="E268" s="64" t="n">
        <v>14717</v>
      </c>
      <c r="F268" s="64" t="n">
        <v>21579.3103448276</v>
      </c>
      <c r="G268" s="64" t="n">
        <v>16921</v>
      </c>
      <c r="H268" s="64" t="n">
        <v>15043.4244069046</v>
      </c>
      <c r="I268" s="64" t="n">
        <v>15317.44</v>
      </c>
      <c r="J268" s="64" t="n">
        <v>13709</v>
      </c>
      <c r="K268" s="64" t="n">
        <v>13775</v>
      </c>
      <c r="L268" s="64" t="n">
        <v>14843</v>
      </c>
      <c r="M268" s="64" t="n">
        <v>13967</v>
      </c>
      <c r="N268" s="64"/>
      <c r="O268" s="65" t="n">
        <v>13792.2463279997</v>
      </c>
      <c r="P268" s="35" t="n">
        <f aca="false">SUM(B268:O268)/COUNTIF(B268:O268,"&gt;0")</f>
        <v>15500.5676608663</v>
      </c>
    </row>
    <row r="269" customFormat="false" ht="12.75" hidden="false" customHeight="false" outlineLevel="0" collapsed="false">
      <c r="A269" s="56" t="n">
        <v>262</v>
      </c>
      <c r="B269" s="57" t="n">
        <v>17135.2070191788</v>
      </c>
      <c r="C269" s="33" t="n">
        <v>16801.2452436318</v>
      </c>
      <c r="D269" s="33" t="n">
        <v>13887.1805352493</v>
      </c>
      <c r="E269" s="33" t="n">
        <v>14717</v>
      </c>
      <c r="F269" s="64" t="n">
        <v>21579.3103448276</v>
      </c>
      <c r="G269" s="33" t="n">
        <v>16914</v>
      </c>
      <c r="H269" s="33" t="n">
        <v>15031.2644830743</v>
      </c>
      <c r="I269" s="33" t="n">
        <v>15317.44</v>
      </c>
      <c r="J269" s="33" t="n">
        <v>13700</v>
      </c>
      <c r="K269" s="33" t="n">
        <v>13765</v>
      </c>
      <c r="L269" s="33" t="n">
        <v>14831</v>
      </c>
      <c r="M269" s="33" t="n">
        <v>13958</v>
      </c>
      <c r="N269" s="33"/>
      <c r="O269" s="58" t="n">
        <v>13782.4835580617</v>
      </c>
      <c r="P269" s="38" t="n">
        <f aca="false">SUM(B269:O269)/COUNTIF(B269:O269,"&gt;0")</f>
        <v>15493.779321848</v>
      </c>
    </row>
    <row r="270" customFormat="false" ht="12.75" hidden="false" customHeight="false" outlineLevel="0" collapsed="false">
      <c r="A270" s="56" t="n">
        <v>263</v>
      </c>
      <c r="B270" s="57" t="n">
        <v>17129.5917958935</v>
      </c>
      <c r="C270" s="33" t="n">
        <v>16796.7233284114</v>
      </c>
      <c r="D270" s="33" t="n">
        <v>13878.0943550353</v>
      </c>
      <c r="E270" s="33" t="n">
        <v>14713</v>
      </c>
      <c r="F270" s="64" t="n">
        <v>21579.3103448276</v>
      </c>
      <c r="G270" s="33" t="n">
        <v>16914</v>
      </c>
      <c r="H270" s="33" t="n">
        <v>15019.1775789092</v>
      </c>
      <c r="I270" s="33" t="n">
        <v>15317.44</v>
      </c>
      <c r="J270" s="33" t="n">
        <v>13690</v>
      </c>
      <c r="K270" s="33" t="n">
        <v>13756</v>
      </c>
      <c r="L270" s="33" t="n">
        <v>14822</v>
      </c>
      <c r="M270" s="33" t="n">
        <v>13948</v>
      </c>
      <c r="N270" s="33"/>
      <c r="O270" s="58" t="n">
        <v>13772.7778180166</v>
      </c>
      <c r="P270" s="38" t="n">
        <f aca="false">SUM(B270:O270)/COUNTIF(B270:O270,"&gt;0")</f>
        <v>15487.3934785457</v>
      </c>
    </row>
    <row r="271" customFormat="false" ht="12.75" hidden="false" customHeight="false" outlineLevel="0" collapsed="false">
      <c r="A271" s="56" t="n">
        <v>264</v>
      </c>
      <c r="B271" s="57" t="n">
        <v>17124.0060328699</v>
      </c>
      <c r="C271" s="33" t="n">
        <v>16792.2217881444</v>
      </c>
      <c r="D271" s="33" t="n">
        <v>13869.0597780379</v>
      </c>
      <c r="E271" s="33" t="n">
        <v>14713</v>
      </c>
      <c r="F271" s="64" t="n">
        <v>21579.3103448276</v>
      </c>
      <c r="G271" s="33" t="n">
        <v>16907</v>
      </c>
      <c r="H271" s="33" t="n">
        <v>15007.1629517388</v>
      </c>
      <c r="I271" s="33" t="n">
        <v>15317.44</v>
      </c>
      <c r="J271" s="33" t="n">
        <v>13681</v>
      </c>
      <c r="K271" s="33" t="n">
        <v>13746</v>
      </c>
      <c r="L271" s="33" t="n">
        <v>14809</v>
      </c>
      <c r="M271" s="33" t="n">
        <v>13939</v>
      </c>
      <c r="N271" s="33"/>
      <c r="O271" s="58" t="n">
        <v>13763.1285397896</v>
      </c>
      <c r="P271" s="38" t="n">
        <f aca="false">SUM(B271:O271)/COUNTIF(B271:O271,"&gt;0")</f>
        <v>15480.5638027237</v>
      </c>
    </row>
    <row r="272" customFormat="false" ht="12.75" hidden="false" customHeight="false" outlineLevel="0" collapsed="false">
      <c r="A272" s="56" t="n">
        <v>265</v>
      </c>
      <c r="B272" s="57" t="n">
        <v>17118.4494589599</v>
      </c>
      <c r="C272" s="33" t="n">
        <v>16787.7404532323</v>
      </c>
      <c r="D272" s="33" t="n">
        <v>13860.0763013861</v>
      </c>
      <c r="E272" s="33" t="n">
        <v>14708</v>
      </c>
      <c r="F272" s="64" t="n">
        <v>21579.3103448276</v>
      </c>
      <c r="G272" s="33" t="n">
        <v>16907</v>
      </c>
      <c r="H272" s="33" t="n">
        <v>14995.2198694455</v>
      </c>
      <c r="I272" s="33" t="n">
        <v>15312.13</v>
      </c>
      <c r="J272" s="33" t="n">
        <v>13672</v>
      </c>
      <c r="K272" s="33" t="n">
        <v>13737</v>
      </c>
      <c r="L272" s="33" t="n">
        <v>14801</v>
      </c>
      <c r="M272" s="33" t="n">
        <v>13930</v>
      </c>
      <c r="N272" s="33"/>
      <c r="O272" s="58" t="n">
        <v>13753.5351632364</v>
      </c>
      <c r="P272" s="38" t="n">
        <f aca="false">SUM(B272:O272)/COUNTIF(B272:O272,"&gt;0")</f>
        <v>15473.9585839298</v>
      </c>
    </row>
    <row r="273" customFormat="false" ht="12.75" hidden="false" customHeight="false" outlineLevel="0" collapsed="false">
      <c r="A273" s="56" t="n">
        <v>266</v>
      </c>
      <c r="B273" s="57" t="n">
        <v>17112.9218065595</v>
      </c>
      <c r="C273" s="33" t="n">
        <v>16783.2791561273</v>
      </c>
      <c r="D273" s="33" t="n">
        <v>13851.1434290976</v>
      </c>
      <c r="E273" s="33" t="n">
        <v>14708</v>
      </c>
      <c r="F273" s="64" t="n">
        <v>21579.3103448276</v>
      </c>
      <c r="G273" s="33" t="n">
        <v>16900</v>
      </c>
      <c r="H273" s="33" t="n">
        <v>14983.3476102726</v>
      </c>
      <c r="I273" s="33" t="n">
        <v>15312.13</v>
      </c>
      <c r="J273" s="33" t="n">
        <v>13664</v>
      </c>
      <c r="K273" s="33" t="n">
        <v>13728</v>
      </c>
      <c r="L273" s="33" t="n">
        <v>14788</v>
      </c>
      <c r="M273" s="33" t="n">
        <v>13920</v>
      </c>
      <c r="N273" s="33"/>
      <c r="O273" s="58" t="n">
        <v>13743.9971360016</v>
      </c>
      <c r="P273" s="38" t="n">
        <f aca="false">SUM(B273:O273)/COUNTIF(B273:O273,"&gt;0")</f>
        <v>15467.2407294528</v>
      </c>
    </row>
    <row r="274" customFormat="false" ht="12.75" hidden="false" customHeight="false" outlineLevel="0" collapsed="false">
      <c r="A274" s="56" t="n">
        <v>267</v>
      </c>
      <c r="B274" s="57" t="n">
        <v>17107.422811549</v>
      </c>
      <c r="C274" s="33" t="n">
        <v>16778.8377313001</v>
      </c>
      <c r="D274" s="33" t="n">
        <v>13842.2606719574</v>
      </c>
      <c r="E274" s="33" t="n">
        <v>14704</v>
      </c>
      <c r="F274" s="64" t="n">
        <v>21579.3103448276</v>
      </c>
      <c r="G274" s="33" t="n">
        <v>16900</v>
      </c>
      <c r="H274" s="33" t="n">
        <v>14971.545462637</v>
      </c>
      <c r="I274" s="33" t="n">
        <v>15312.13</v>
      </c>
      <c r="J274" s="33" t="n">
        <v>13655</v>
      </c>
      <c r="K274" s="33" t="n">
        <v>13719</v>
      </c>
      <c r="L274" s="33" t="n">
        <v>14779</v>
      </c>
      <c r="M274" s="33" t="n">
        <v>13911</v>
      </c>
      <c r="N274" s="33"/>
      <c r="O274" s="58" t="n">
        <v>13734.5139133802</v>
      </c>
      <c r="P274" s="38" t="n">
        <f aca="false">SUM(B274:O274)/COUNTIF(B274:O274,"&gt;0")</f>
        <v>15461.0785335116</v>
      </c>
    </row>
    <row r="275" customFormat="false" ht="12.75" hidden="false" customHeight="false" outlineLevel="0" collapsed="false">
      <c r="A275" s="56" t="n">
        <v>268</v>
      </c>
      <c r="B275" s="57" t="n">
        <v>17101.9522132351</v>
      </c>
      <c r="C275" s="33" t="n">
        <v>16774.4160152077</v>
      </c>
      <c r="D275" s="33" t="n">
        <v>13833.4275473994</v>
      </c>
      <c r="E275" s="33" t="n">
        <v>14704</v>
      </c>
      <c r="F275" s="64" t="n">
        <v>21579.3103448276</v>
      </c>
      <c r="G275" s="33" t="n">
        <v>16893</v>
      </c>
      <c r="H275" s="33" t="n">
        <v>14959.812724946</v>
      </c>
      <c r="I275" s="33" t="n">
        <v>15306.83</v>
      </c>
      <c r="J275" s="33" t="n">
        <v>13646</v>
      </c>
      <c r="K275" s="33" t="n">
        <v>13709</v>
      </c>
      <c r="L275" s="33" t="n">
        <v>14767</v>
      </c>
      <c r="M275" s="33" t="n">
        <v>13902</v>
      </c>
      <c r="N275" s="33"/>
      <c r="O275" s="58" t="n">
        <v>13725.0849581811</v>
      </c>
      <c r="P275" s="38" t="n">
        <f aca="false">SUM(B275:O275)/COUNTIF(B275:O275,"&gt;0")</f>
        <v>15453.9872156767</v>
      </c>
    </row>
    <row r="276" customFormat="false" ht="12.75" hidden="false" customHeight="false" outlineLevel="0" collapsed="false">
      <c r="A276" s="56" t="n">
        <v>269</v>
      </c>
      <c r="B276" s="57" t="n">
        <v>17096.5097542925</v>
      </c>
      <c r="C276" s="33" t="n">
        <v>16770.0138462626</v>
      </c>
      <c r="D276" s="33" t="n">
        <v>13824.6435793903</v>
      </c>
      <c r="E276" s="33" t="n">
        <v>14704</v>
      </c>
      <c r="F276" s="64" t="n">
        <v>21579.3103448276</v>
      </c>
      <c r="G276" s="33" t="n">
        <v>16893</v>
      </c>
      <c r="H276" s="33" t="n">
        <v>14948.1487054173</v>
      </c>
      <c r="I276" s="33" t="n">
        <v>15306.83</v>
      </c>
      <c r="J276" s="33" t="n">
        <v>13637</v>
      </c>
      <c r="K276" s="33" t="n">
        <v>13700</v>
      </c>
      <c r="L276" s="33" t="n">
        <v>14758</v>
      </c>
      <c r="M276" s="33" t="n">
        <v>13893</v>
      </c>
      <c r="N276" s="33"/>
      <c r="O276" s="58" t="n">
        <v>13715.7097405951</v>
      </c>
      <c r="P276" s="38" t="n">
        <f aca="false">SUM(B276:O276)/COUNTIF(B276:O276,"&gt;0")</f>
        <v>15448.1666131373</v>
      </c>
    </row>
    <row r="277" customFormat="false" ht="13.5" hidden="false" customHeight="false" outlineLevel="0" collapsed="false">
      <c r="A277" s="59" t="n">
        <v>270</v>
      </c>
      <c r="B277" s="60" t="n">
        <v>17091.0951807084</v>
      </c>
      <c r="C277" s="40" t="n">
        <v>16765.6310648017</v>
      </c>
      <c r="D277" s="40" t="n">
        <v>13815.9082983161</v>
      </c>
      <c r="E277" s="40" t="n">
        <v>14700</v>
      </c>
      <c r="F277" s="40" t="n">
        <v>21579.3103448276</v>
      </c>
      <c r="G277" s="40" t="n">
        <v>16885</v>
      </c>
      <c r="H277" s="40" t="n">
        <v>14936.552721904</v>
      </c>
      <c r="I277" s="40" t="n">
        <v>15306.83</v>
      </c>
      <c r="J277" s="40" t="n">
        <v>13628</v>
      </c>
      <c r="K277" s="40" t="n">
        <v>13691</v>
      </c>
      <c r="L277" s="40" t="n">
        <v>14750</v>
      </c>
      <c r="M277" s="40" t="n">
        <v>13884</v>
      </c>
      <c r="N277" s="40"/>
      <c r="O277" s="61" t="n">
        <v>13706.3877380642</v>
      </c>
      <c r="P277" s="42" t="n">
        <f aca="false">SUM(B277:O277)/COUNTIF(B277:O277,"&gt;0")</f>
        <v>15441.5165652786</v>
      </c>
    </row>
    <row r="278" customFormat="false" ht="12.75" hidden="false" customHeight="false" outlineLevel="0" collapsed="false">
      <c r="A278" s="62" t="n">
        <v>271</v>
      </c>
      <c r="B278" s="63" t="n">
        <v>17085.7082417271</v>
      </c>
      <c r="C278" s="64" t="n">
        <v>16761.2675130567</v>
      </c>
      <c r="D278" s="64" t="n">
        <v>13807.2212408711</v>
      </c>
      <c r="E278" s="64" t="n">
        <v>14700</v>
      </c>
      <c r="F278" s="64" t="n">
        <v>21579.3103448276</v>
      </c>
      <c r="G278" s="64" t="n">
        <v>16885</v>
      </c>
      <c r="H278" s="64" t="n">
        <v>14925.0241017228</v>
      </c>
      <c r="I278" s="64" t="n">
        <v>15306.83</v>
      </c>
      <c r="J278" s="64" t="n">
        <v>13620</v>
      </c>
      <c r="K278" s="64" t="n">
        <v>13682</v>
      </c>
      <c r="L278" s="64" t="n">
        <v>14737</v>
      </c>
      <c r="M278" s="64" t="n">
        <v>13875</v>
      </c>
      <c r="N278" s="64"/>
      <c r="O278" s="65" t="n">
        <v>13697.118435155</v>
      </c>
      <c r="P278" s="35" t="n">
        <f aca="false">SUM(B278:O278)/COUNTIF(B278:O278,"&gt;0")</f>
        <v>15435.4984521046</v>
      </c>
    </row>
    <row r="279" customFormat="false" ht="12.75" hidden="false" customHeight="false" outlineLevel="0" collapsed="false">
      <c r="A279" s="56" t="n">
        <v>272</v>
      </c>
      <c r="B279" s="57" t="n">
        <v>17080.3486897963</v>
      </c>
      <c r="C279" s="33" t="n">
        <v>16756.9230351248</v>
      </c>
      <c r="D279" s="33" t="n">
        <v>13798.581949949</v>
      </c>
      <c r="E279" s="33" t="n">
        <v>14695</v>
      </c>
      <c r="F279" s="64" t="n">
        <v>21579.3103448276</v>
      </c>
      <c r="G279" s="33" t="n">
        <v>16885</v>
      </c>
      <c r="H279" s="33" t="n">
        <v>14913.5621814862</v>
      </c>
      <c r="I279" s="33" t="n">
        <v>15301.53</v>
      </c>
      <c r="J279" s="33" t="n">
        <v>13611</v>
      </c>
      <c r="K279" s="33" t="n">
        <v>13673</v>
      </c>
      <c r="L279" s="33" t="n">
        <v>14729</v>
      </c>
      <c r="M279" s="33" t="n">
        <v>13865</v>
      </c>
      <c r="N279" s="33"/>
      <c r="O279" s="58" t="n">
        <v>13687.9013234336</v>
      </c>
      <c r="P279" s="38" t="n">
        <f aca="false">SUM(B279:O279)/COUNTIF(B279:O279,"&gt;0")</f>
        <v>15428.9351942013</v>
      </c>
    </row>
    <row r="280" customFormat="false" ht="12.75" hidden="false" customHeight="false" outlineLevel="0" collapsed="false">
      <c r="A280" s="56" t="n">
        <v>273</v>
      </c>
      <c r="B280" s="57" t="n">
        <v>17075.016280514</v>
      </c>
      <c r="C280" s="33" t="n">
        <v>16752.5974769392</v>
      </c>
      <c r="D280" s="33" t="n">
        <v>13789.9899745361</v>
      </c>
      <c r="E280" s="33" t="n">
        <v>14695</v>
      </c>
      <c r="F280" s="64" t="n">
        <v>21579.3103448276</v>
      </c>
      <c r="G280" s="33" t="n">
        <v>16878</v>
      </c>
      <c r="H280" s="33" t="n">
        <v>14902.1663069379</v>
      </c>
      <c r="I280" s="33" t="n">
        <v>15301.53</v>
      </c>
      <c r="J280" s="33" t="n">
        <v>13602</v>
      </c>
      <c r="K280" s="33" t="n">
        <v>13664</v>
      </c>
      <c r="L280" s="33" t="n">
        <v>14716</v>
      </c>
      <c r="M280" s="33" t="n">
        <v>13857</v>
      </c>
      <c r="N280" s="33"/>
      <c r="O280" s="58" t="n">
        <v>13678.7359013444</v>
      </c>
      <c r="P280" s="38" t="n">
        <f aca="false">SUM(B280:O280)/COUNTIF(B280:O280,"&gt;0")</f>
        <v>15422.4112526999</v>
      </c>
    </row>
    <row r="281" customFormat="false" ht="12.75" hidden="false" customHeight="false" outlineLevel="0" collapsed="false">
      <c r="A281" s="56" t="n">
        <v>274</v>
      </c>
      <c r="B281" s="57" t="n">
        <v>17069.7107725766</v>
      </c>
      <c r="C281" s="33" t="n">
        <v>16748.2906862414</v>
      </c>
      <c r="D281" s="33" t="n">
        <v>13781.4448696076</v>
      </c>
      <c r="E281" s="33" t="n">
        <v>14691</v>
      </c>
      <c r="F281" s="64" t="n">
        <v>21579.3103448276</v>
      </c>
      <c r="G281" s="33" t="n">
        <v>16878</v>
      </c>
      <c r="H281" s="33" t="n">
        <v>14890.8358327923</v>
      </c>
      <c r="I281" s="33" t="n">
        <v>15301.53</v>
      </c>
      <c r="J281" s="33" t="n">
        <v>13594</v>
      </c>
      <c r="K281" s="33" t="n">
        <v>13655</v>
      </c>
      <c r="L281" s="33" t="n">
        <v>14708</v>
      </c>
      <c r="M281" s="33" t="n">
        <v>13848</v>
      </c>
      <c r="N281" s="33"/>
      <c r="O281" s="58" t="n">
        <v>13669.6216740903</v>
      </c>
      <c r="P281" s="38" t="n">
        <f aca="false">SUM(B281:O281)/COUNTIF(B281:O281,"&gt;0")</f>
        <v>15416.5187830874</v>
      </c>
    </row>
    <row r="282" customFormat="false" ht="12.75" hidden="false" customHeight="false" outlineLevel="0" collapsed="false">
      <c r="A282" s="56" t="n">
        <v>275</v>
      </c>
      <c r="B282" s="57" t="n">
        <v>17064.4319277286</v>
      </c>
      <c r="C282" s="33" t="n">
        <v>16744.0025125534</v>
      </c>
      <c r="D282" s="33" t="n">
        <v>13772.9461960252</v>
      </c>
      <c r="E282" s="33" t="n">
        <v>14691</v>
      </c>
      <c r="F282" s="64" t="n">
        <v>21579.3103448276</v>
      </c>
      <c r="G282" s="33" t="n">
        <v>16871</v>
      </c>
      <c r="H282" s="33" t="n">
        <v>14879.5701225767</v>
      </c>
      <c r="I282" s="33" t="n">
        <v>15296.24</v>
      </c>
      <c r="J282" s="33" t="n">
        <v>13585</v>
      </c>
      <c r="K282" s="33" t="n">
        <v>13647</v>
      </c>
      <c r="L282" s="33" t="n">
        <v>14700</v>
      </c>
      <c r="M282" s="33" t="n">
        <v>13839</v>
      </c>
      <c r="N282" s="33"/>
      <c r="O282" s="58" t="n">
        <v>13660.5581535163</v>
      </c>
      <c r="P282" s="38" t="n">
        <f aca="false">SUM(B282:O282)/COUNTIF(B282:O282,"&gt;0")</f>
        <v>15410.0045582483</v>
      </c>
    </row>
    <row r="283" customFormat="false" ht="12.75" hidden="false" customHeight="false" outlineLevel="0" collapsed="false">
      <c r="A283" s="56" t="n">
        <v>276</v>
      </c>
      <c r="B283" s="57" t="n">
        <v>17059.1795107125</v>
      </c>
      <c r="C283" s="33" t="n">
        <v>16739.7328071498</v>
      </c>
      <c r="D283" s="33" t="n">
        <v>13764.493520437</v>
      </c>
      <c r="E283" s="33" t="n">
        <v>14691</v>
      </c>
      <c r="F283" s="64" t="n">
        <v>21579.3103448276</v>
      </c>
      <c r="G283" s="33" t="n">
        <v>16871</v>
      </c>
      <c r="H283" s="33" t="n">
        <v>14868.368548478</v>
      </c>
      <c r="I283" s="33" t="n">
        <v>15296.24</v>
      </c>
      <c r="J283" s="33" t="n">
        <v>13577</v>
      </c>
      <c r="K283" s="33" t="n">
        <v>13638</v>
      </c>
      <c r="L283" s="33" t="n">
        <v>14687</v>
      </c>
      <c r="M283" s="33" t="n">
        <v>13830</v>
      </c>
      <c r="N283" s="33"/>
      <c r="O283" s="58" t="n">
        <v>13651.544857995</v>
      </c>
      <c r="P283" s="38" t="n">
        <f aca="false">SUM(B283:O283)/COUNTIF(B283:O283,"&gt;0")</f>
        <v>15404.0668915077</v>
      </c>
    </row>
    <row r="284" customFormat="false" ht="12.75" hidden="false" customHeight="false" outlineLevel="0" collapsed="false">
      <c r="A284" s="56" t="n">
        <v>277</v>
      </c>
      <c r="B284" s="57" t="n">
        <v>17053.9532892202</v>
      </c>
      <c r="C284" s="33" t="n">
        <v>16735.4814230321</v>
      </c>
      <c r="D284" s="33" t="n">
        <v>13756.0864151798</v>
      </c>
      <c r="E284" s="33" t="n">
        <v>14687</v>
      </c>
      <c r="F284" s="64" t="n">
        <v>21579.3103448276</v>
      </c>
      <c r="G284" s="33" t="n">
        <v>16864</v>
      </c>
      <c r="H284" s="33" t="n">
        <v>14857.2304911913</v>
      </c>
      <c r="I284" s="33" t="n">
        <v>15296.24</v>
      </c>
      <c r="J284" s="33" t="n">
        <v>13568</v>
      </c>
      <c r="K284" s="33" t="n">
        <v>13629</v>
      </c>
      <c r="L284" s="33" t="n">
        <v>14679</v>
      </c>
      <c r="M284" s="33" t="n">
        <v>13821</v>
      </c>
      <c r="N284" s="33"/>
      <c r="O284" s="58" t="n">
        <v>13642.5813123151</v>
      </c>
      <c r="P284" s="38" t="n">
        <f aca="false">SUM(B284:O284)/COUNTIF(B284:O284,"&gt;0")</f>
        <v>15397.6064058282</v>
      </c>
    </row>
    <row r="285" customFormat="false" ht="12.75" hidden="false" customHeight="false" outlineLevel="0" collapsed="false">
      <c r="A285" s="56" t="n">
        <v>278</v>
      </c>
      <c r="B285" s="57" t="n">
        <v>17048.7530338451</v>
      </c>
      <c r="C285" s="33" t="n">
        <v>16731.2482149015</v>
      </c>
      <c r="D285" s="33" t="n">
        <v>13747.7244581832</v>
      </c>
      <c r="E285" s="33" t="n">
        <v>14687</v>
      </c>
      <c r="F285" s="64" t="n">
        <v>21579.3103448276</v>
      </c>
      <c r="G285" s="33" t="n">
        <v>16864</v>
      </c>
      <c r="H285" s="33" t="n">
        <v>14846.1553397728</v>
      </c>
      <c r="I285" s="33" t="n">
        <v>15296.24</v>
      </c>
      <c r="J285" s="33" t="n">
        <v>13560</v>
      </c>
      <c r="K285" s="33" t="n">
        <v>13620</v>
      </c>
      <c r="L285" s="33" t="n">
        <v>14666</v>
      </c>
      <c r="M285" s="33" t="n">
        <v>13813</v>
      </c>
      <c r="N285" s="33"/>
      <c r="O285" s="58" t="n">
        <v>13633.6670475711</v>
      </c>
      <c r="P285" s="38" t="n">
        <f aca="false">SUM(B285:O285)/COUNTIF(B285:O285,"&gt;0")</f>
        <v>15391.7768030078</v>
      </c>
    </row>
    <row r="286" customFormat="false" ht="12.75" hidden="false" customHeight="false" outlineLevel="0" collapsed="false">
      <c r="A286" s="56" t="n">
        <v>279</v>
      </c>
      <c r="B286" s="57" t="n">
        <v>17043.5785180355</v>
      </c>
      <c r="C286" s="33" t="n">
        <v>16727.0330391338</v>
      </c>
      <c r="D286" s="33" t="n">
        <v>13739.4072328753</v>
      </c>
      <c r="E286" s="33" t="n">
        <v>14682</v>
      </c>
      <c r="F286" s="64" t="n">
        <v>21579.3103448276</v>
      </c>
      <c r="G286" s="33" t="n">
        <v>16857</v>
      </c>
      <c r="H286" s="33" t="n">
        <v>14835.1424914951</v>
      </c>
      <c r="I286" s="33" t="n">
        <v>15290.95</v>
      </c>
      <c r="J286" s="33" t="n">
        <v>13552</v>
      </c>
      <c r="K286" s="33" t="n">
        <v>13612</v>
      </c>
      <c r="L286" s="33" t="n">
        <v>14658</v>
      </c>
      <c r="M286" s="33" t="n">
        <v>13804</v>
      </c>
      <c r="N286" s="33"/>
      <c r="O286" s="58" t="n">
        <v>13624.8016010569</v>
      </c>
      <c r="P286" s="38" t="n">
        <f aca="false">SUM(B286:O286)/COUNTIF(B286:O286,"&gt;0")</f>
        <v>15385.0171713403</v>
      </c>
    </row>
    <row r="287" customFormat="false" ht="13.5" hidden="false" customHeight="false" outlineLevel="0" collapsed="false">
      <c r="A287" s="59" t="n">
        <v>280</v>
      </c>
      <c r="B287" s="60" t="n">
        <v>17038.4295180484</v>
      </c>
      <c r="C287" s="40" t="n">
        <v>16722.8357537538</v>
      </c>
      <c r="D287" s="40" t="n">
        <v>13731.1343280914</v>
      </c>
      <c r="E287" s="40" t="n">
        <v>14682</v>
      </c>
      <c r="F287" s="40" t="n">
        <v>21579.3103448276</v>
      </c>
      <c r="G287" s="40" t="n">
        <v>16857</v>
      </c>
      <c r="H287" s="40" t="n">
        <v>14824.1913517059</v>
      </c>
      <c r="I287" s="40" t="n">
        <v>15290.95</v>
      </c>
      <c r="J287" s="40" t="n">
        <v>13543</v>
      </c>
      <c r="K287" s="40" t="n">
        <v>13603</v>
      </c>
      <c r="L287" s="40" t="n">
        <v>14650</v>
      </c>
      <c r="M287" s="40" t="n">
        <v>13795</v>
      </c>
      <c r="N287" s="40"/>
      <c r="O287" s="61" t="n">
        <v>13615.9845161599</v>
      </c>
      <c r="P287" s="42" t="n">
        <f aca="false">SUM(B287:O287)/COUNTIF(B287:O287,"&gt;0")</f>
        <v>15379.4489086605</v>
      </c>
    </row>
    <row r="288" customFormat="false" ht="12.75" hidden="false" customHeight="false" outlineLevel="0" collapsed="false">
      <c r="A288" s="62" t="n">
        <v>281</v>
      </c>
      <c r="B288" s="63" t="n">
        <v>17033.3058129047</v>
      </c>
      <c r="C288" s="64" t="n">
        <v>16718.6562184109</v>
      </c>
      <c r="D288" s="64" t="n">
        <v>13722.9053379832</v>
      </c>
      <c r="E288" s="64" t="n">
        <v>14682</v>
      </c>
      <c r="F288" s="64" t="n">
        <v>21579.3103448276</v>
      </c>
      <c r="G288" s="64" t="n">
        <v>16850</v>
      </c>
      <c r="H288" s="64" t="n">
        <v>14813.3013336897</v>
      </c>
      <c r="I288" s="64" t="n">
        <v>15290.95</v>
      </c>
      <c r="J288" s="64" t="n">
        <v>13535</v>
      </c>
      <c r="K288" s="64" t="n">
        <v>13595</v>
      </c>
      <c r="L288" s="64" t="n">
        <v>14637</v>
      </c>
      <c r="M288" s="64" t="n">
        <v>13787</v>
      </c>
      <c r="N288" s="64"/>
      <c r="O288" s="65" t="n">
        <v>13607.2153422587</v>
      </c>
      <c r="P288" s="35" t="n">
        <f aca="false">SUM(B288:O288)/COUNTIF(B288:O288,"&gt;0")</f>
        <v>15373.2034146211</v>
      </c>
    </row>
    <row r="289" customFormat="false" ht="12.75" hidden="false" customHeight="false" outlineLevel="0" collapsed="false">
      <c r="A289" s="56" t="n">
        <v>282</v>
      </c>
      <c r="B289" s="57" t="n">
        <v>17028.2071843453</v>
      </c>
      <c r="C289" s="33" t="n">
        <v>16714.4942943543</v>
      </c>
      <c r="D289" s="33" t="n">
        <v>13714.7198619308</v>
      </c>
      <c r="E289" s="33" t="n">
        <v>14678</v>
      </c>
      <c r="F289" s="64" t="n">
        <v>21579.3103448276</v>
      </c>
      <c r="G289" s="33" t="n">
        <v>16850</v>
      </c>
      <c r="H289" s="33" t="n">
        <v>14802.4718585321</v>
      </c>
      <c r="I289" s="33" t="n">
        <v>15285.67</v>
      </c>
      <c r="J289" s="33" t="n">
        <v>13527</v>
      </c>
      <c r="K289" s="33" t="n">
        <v>13586</v>
      </c>
      <c r="L289" s="33" t="n">
        <v>14629</v>
      </c>
      <c r="M289" s="33" t="n">
        <v>13778</v>
      </c>
      <c r="N289" s="33"/>
      <c r="O289" s="58" t="n">
        <v>13598.4936346222</v>
      </c>
      <c r="P289" s="38" t="n">
        <f aca="false">SUM(B289:O289)/COUNTIF(B289:O289,"&gt;0")</f>
        <v>15367.0282445086</v>
      </c>
    </row>
    <row r="290" customFormat="false" ht="12.75" hidden="false" customHeight="false" outlineLevel="0" collapsed="false">
      <c r="A290" s="56" t="n">
        <v>283</v>
      </c>
      <c r="B290" s="57" t="n">
        <v>17023.1334167872</v>
      </c>
      <c r="C290" s="33" t="n">
        <v>16710.3498444093</v>
      </c>
      <c r="D290" s="33" t="n">
        <v>13706.5775044564</v>
      </c>
      <c r="E290" s="33" t="n">
        <v>14678</v>
      </c>
      <c r="F290" s="64" t="n">
        <v>21579.3103448276</v>
      </c>
      <c r="G290" s="33" t="n">
        <v>16843</v>
      </c>
      <c r="H290" s="33" t="n">
        <v>14791.7023549868</v>
      </c>
      <c r="I290" s="33" t="n">
        <v>15285.67</v>
      </c>
      <c r="J290" s="33" t="n">
        <v>13519</v>
      </c>
      <c r="K290" s="33" t="n">
        <v>13578</v>
      </c>
      <c r="L290" s="33" t="n">
        <v>14621</v>
      </c>
      <c r="M290" s="33" t="n">
        <v>13770</v>
      </c>
      <c r="N290" s="33"/>
      <c r="O290" s="58" t="n">
        <v>13589.8189543106</v>
      </c>
      <c r="P290" s="38" t="n">
        <f aca="false">SUM(B290:O290)/COUNTIF(B290:O290,"&gt;0")</f>
        <v>15361.1971092137</v>
      </c>
    </row>
    <row r="291" customFormat="false" ht="12.75" hidden="false" customHeight="false" outlineLevel="0" collapsed="false">
      <c r="A291" s="56" t="n">
        <v>284</v>
      </c>
      <c r="B291" s="57" t="n">
        <v>17018.0842972818</v>
      </c>
      <c r="C291" s="33" t="n">
        <v>16706.2227329541</v>
      </c>
      <c r="D291" s="33" t="n">
        <v>13698.4778751389</v>
      </c>
      <c r="E291" s="33" t="n">
        <v>14674</v>
      </c>
      <c r="F291" s="64" t="n">
        <v>21579.3103448276</v>
      </c>
      <c r="G291" s="33" t="n">
        <v>16843</v>
      </c>
      <c r="H291" s="33" t="n">
        <v>14780.9922593463</v>
      </c>
      <c r="I291" s="33" t="n">
        <v>15285.67</v>
      </c>
      <c r="J291" s="33" t="n">
        <v>13511</v>
      </c>
      <c r="K291" s="33" t="n">
        <v>13569</v>
      </c>
      <c r="L291" s="33" t="n">
        <v>14609</v>
      </c>
      <c r="M291" s="33" t="n">
        <v>13762</v>
      </c>
      <c r="N291" s="33"/>
      <c r="O291" s="58" t="n">
        <v>13581.1908680791</v>
      </c>
      <c r="P291" s="38" t="n">
        <f aca="false">SUM(B291:O291)/COUNTIF(B291:O291,"&gt;0")</f>
        <v>15355.2267982791</v>
      </c>
    </row>
    <row r="292" customFormat="false" ht="12.75" hidden="false" customHeight="false" outlineLevel="0" collapsed="false">
      <c r="A292" s="56" t="n">
        <v>285</v>
      </c>
      <c r="B292" s="57" t="n">
        <v>17013.0596154729</v>
      </c>
      <c r="C292" s="33" t="n">
        <v>16702.1128258965</v>
      </c>
      <c r="D292" s="33" t="n">
        <v>13690.4205885317</v>
      </c>
      <c r="E292" s="33" t="n">
        <v>14674</v>
      </c>
      <c r="F292" s="64" t="n">
        <v>21579.3103448276</v>
      </c>
      <c r="G292" s="33" t="n">
        <v>16836</v>
      </c>
      <c r="H292" s="33" t="n">
        <v>14770.3410153139</v>
      </c>
      <c r="I292" s="33" t="n">
        <v>15285.67</v>
      </c>
      <c r="J292" s="33" t="n">
        <v>13503</v>
      </c>
      <c r="K292" s="33" t="n">
        <v>13561</v>
      </c>
      <c r="L292" s="33" t="n">
        <v>14600</v>
      </c>
      <c r="M292" s="33" t="n">
        <v>13753</v>
      </c>
      <c r="N292" s="33"/>
      <c r="O292" s="58" t="n">
        <v>13572.6089482828</v>
      </c>
      <c r="P292" s="38" t="n">
        <f aca="false">SUM(B292:O292)/COUNTIF(B292:O292,"&gt;0")</f>
        <v>15349.271026025</v>
      </c>
    </row>
    <row r="293" customFormat="false" ht="12.75" hidden="false" customHeight="false" outlineLevel="0" collapsed="false">
      <c r="A293" s="56" t="n">
        <v>286</v>
      </c>
      <c r="B293" s="57" t="n">
        <v>17008.0591635559</v>
      </c>
      <c r="C293" s="33" t="n">
        <v>16698.0199906515</v>
      </c>
      <c r="D293" s="33" t="n">
        <v>13682.4052640805</v>
      </c>
      <c r="E293" s="33" t="n">
        <v>14674</v>
      </c>
      <c r="F293" s="64" t="n">
        <v>21579.3103448276</v>
      </c>
      <c r="G293" s="33" t="n">
        <v>16836</v>
      </c>
      <c r="H293" s="33" t="n">
        <v>14759.7480738792</v>
      </c>
      <c r="I293" s="33" t="n">
        <v>15280.39</v>
      </c>
      <c r="J293" s="33" t="n">
        <v>13495</v>
      </c>
      <c r="K293" s="33" t="n">
        <v>13553</v>
      </c>
      <c r="L293" s="69" t="n">
        <v>14592</v>
      </c>
      <c r="M293" s="33" t="n">
        <v>13745</v>
      </c>
      <c r="N293" s="33"/>
      <c r="O293" s="58" t="n">
        <v>13564.0727727842</v>
      </c>
      <c r="P293" s="38" t="n">
        <f aca="false">SUM(B293:O293)/COUNTIF(B293:O293,"&gt;0")</f>
        <v>15343.6158161368</v>
      </c>
    </row>
    <row r="294" customFormat="false" ht="12.75" hidden="false" customHeight="false" outlineLevel="0" collapsed="false">
      <c r="A294" s="56" t="n">
        <v>287</v>
      </c>
      <c r="B294" s="57" t="n">
        <v>17003.082736238</v>
      </c>
      <c r="C294" s="33" t="n">
        <v>16693.9440961189</v>
      </c>
      <c r="D294" s="33" t="n">
        <v>13674.431526044</v>
      </c>
      <c r="E294" s="33" t="n">
        <v>14669</v>
      </c>
      <c r="F294" s="64" t="n">
        <v>21579.3103448276</v>
      </c>
      <c r="G294" s="33" t="n">
        <v>16829</v>
      </c>
      <c r="H294" s="33" t="n">
        <v>14749.2128931963</v>
      </c>
      <c r="I294" s="33" t="n">
        <v>15280.39</v>
      </c>
      <c r="J294" s="33" t="n">
        <v>13487</v>
      </c>
      <c r="K294" s="33" t="n">
        <v>13544</v>
      </c>
      <c r="L294" s="69" t="n">
        <v>14584</v>
      </c>
      <c r="M294" s="33" t="n">
        <v>13736</v>
      </c>
      <c r="N294" s="33"/>
      <c r="O294" s="58" t="n">
        <v>13555.5819248619</v>
      </c>
      <c r="P294" s="38" t="n">
        <f aca="false">SUM(B294:O294)/COUNTIF(B294:O294,"&gt;0")</f>
        <v>15337.3041170221</v>
      </c>
    </row>
    <row r="295" customFormat="false" ht="12.75" hidden="false" customHeight="false" outlineLevel="0" collapsed="false">
      <c r="A295" s="56" t="n">
        <v>288</v>
      </c>
      <c r="B295" s="57" t="n">
        <v>16998.130130699</v>
      </c>
      <c r="C295" s="33" t="n">
        <v>16689.8850126618</v>
      </c>
      <c r="D295" s="33" t="n">
        <v>13666.4990034156</v>
      </c>
      <c r="E295" s="33" t="n">
        <v>14669</v>
      </c>
      <c r="F295" s="64" t="n">
        <v>21579.3103448276</v>
      </c>
      <c r="G295" s="33" t="n">
        <v>16829</v>
      </c>
      <c r="H295" s="33" t="n">
        <v>14738.7349384634</v>
      </c>
      <c r="I295" s="33" t="n">
        <v>15280.39</v>
      </c>
      <c r="J295" s="33" t="n">
        <v>13479</v>
      </c>
      <c r="K295" s="33" t="n">
        <v>13536</v>
      </c>
      <c r="L295" s="69" t="n">
        <v>14572</v>
      </c>
      <c r="M295" s="33" t="n">
        <v>13728</v>
      </c>
      <c r="N295" s="33"/>
      <c r="O295" s="58" t="n">
        <v>13547.1359931217</v>
      </c>
      <c r="P295" s="38" t="n">
        <f aca="false">SUM(B295:O295)/COUNTIF(B295:O295,"&gt;0")</f>
        <v>15331.7758017838</v>
      </c>
    </row>
    <row r="296" customFormat="false" ht="12.75" hidden="false" customHeight="false" outlineLevel="0" collapsed="false">
      <c r="A296" s="56" t="n">
        <v>289</v>
      </c>
      <c r="B296" s="57" t="n">
        <v>16993.2011465523</v>
      </c>
      <c r="C296" s="33" t="n">
        <v>16685.8426120851</v>
      </c>
      <c r="D296" s="33" t="n">
        <v>13658.6073298466</v>
      </c>
      <c r="E296" s="33" t="n">
        <v>14665</v>
      </c>
      <c r="F296" s="64" t="n">
        <v>21579.3103448276</v>
      </c>
      <c r="G296" s="33" t="n">
        <v>16821</v>
      </c>
      <c r="H296" s="33" t="n">
        <v>14728.3136818066</v>
      </c>
      <c r="I296" s="33" t="n">
        <v>15275.11</v>
      </c>
      <c r="J296" s="33" t="n">
        <v>13471</v>
      </c>
      <c r="K296" s="33" t="n">
        <v>13528</v>
      </c>
      <c r="L296" s="69" t="n">
        <v>14564</v>
      </c>
      <c r="M296" s="33" t="n">
        <v>13720</v>
      </c>
      <c r="N296" s="33"/>
      <c r="O296" s="58" t="n">
        <v>13538.7345714094</v>
      </c>
      <c r="P296" s="38" t="n">
        <f aca="false">SUM(B296:O296)/COUNTIF(B296:O296,"&gt;0")</f>
        <v>15325.2399758867</v>
      </c>
    </row>
    <row r="297" customFormat="false" ht="13.5" hidden="false" customHeight="false" outlineLevel="0" collapsed="false">
      <c r="A297" s="59" t="n">
        <v>290</v>
      </c>
      <c r="B297" s="60" t="n">
        <v>16988.2955858081</v>
      </c>
      <c r="C297" s="40" t="n">
        <v>16681.8167676144</v>
      </c>
      <c r="D297" s="40" t="n">
        <v>13650.7561435713</v>
      </c>
      <c r="E297" s="40" t="n">
        <v>14665</v>
      </c>
      <c r="F297" s="40" t="n">
        <v>21579.3103448276</v>
      </c>
      <c r="G297" s="40" t="n">
        <v>16821</v>
      </c>
      <c r="H297" s="40" t="n">
        <v>14717.9486021638</v>
      </c>
      <c r="I297" s="40" t="n">
        <v>15275.11</v>
      </c>
      <c r="J297" s="40" t="n">
        <v>13463</v>
      </c>
      <c r="K297" s="40" t="n">
        <v>13520</v>
      </c>
      <c r="L297" s="70" t="n">
        <v>14556</v>
      </c>
      <c r="M297" s="40" t="n">
        <v>13712</v>
      </c>
      <c r="N297" s="40"/>
      <c r="O297" s="61" t="n">
        <v>13530.377258725</v>
      </c>
      <c r="P297" s="42" t="n">
        <f aca="false">SUM(B297:O297)/COUNTIF(B297:O297,"&gt;0")</f>
        <v>15320.0472848239</v>
      </c>
    </row>
    <row r="298" customFormat="false" ht="12.75" hidden="false" customHeight="false" outlineLevel="0" collapsed="false">
      <c r="A298" s="62" t="n">
        <v>291</v>
      </c>
      <c r="B298" s="63" t="n">
        <v>16983.4132528352</v>
      </c>
      <c r="C298" s="64" t="n">
        <v>16677.8073538756</v>
      </c>
      <c r="D298" s="64" t="n">
        <v>13642.9450873333</v>
      </c>
      <c r="E298" s="64" t="n">
        <v>14665</v>
      </c>
      <c r="F298" s="64" t="n">
        <v>21579.3103448276</v>
      </c>
      <c r="G298" s="64" t="n">
        <v>16814</v>
      </c>
      <c r="H298" s="64" t="n">
        <v>14707.6391851734</v>
      </c>
      <c r="I298" s="64" t="n">
        <v>15275.11</v>
      </c>
      <c r="J298" s="64" t="n">
        <v>13455</v>
      </c>
      <c r="K298" s="64" t="n">
        <v>13512</v>
      </c>
      <c r="L298" s="71" t="n">
        <v>14543</v>
      </c>
      <c r="M298" s="64" t="n">
        <v>13704</v>
      </c>
      <c r="N298" s="64"/>
      <c r="O298" s="65" t="n">
        <v>13522.0636591387</v>
      </c>
      <c r="P298" s="35" t="n">
        <f aca="false">SUM(B298:O298)/COUNTIF(B298:O298,"&gt;0")</f>
        <v>15313.9452987064</v>
      </c>
    </row>
    <row r="299" customFormat="false" ht="12.75" hidden="false" customHeight="false" outlineLevel="0" collapsed="false">
      <c r="A299" s="56" t="n">
        <v>292</v>
      </c>
      <c r="B299" s="57" t="n">
        <v>16978.5539543258</v>
      </c>
      <c r="C299" s="33" t="n">
        <v>16673.8142468746</v>
      </c>
      <c r="D299" s="33" t="n">
        <v>13635.1738083131</v>
      </c>
      <c r="E299" s="33" t="n">
        <v>14661</v>
      </c>
      <c r="F299" s="64" t="n">
        <v>21579.3103448276</v>
      </c>
      <c r="G299" s="33" t="n">
        <v>16814</v>
      </c>
      <c r="H299" s="33" t="n">
        <v>14697.3849230629</v>
      </c>
      <c r="I299" s="33" t="n">
        <v>15275.11</v>
      </c>
      <c r="J299" s="33" t="n">
        <v>13447</v>
      </c>
      <c r="K299" s="33" t="n">
        <v>13504</v>
      </c>
      <c r="L299" s="69" t="n">
        <v>14535</v>
      </c>
      <c r="M299" s="33" t="n">
        <v>13696</v>
      </c>
      <c r="N299" s="33"/>
      <c r="O299" s="58" t="n">
        <v>13513.7933817089</v>
      </c>
      <c r="P299" s="38" t="n">
        <f aca="false">SUM(B299:O299)/COUNTIF(B299:O299,"&gt;0")</f>
        <v>15308.4723583933</v>
      </c>
    </row>
    <row r="300" customFormat="false" ht="12.75" hidden="false" customHeight="false" outlineLevel="0" collapsed="false">
      <c r="A300" s="56" t="n">
        <v>293</v>
      </c>
      <c r="B300" s="57" t="n">
        <v>16973.7174992589</v>
      </c>
      <c r="C300" s="33" t="n">
        <v>16669.8373239772</v>
      </c>
      <c r="D300" s="33" t="n">
        <v>13627.4419580576</v>
      </c>
      <c r="E300" s="33" t="n">
        <v>14661</v>
      </c>
      <c r="F300" s="64" t="n">
        <v>21579.3103448276</v>
      </c>
      <c r="G300" s="33" t="n">
        <v>16807</v>
      </c>
      <c r="H300" s="33" t="n">
        <v>14687.1853145417</v>
      </c>
      <c r="I300" s="33" t="n">
        <v>15269.84</v>
      </c>
      <c r="J300" s="33" t="n">
        <v>13440</v>
      </c>
      <c r="K300" s="33" t="n">
        <v>13496</v>
      </c>
      <c r="L300" s="69" t="n">
        <v>14527</v>
      </c>
      <c r="M300" s="33" t="n">
        <v>13687</v>
      </c>
      <c r="N300" s="33"/>
      <c r="O300" s="58" t="n">
        <v>13505.5660404016</v>
      </c>
      <c r="P300" s="38" t="n">
        <f aca="false">SUM(B300:O300)/COUNTIF(B300:O300,"&gt;0")</f>
        <v>15302.3768062357</v>
      </c>
    </row>
    <row r="301" customFormat="false" ht="12.75" hidden="false" customHeight="false" outlineLevel="0" collapsed="false">
      <c r="A301" s="56" t="n">
        <v>294</v>
      </c>
      <c r="B301" s="57" t="n">
        <v>16968.903698866</v>
      </c>
      <c r="C301" s="33" t="n">
        <v>16665.8764638898</v>
      </c>
      <c r="D301" s="33" t="n">
        <v>13619.7491924104</v>
      </c>
      <c r="E301" s="33" t="n">
        <v>14661</v>
      </c>
      <c r="F301" s="64" t="n">
        <v>21579.3103448276</v>
      </c>
      <c r="G301" s="33" t="n">
        <v>16807</v>
      </c>
      <c r="H301" s="33" t="n">
        <v>14677.0398646948</v>
      </c>
      <c r="I301" s="33" t="n">
        <v>15269.84</v>
      </c>
      <c r="J301" s="33" t="n">
        <v>13432</v>
      </c>
      <c r="K301" s="33" t="n">
        <v>13488</v>
      </c>
      <c r="L301" s="69" t="n">
        <v>14519</v>
      </c>
      <c r="M301" s="33" t="n">
        <v>13679</v>
      </c>
      <c r="N301" s="33"/>
      <c r="O301" s="58" t="n">
        <v>13497.3812540113</v>
      </c>
      <c r="P301" s="38" t="n">
        <f aca="false">SUM(B301:O301)/COUNTIF(B301:O301,"&gt;0")</f>
        <v>15297.2385245154</v>
      </c>
    </row>
    <row r="302" customFormat="false" ht="12.75" hidden="false" customHeight="false" outlineLevel="0" collapsed="false">
      <c r="A302" s="56" t="n">
        <v>295</v>
      </c>
      <c r="B302" s="57" t="n">
        <v>16964.1123665964</v>
      </c>
      <c r="C302" s="33" t="n">
        <v>16661.9315466403</v>
      </c>
      <c r="D302" s="33" t="n">
        <v>13612.0951714438</v>
      </c>
      <c r="E302" s="33" t="n">
        <v>14657</v>
      </c>
      <c r="F302" s="64" t="n">
        <v>21579.3103448276</v>
      </c>
      <c r="G302" s="33" t="n">
        <v>16800</v>
      </c>
      <c r="H302" s="33" t="n">
        <v>14666.9480848788</v>
      </c>
      <c r="I302" s="33" t="n">
        <v>15269.84</v>
      </c>
      <c r="J302" s="33" t="n">
        <v>13424</v>
      </c>
      <c r="K302" s="33" t="n">
        <v>13480</v>
      </c>
      <c r="L302" s="69" t="n">
        <v>14507</v>
      </c>
      <c r="M302" s="33" t="n">
        <v>13671</v>
      </c>
      <c r="N302" s="33"/>
      <c r="O302" s="58" t="n">
        <v>13489.2386460834</v>
      </c>
      <c r="P302" s="38" t="n">
        <f aca="false">SUM(B302:O302)/COUNTIF(B302:O302,"&gt;0")</f>
        <v>15290.9597046515</v>
      </c>
    </row>
    <row r="303" customFormat="false" ht="12.75" hidden="false" customHeight="false" outlineLevel="0" collapsed="false">
      <c r="A303" s="56" t="n">
        <v>296</v>
      </c>
      <c r="B303" s="57" t="n">
        <v>16959.3433180837</v>
      </c>
      <c r="C303" s="33" t="n">
        <v>16658.0024535588</v>
      </c>
      <c r="D303" s="33" t="n">
        <v>13604.4795593921</v>
      </c>
      <c r="E303" s="33" t="n">
        <v>14657</v>
      </c>
      <c r="F303" s="64" t="n">
        <v>21579.3103448276</v>
      </c>
      <c r="G303" s="33" t="n">
        <v>16800</v>
      </c>
      <c r="H303" s="33" t="n">
        <v>14656.9094926204</v>
      </c>
      <c r="I303" s="33" t="n">
        <v>15264.58</v>
      </c>
      <c r="J303" s="33" t="n">
        <v>13417</v>
      </c>
      <c r="K303" s="33" t="n">
        <v>13472</v>
      </c>
      <c r="L303" s="69" t="n">
        <v>14499</v>
      </c>
      <c r="M303" s="33" t="n">
        <v>13663</v>
      </c>
      <c r="N303" s="33"/>
      <c r="O303" s="58" t="n">
        <v>13481.1378448385</v>
      </c>
      <c r="P303" s="38" t="n">
        <f aca="false">SUM(B303:O303)/COUNTIF(B303:O303,"&gt;0")</f>
        <v>15285.5202317939</v>
      </c>
    </row>
    <row r="304" customFormat="false" ht="12.75" hidden="false" customHeight="false" outlineLevel="0" collapsed="false">
      <c r="A304" s="56" t="n">
        <v>297</v>
      </c>
      <c r="B304" s="57" t="n">
        <v>16954.5963711125</v>
      </c>
      <c r="C304" s="33" t="n">
        <v>16654.0890672597</v>
      </c>
      <c r="D304" s="33" t="n">
        <v>13596.9020245861</v>
      </c>
      <c r="E304" s="33" t="n">
        <v>14652</v>
      </c>
      <c r="F304" s="64" t="n">
        <v>21579.3103448276</v>
      </c>
      <c r="G304" s="33" t="n">
        <v>16793</v>
      </c>
      <c r="H304" s="33" t="n">
        <v>14646.9236115167</v>
      </c>
      <c r="I304" s="33" t="n">
        <v>15264.58</v>
      </c>
      <c r="J304" s="33" t="n">
        <v>13409</v>
      </c>
      <c r="K304" s="33" t="n">
        <v>13464</v>
      </c>
      <c r="L304" s="69" t="n">
        <v>14491</v>
      </c>
      <c r="M304" s="33" t="n">
        <v>13655</v>
      </c>
      <c r="N304" s="33"/>
      <c r="O304" s="58" t="n">
        <v>13473.0784830978</v>
      </c>
      <c r="P304" s="38" t="n">
        <f aca="false">SUM(B304:O304)/COUNTIF(B304:O304,"&gt;0")</f>
        <v>15279.4984540308</v>
      </c>
    </row>
    <row r="305" customFormat="false" ht="12.75" hidden="false" customHeight="false" outlineLevel="0" collapsed="false">
      <c r="A305" s="56" t="n">
        <v>298</v>
      </c>
      <c r="B305" s="57" t="n">
        <v>16949.8713455865</v>
      </c>
      <c r="C305" s="33" t="n">
        <v>16650.191271623</v>
      </c>
      <c r="D305" s="33" t="n">
        <v>13589.362239389</v>
      </c>
      <c r="E305" s="33" t="n">
        <v>14652</v>
      </c>
      <c r="F305" s="64" t="n">
        <v>21579.3103448276</v>
      </c>
      <c r="G305" s="33" t="n">
        <v>16793</v>
      </c>
      <c r="H305" s="33" t="n">
        <v>14636.9899711372</v>
      </c>
      <c r="I305" s="33" t="n">
        <v>15264.58</v>
      </c>
      <c r="J305" s="33" t="n">
        <v>13401</v>
      </c>
      <c r="K305" s="33" t="n">
        <v>13456</v>
      </c>
      <c r="L305" s="69" t="n">
        <v>14483</v>
      </c>
      <c r="M305" s="33" t="n">
        <v>13648</v>
      </c>
      <c r="N305" s="33"/>
      <c r="O305" s="58" t="n">
        <v>13465.0601982101</v>
      </c>
      <c r="P305" s="38" t="n">
        <f aca="false">SUM(B305:O305)/COUNTIF(B305:O305,"&gt;0")</f>
        <v>15274.4896439056</v>
      </c>
    </row>
    <row r="306" customFormat="false" ht="12.75" hidden="false" customHeight="false" outlineLevel="0" collapsed="false">
      <c r="A306" s="56" t="n">
        <v>299</v>
      </c>
      <c r="B306" s="57" t="n">
        <v>16945.1680634958</v>
      </c>
      <c r="C306" s="33" t="n">
        <v>16646.3089517767</v>
      </c>
      <c r="D306" s="33" t="n">
        <v>13581.859880133</v>
      </c>
      <c r="E306" s="33" t="n">
        <v>14652</v>
      </c>
      <c r="F306" s="64" t="n">
        <v>21579.3103448276</v>
      </c>
      <c r="G306" s="33" t="n">
        <v>16786</v>
      </c>
      <c r="H306" s="33" t="n">
        <v>14627.1081069282</v>
      </c>
      <c r="I306" s="33" t="n">
        <v>15264.58</v>
      </c>
      <c r="J306" s="33" t="n">
        <v>13394</v>
      </c>
      <c r="K306" s="33" t="n">
        <v>13448</v>
      </c>
      <c r="L306" s="69" t="n">
        <v>14475</v>
      </c>
      <c r="M306" s="33" t="n">
        <v>13640</v>
      </c>
      <c r="N306" s="33"/>
      <c r="O306" s="58" t="n">
        <v>13457.0826319799</v>
      </c>
      <c r="P306" s="38" t="n">
        <f aca="false">SUM(B306:O306)/COUNTIF(B306:O306,"&gt;0")</f>
        <v>15268.9552291647</v>
      </c>
    </row>
    <row r="307" customFormat="false" ht="13.5" hidden="false" customHeight="false" outlineLevel="0" collapsed="false">
      <c r="A307" s="59" t="n">
        <v>300</v>
      </c>
      <c r="B307" s="60" t="n">
        <v>16940.4863488865</v>
      </c>
      <c r="C307" s="40" t="n">
        <v>16642.4419940792</v>
      </c>
      <c r="D307" s="40" t="n">
        <v>13574.3946270579</v>
      </c>
      <c r="E307" s="40" t="n">
        <v>14648</v>
      </c>
      <c r="F307" s="40" t="n">
        <v>21579.3103448276</v>
      </c>
      <c r="G307" s="40" t="n">
        <v>16786</v>
      </c>
      <c r="H307" s="40" t="n">
        <v>14617.2775601182</v>
      </c>
      <c r="I307" s="40" t="n">
        <v>15259.32</v>
      </c>
      <c r="J307" s="40" t="n">
        <v>13387</v>
      </c>
      <c r="K307" s="40" t="n">
        <v>13441</v>
      </c>
      <c r="L307" s="70" t="n">
        <v>14463</v>
      </c>
      <c r="M307" s="40" t="n">
        <v>13632</v>
      </c>
      <c r="N307" s="40"/>
      <c r="O307" s="61" t="n">
        <v>13449.1454305978</v>
      </c>
      <c r="P307" s="42" t="n">
        <f aca="false">SUM(B307:O307)/COUNTIF(B307:O307,"&gt;0")</f>
        <v>15263.0289465821</v>
      </c>
    </row>
    <row r="308" customFormat="false" ht="12.75" hidden="false" customHeight="false" outlineLevel="0" collapsed="false">
      <c r="A308" s="62" t="n">
        <v>301</v>
      </c>
      <c r="B308" s="63" t="n">
        <v>16935.8260278294</v>
      </c>
      <c r="C308" s="64" t="n">
        <v>16638.590286102</v>
      </c>
      <c r="D308" s="64" t="n">
        <v>13566.9661642504</v>
      </c>
      <c r="E308" s="64" t="n">
        <v>14648</v>
      </c>
      <c r="F308" s="64" t="n">
        <v>21579.3103448276</v>
      </c>
      <c r="G308" s="64" t="n">
        <v>16786</v>
      </c>
      <c r="H308" s="64" t="n">
        <v>14607.4978776265</v>
      </c>
      <c r="I308" s="64" t="n">
        <v>15259.32</v>
      </c>
      <c r="J308" s="64" t="n">
        <v>13379</v>
      </c>
      <c r="K308" s="64" t="n">
        <v>13433</v>
      </c>
      <c r="L308" s="71" t="n">
        <v>14455</v>
      </c>
      <c r="M308" s="64" t="n">
        <v>13624</v>
      </c>
      <c r="N308" s="64"/>
      <c r="O308" s="65" t="n">
        <v>13441.248244571</v>
      </c>
      <c r="P308" s="35" t="n">
        <f aca="false">SUM(B308:O308)/COUNTIF(B308:O308,"&gt;0")</f>
        <v>15257.9814573236</v>
      </c>
    </row>
    <row r="309" customFormat="false" ht="12.75" hidden="false" customHeight="false" outlineLevel="0" collapsed="false">
      <c r="A309" s="56" t="n">
        <v>302</v>
      </c>
      <c r="B309" s="57" t="n">
        <v>16931.1869283902</v>
      </c>
      <c r="C309" s="33" t="n">
        <v>16634.7537166128</v>
      </c>
      <c r="D309" s="33" t="n">
        <v>13559.5741795845</v>
      </c>
      <c r="E309" s="33" t="n">
        <v>14648</v>
      </c>
      <c r="F309" s="64" t="n">
        <v>21579.3103448276</v>
      </c>
      <c r="G309" s="64" t="n">
        <v>16786</v>
      </c>
      <c r="H309" s="33" t="n">
        <v>14597.7686119724</v>
      </c>
      <c r="I309" s="33" t="n">
        <v>15259.32</v>
      </c>
      <c r="J309" s="33" t="n">
        <v>13372</v>
      </c>
      <c r="K309" s="33" t="n">
        <v>13426</v>
      </c>
      <c r="L309" s="69" t="n">
        <v>14447</v>
      </c>
      <c r="M309" s="33" t="n">
        <v>13617</v>
      </c>
      <c r="N309" s="33"/>
      <c r="O309" s="58" t="n">
        <v>13433.3907286558</v>
      </c>
      <c r="P309" s="38" t="n">
        <f aca="false">SUM(B309:O309)/COUNTIF(B309:O309,"&gt;0")</f>
        <v>15253.1772700033</v>
      </c>
    </row>
    <row r="310" customFormat="false" ht="12.75" hidden="false" customHeight="false" outlineLevel="0" collapsed="false">
      <c r="A310" s="56" t="n">
        <v>303</v>
      </c>
      <c r="B310" s="57" t="n">
        <v>16926.5688805998</v>
      </c>
      <c r="C310" s="33" t="n">
        <v>16630.9321755586</v>
      </c>
      <c r="D310" s="33" t="n">
        <v>13552.2183646633</v>
      </c>
      <c r="E310" s="33" t="n">
        <v>14644</v>
      </c>
      <c r="F310" s="64" t="n">
        <v>21579.3103448276</v>
      </c>
      <c r="G310" s="64" t="n">
        <v>16786</v>
      </c>
      <c r="H310" s="33" t="n">
        <v>14588.0893211865</v>
      </c>
      <c r="I310" s="33" t="n">
        <v>15254.07</v>
      </c>
      <c r="J310" s="33" t="n">
        <v>13364</v>
      </c>
      <c r="K310" s="33" t="n">
        <v>13418</v>
      </c>
      <c r="L310" s="69" t="n">
        <v>14439</v>
      </c>
      <c r="M310" s="33" t="n">
        <v>13609</v>
      </c>
      <c r="N310" s="33"/>
      <c r="O310" s="58" t="n">
        <v>13425.5725417918</v>
      </c>
      <c r="P310" s="38" t="n">
        <f aca="false">SUM(B310:O310)/COUNTIF(B310:O310,"&gt;0")</f>
        <v>15247.4432022021</v>
      </c>
    </row>
    <row r="311" customFormat="false" ht="12.75" hidden="false" customHeight="false" outlineLevel="0" collapsed="false">
      <c r="A311" s="56" t="n">
        <v>304</v>
      </c>
      <c r="B311" s="57" t="n">
        <v>16921.9717164252</v>
      </c>
      <c r="C311" s="33" t="n">
        <v>16627.1255540498</v>
      </c>
      <c r="D311" s="33" t="n">
        <v>13544.8984147615</v>
      </c>
      <c r="E311" s="33" t="n">
        <v>14644</v>
      </c>
      <c r="F311" s="64" t="n">
        <v>21579.3103448276</v>
      </c>
      <c r="G311" s="64" t="n">
        <v>16786</v>
      </c>
      <c r="H311" s="33" t="n">
        <v>14578.4595687238</v>
      </c>
      <c r="I311" s="33" t="n">
        <v>15254.07</v>
      </c>
      <c r="J311" s="33" t="n">
        <v>13357</v>
      </c>
      <c r="K311" s="33" t="n">
        <v>13410</v>
      </c>
      <c r="L311" s="69" t="n">
        <v>14432</v>
      </c>
      <c r="M311" s="33" t="n">
        <v>13601</v>
      </c>
      <c r="N311" s="33"/>
      <c r="O311" s="58" t="n">
        <v>13417.7933470362</v>
      </c>
      <c r="P311" s="38" t="n">
        <f aca="false">SUM(B311:O311)/COUNTIF(B311:O311,"&gt;0")</f>
        <v>15242.5868419865</v>
      </c>
    </row>
    <row r="312" customFormat="false" ht="12.75" hidden="false" customHeight="false" outlineLevel="0" collapsed="false">
      <c r="A312" s="56" t="n">
        <v>305</v>
      </c>
      <c r="B312" s="57" t="n">
        <v>16917.3952697412</v>
      </c>
      <c r="C312" s="33" t="n">
        <v>16623.3337443437</v>
      </c>
      <c r="D312" s="33" t="n">
        <v>13537.6140287695</v>
      </c>
      <c r="E312" s="33" t="n">
        <v>14639</v>
      </c>
      <c r="F312" s="64" t="n">
        <v>21579.3103448276</v>
      </c>
      <c r="G312" s="64" t="n">
        <v>16786</v>
      </c>
      <c r="H312" s="33" t="n">
        <v>14568.8789233788</v>
      </c>
      <c r="I312" s="33" t="n">
        <v>15254.07</v>
      </c>
      <c r="J312" s="33" t="n">
        <v>13350</v>
      </c>
      <c r="K312" s="33" t="n">
        <v>13403</v>
      </c>
      <c r="L312" s="69" t="n">
        <v>14424</v>
      </c>
      <c r="M312" s="33" t="n">
        <v>13594</v>
      </c>
      <c r="N312" s="33"/>
      <c r="O312" s="58" t="n">
        <v>13410.0528115005</v>
      </c>
      <c r="P312" s="38" t="n">
        <f aca="false">SUM(B312:O312)/COUNTIF(B312:O312,"&gt;0")</f>
        <v>15237.4350094278</v>
      </c>
    </row>
    <row r="313" customFormat="false" ht="12.75" hidden="false" customHeight="false" outlineLevel="0" collapsed="false">
      <c r="A313" s="56" t="n">
        <v>306</v>
      </c>
      <c r="B313" s="57" t="n">
        <v>16912.8393763023</v>
      </c>
      <c r="C313" s="33" t="n">
        <v>16619.5566398288</v>
      </c>
      <c r="D313" s="33" t="n">
        <v>13530.3649091381</v>
      </c>
      <c r="E313" s="33" t="n">
        <v>14639</v>
      </c>
      <c r="F313" s="64" t="n">
        <v>21579.3103448276</v>
      </c>
      <c r="G313" s="64" t="n">
        <v>16786</v>
      </c>
      <c r="H313" s="33" t="n">
        <v>14559.3469592011</v>
      </c>
      <c r="I313" s="33" t="n">
        <v>15254.07</v>
      </c>
      <c r="J313" s="33" t="n">
        <v>13342</v>
      </c>
      <c r="K313" s="33" t="n">
        <v>13395</v>
      </c>
      <c r="L313" s="69" t="n">
        <v>14412</v>
      </c>
      <c r="M313" s="33" t="n">
        <v>13586</v>
      </c>
      <c r="N313" s="33"/>
      <c r="O313" s="58" t="n">
        <v>13402.3506062877</v>
      </c>
      <c r="P313" s="38" t="n">
        <f aca="false">SUM(B313:O313)/COUNTIF(B313:O313,"&gt;0")</f>
        <v>15232.1414488912</v>
      </c>
    </row>
    <row r="314" customFormat="false" ht="12.75" hidden="false" customHeight="false" outlineLevel="0" collapsed="false">
      <c r="A314" s="56" t="n">
        <v>307</v>
      </c>
      <c r="B314" s="57" t="n">
        <v>16908.3038737149</v>
      </c>
      <c r="C314" s="33" t="n">
        <v>16615.7941350092</v>
      </c>
      <c r="D314" s="33" t="n">
        <v>13523.1507618245</v>
      </c>
      <c r="E314" s="33" t="n">
        <v>14639</v>
      </c>
      <c r="F314" s="64" t="n">
        <v>21579.3103448276</v>
      </c>
      <c r="G314" s="64" t="n">
        <v>16786</v>
      </c>
      <c r="H314" s="33" t="n">
        <v>14549.8632554143</v>
      </c>
      <c r="I314" s="33" t="n">
        <v>15248.82</v>
      </c>
      <c r="J314" s="33" t="n">
        <v>13335</v>
      </c>
      <c r="K314" s="33" t="n">
        <v>13388</v>
      </c>
      <c r="L314" s="69" t="n">
        <v>14404</v>
      </c>
      <c r="M314" s="33" t="n">
        <v>13579</v>
      </c>
      <c r="N314" s="33"/>
      <c r="O314" s="58" t="n">
        <v>13394.6864064309</v>
      </c>
      <c r="P314" s="38" t="n">
        <f aca="false">SUM(B314:O314)/COUNTIF(B314:O314,"&gt;0")</f>
        <v>15226.9945213247</v>
      </c>
    </row>
    <row r="315" customFormat="false" ht="12.75" hidden="false" customHeight="false" outlineLevel="0" collapsed="false">
      <c r="A315" s="56" t="n">
        <v>308</v>
      </c>
      <c r="B315" s="57" t="n">
        <v>16903.7886014109</v>
      </c>
      <c r="C315" s="33" t="n">
        <v>16612.0461254895</v>
      </c>
      <c r="D315" s="33" t="n">
        <v>13515.9712962388</v>
      </c>
      <c r="E315" s="33" t="n">
        <v>14635</v>
      </c>
      <c r="F315" s="64" t="n">
        <v>21579.3103448276</v>
      </c>
      <c r="G315" s="64" t="n">
        <v>16786</v>
      </c>
      <c r="H315" s="33" t="n">
        <v>14540.4273963346</v>
      </c>
      <c r="I315" s="33" t="n">
        <v>15248.82</v>
      </c>
      <c r="J315" s="33" t="n">
        <v>13328</v>
      </c>
      <c r="K315" s="33" t="n">
        <v>13380</v>
      </c>
      <c r="L315" s="69" t="n">
        <v>14396</v>
      </c>
      <c r="M315" s="33" t="n">
        <v>13571</v>
      </c>
      <c r="N315" s="33"/>
      <c r="O315" s="58" t="n">
        <v>13387.059890833</v>
      </c>
      <c r="P315" s="38" t="n">
        <f aca="false">SUM(B315:O315)/COUNTIF(B315:O315,"&gt;0")</f>
        <v>15221.8018196257</v>
      </c>
    </row>
    <row r="316" customFormat="false" ht="12.75" hidden="false" customHeight="false" outlineLevel="0" collapsed="false">
      <c r="A316" s="56" t="n">
        <v>309</v>
      </c>
      <c r="B316" s="57" t="n">
        <v>16899.2934006205</v>
      </c>
      <c r="C316" s="33" t="n">
        <v>16608.3125079595</v>
      </c>
      <c r="D316" s="33" t="n">
        <v>13508.8262251926</v>
      </c>
      <c r="E316" s="33" t="n">
        <v>14635</v>
      </c>
      <c r="F316" s="64" t="n">
        <v>21579.3103448276</v>
      </c>
      <c r="G316" s="64" t="n">
        <v>16786</v>
      </c>
      <c r="H316" s="33" t="n">
        <v>14531.0389712925</v>
      </c>
      <c r="I316" s="33" t="n">
        <v>15248.82</v>
      </c>
      <c r="J316" s="33" t="n">
        <v>13321</v>
      </c>
      <c r="K316" s="33" t="n">
        <v>13373</v>
      </c>
      <c r="L316" s="69" t="n">
        <v>14388</v>
      </c>
      <c r="M316" s="33" t="n">
        <v>13564</v>
      </c>
      <c r="N316" s="33"/>
      <c r="O316" s="58" t="n">
        <v>13379.4707422077</v>
      </c>
      <c r="P316" s="38" t="n">
        <f aca="false">SUM(B316:O316)/COUNTIF(B316:O316,"&gt;0")</f>
        <v>15217.0824763154</v>
      </c>
    </row>
    <row r="317" customFormat="false" ht="13.5" hidden="false" customHeight="false" outlineLevel="0" collapsed="false">
      <c r="A317" s="59" t="n">
        <v>310</v>
      </c>
      <c r="B317" s="60" t="n">
        <v>16894.8181143466</v>
      </c>
      <c r="C317" s="40" t="n">
        <v>16604.5931801797</v>
      </c>
      <c r="D317" s="40" t="n">
        <v>13528.4696885182</v>
      </c>
      <c r="E317" s="40" t="n">
        <v>14635</v>
      </c>
      <c r="F317" s="40" t="n">
        <v>21579.3103448276</v>
      </c>
      <c r="G317" s="40" t="n">
        <v>16786</v>
      </c>
      <c r="H317" s="40" t="n">
        <v>14521.6975745551</v>
      </c>
      <c r="I317" s="40" t="n">
        <v>15243.57</v>
      </c>
      <c r="J317" s="40" t="n">
        <v>13326</v>
      </c>
      <c r="K317" s="40" t="n">
        <v>13367</v>
      </c>
      <c r="L317" s="40" t="n">
        <v>14353</v>
      </c>
      <c r="M317" s="40" t="n">
        <v>13061</v>
      </c>
      <c r="N317" s="40"/>
      <c r="O317" s="61" t="n">
        <v>13510.7015847716</v>
      </c>
      <c r="P317" s="42" t="n">
        <f aca="false">SUM(B317:O317)/COUNTIF(B317:O317,"&gt;0")</f>
        <v>15185.4738836307</v>
      </c>
    </row>
    <row r="318" customFormat="false" ht="12.75" hidden="false" customHeight="false" outlineLevel="0" collapsed="false">
      <c r="A318" s="62" t="n">
        <v>311</v>
      </c>
      <c r="B318" s="63" t="n">
        <v>16890.3625873393</v>
      </c>
      <c r="C318" s="64" t="n">
        <v>16600.8880409666</v>
      </c>
      <c r="D318" s="64" t="n">
        <v>13525.3676533247</v>
      </c>
      <c r="E318" s="64" t="n">
        <v>14631</v>
      </c>
      <c r="F318" s="64" t="n">
        <v>21579.3103448276</v>
      </c>
      <c r="G318" s="64" t="n">
        <v>16786</v>
      </c>
      <c r="H318" s="64" t="n">
        <v>14512.40280525</v>
      </c>
      <c r="I318" s="64" t="n">
        <v>15243.57</v>
      </c>
      <c r="J318" s="64" t="n">
        <v>13325</v>
      </c>
      <c r="K318" s="64" t="n">
        <v>13366</v>
      </c>
      <c r="L318" s="64" t="n">
        <v>14353</v>
      </c>
      <c r="M318" s="64" t="n">
        <v>13059</v>
      </c>
      <c r="N318" s="64"/>
      <c r="O318" s="65" t="n">
        <v>13509.5196518907</v>
      </c>
      <c r="P318" s="35" t="n">
        <f aca="false">SUM(B318:O318)/COUNTIF(B318:O318,"&gt;0")</f>
        <v>15183.1862371999</v>
      </c>
    </row>
    <row r="319" customFormat="false" ht="12.75" hidden="false" customHeight="false" outlineLevel="0" collapsed="false">
      <c r="A319" s="56" t="n">
        <v>312</v>
      </c>
      <c r="B319" s="57" t="n">
        <v>16885.9266660703</v>
      </c>
      <c r="C319" s="33" t="n">
        <v>16597.1969901782</v>
      </c>
      <c r="D319" s="33" t="n">
        <v>13522.2677043495</v>
      </c>
      <c r="E319" s="33" t="n">
        <v>14631</v>
      </c>
      <c r="F319" s="64" t="n">
        <v>21579.3103448276</v>
      </c>
      <c r="G319" s="64" t="n">
        <v>16786</v>
      </c>
      <c r="H319" s="33" t="n">
        <v>14503.1542672908</v>
      </c>
      <c r="I319" s="33" t="n">
        <v>15243.57</v>
      </c>
      <c r="J319" s="33" t="n">
        <v>13324</v>
      </c>
      <c r="K319" s="33" t="n">
        <v>13365</v>
      </c>
      <c r="L319" s="33" t="n">
        <v>14353</v>
      </c>
      <c r="M319" s="33" t="n">
        <v>13058</v>
      </c>
      <c r="N319" s="33"/>
      <c r="O319" s="58" t="n">
        <v>13508.3418134852</v>
      </c>
      <c r="P319" s="38" t="n">
        <f aca="false">SUM(B319:O319)/COUNTIF(B319:O319,"&gt;0")</f>
        <v>15181.2898297078</v>
      </c>
    </row>
    <row r="320" customFormat="false" ht="12.75" hidden="false" customHeight="false" outlineLevel="0" collapsed="false">
      <c r="A320" s="56" t="n">
        <v>313</v>
      </c>
      <c r="B320" s="57" t="n">
        <v>16881.5101987085</v>
      </c>
      <c r="C320" s="33" t="n">
        <v>16593.5199287007</v>
      </c>
      <c r="D320" s="33" t="n">
        <v>13519.1698394887</v>
      </c>
      <c r="E320" s="33" t="n">
        <v>14631</v>
      </c>
      <c r="F320" s="64" t="n">
        <v>21579.3103448276</v>
      </c>
      <c r="G320" s="64" t="n">
        <v>16786</v>
      </c>
      <c r="H320" s="33" t="n">
        <v>14493.9515693037</v>
      </c>
      <c r="I320" s="33" t="n">
        <v>15238.33</v>
      </c>
      <c r="J320" s="33" t="n">
        <v>13323</v>
      </c>
      <c r="K320" s="33" t="n">
        <v>13364</v>
      </c>
      <c r="L320" s="33" t="n">
        <v>14349</v>
      </c>
      <c r="M320" s="33" t="n">
        <v>13057</v>
      </c>
      <c r="N320" s="33"/>
      <c r="O320" s="58" t="n">
        <v>13507.1680422776</v>
      </c>
      <c r="P320" s="38" t="n">
        <f aca="false">SUM(B320:O320)/COUNTIF(B320:O320,"&gt;0")</f>
        <v>15178.6892248698</v>
      </c>
    </row>
    <row r="321" customFormat="false" ht="12.75" hidden="false" customHeight="false" outlineLevel="0" collapsed="false">
      <c r="A321" s="56" t="n">
        <v>314</v>
      </c>
      <c r="B321" s="57" t="n">
        <v>16877.1130350957</v>
      </c>
      <c r="C321" s="33" t="n">
        <v>16589.8567584338</v>
      </c>
      <c r="D321" s="33" t="n">
        <v>13516.0740566412</v>
      </c>
      <c r="E321" s="33" t="n">
        <v>14627</v>
      </c>
      <c r="F321" s="64" t="n">
        <v>21579.3103448276</v>
      </c>
      <c r="G321" s="64" t="n">
        <v>16786</v>
      </c>
      <c r="H321" s="33" t="n">
        <v>14484.7943245562</v>
      </c>
      <c r="I321" s="33" t="n">
        <v>15238.33</v>
      </c>
      <c r="J321" s="33" t="n">
        <v>13322</v>
      </c>
      <c r="K321" s="33" t="n">
        <v>13363</v>
      </c>
      <c r="L321" s="33" t="n">
        <v>14349</v>
      </c>
      <c r="M321" s="33" t="n">
        <v>13056</v>
      </c>
      <c r="N321" s="33"/>
      <c r="O321" s="58" t="n">
        <v>13505.998311259</v>
      </c>
      <c r="P321" s="38" t="n">
        <f aca="false">SUM(B321:O321)/COUNTIF(B321:O321,"&gt;0")</f>
        <v>15176.4982177549</v>
      </c>
    </row>
    <row r="322" customFormat="false" ht="12.75" hidden="false" customHeight="false" outlineLevel="0" collapsed="false">
      <c r="A322" s="56" t="n">
        <v>315</v>
      </c>
      <c r="B322" s="57" t="n">
        <v>16872.7350267227</v>
      </c>
      <c r="C322" s="33" t="n">
        <v>16586.2073822776</v>
      </c>
      <c r="D322" s="33" t="n">
        <v>13512.9803537088</v>
      </c>
      <c r="E322" s="33" t="n">
        <v>14627</v>
      </c>
      <c r="F322" s="64" t="n">
        <v>21579.3103448276</v>
      </c>
      <c r="G322" s="64" t="n">
        <v>16786</v>
      </c>
      <c r="H322" s="33" t="n">
        <v>14475.6821508858</v>
      </c>
      <c r="I322" s="33" t="n">
        <v>15238.33</v>
      </c>
      <c r="J322" s="33" t="n">
        <v>13321</v>
      </c>
      <c r="K322" s="33" t="n">
        <v>13361</v>
      </c>
      <c r="L322" s="33" t="n">
        <v>14349</v>
      </c>
      <c r="M322" s="33" t="n">
        <v>13055</v>
      </c>
      <c r="N322" s="33"/>
      <c r="O322" s="58" t="n">
        <v>13504.8325936848</v>
      </c>
      <c r="P322" s="38" t="n">
        <f aca="false">SUM(B322:O322)/COUNTIF(B322:O322,"&gt;0")</f>
        <v>15174.5444501621</v>
      </c>
    </row>
    <row r="323" customFormat="false" ht="12.75" hidden="false" customHeight="false" outlineLevel="0" collapsed="false">
      <c r="A323" s="56" t="n">
        <v>316</v>
      </c>
      <c r="B323" s="57" t="n">
        <v>16868.3760267062</v>
      </c>
      <c r="C323" s="33" t="n">
        <v>16582.5717041191</v>
      </c>
      <c r="D323" s="33" t="n">
        <v>13509.8887285962</v>
      </c>
      <c r="E323" s="33" t="n">
        <v>14622</v>
      </c>
      <c r="F323" s="64" t="n">
        <v>21579.3103448276</v>
      </c>
      <c r="G323" s="64" t="n">
        <v>16786</v>
      </c>
      <c r="H323" s="33" t="n">
        <v>14466.6146706316</v>
      </c>
      <c r="I323" s="33" t="n">
        <v>15233.1</v>
      </c>
      <c r="J323" s="33" t="n">
        <v>13319</v>
      </c>
      <c r="K323" s="33" t="n">
        <v>13360</v>
      </c>
      <c r="L323" s="33" t="n">
        <v>14345</v>
      </c>
      <c r="M323" s="33" t="n">
        <v>13054</v>
      </c>
      <c r="N323" s="33"/>
      <c r="O323" s="58" t="n">
        <v>13503.6708630723</v>
      </c>
      <c r="P323" s="38" t="n">
        <f aca="false">SUM(B323:O323)/COUNTIF(B323:O323,"&gt;0")</f>
        <v>15171.5024875348</v>
      </c>
    </row>
    <row r="324" customFormat="false" ht="12.75" hidden="false" customHeight="false" outlineLevel="0" collapsed="false">
      <c r="A324" s="56" t="n">
        <v>317</v>
      </c>
      <c r="B324" s="57" t="n">
        <v>16864.0358897652</v>
      </c>
      <c r="C324" s="33" t="n">
        <v>16578.9496288194</v>
      </c>
      <c r="D324" s="33" t="n">
        <v>13506.7991792107</v>
      </c>
      <c r="E324" s="33" t="n">
        <v>14622</v>
      </c>
      <c r="F324" s="64" t="n">
        <v>21579.3103448276</v>
      </c>
      <c r="G324" s="64" t="n">
        <v>16786</v>
      </c>
      <c r="H324" s="33" t="n">
        <v>14457.5915105658</v>
      </c>
      <c r="I324" s="33" t="n">
        <v>15233.1</v>
      </c>
      <c r="J324" s="33" t="n">
        <v>13318</v>
      </c>
      <c r="K324" s="33" t="n">
        <v>13359</v>
      </c>
      <c r="L324" s="33" t="n">
        <v>14345</v>
      </c>
      <c r="M324" s="33" t="n">
        <v>13053</v>
      </c>
      <c r="N324" s="33"/>
      <c r="O324" s="58" t="n">
        <v>13502.5130931963</v>
      </c>
      <c r="P324" s="38" t="n">
        <f aca="false">SUM(B324:O324)/COUNTIF(B324:O324,"&gt;0")</f>
        <v>15169.6384343373</v>
      </c>
    </row>
    <row r="325" customFormat="false" ht="12.75" hidden="false" customHeight="false" outlineLevel="0" collapsed="false">
      <c r="A325" s="56" t="n">
        <v>318</v>
      </c>
      <c r="B325" s="57" t="n">
        <v>16859.7144721989</v>
      </c>
      <c r="C325" s="33" t="n">
        <v>16575.3410622001</v>
      </c>
      <c r="D325" s="33" t="n">
        <v>13503.7117034626</v>
      </c>
      <c r="E325" s="33" t="n">
        <v>14622</v>
      </c>
      <c r="F325" s="64" t="n">
        <v>21579.3103448276</v>
      </c>
      <c r="G325" s="64" t="n">
        <v>16786</v>
      </c>
      <c r="H325" s="33" t="n">
        <v>14448.6123018271</v>
      </c>
      <c r="I325" s="33" t="n">
        <v>15233.1</v>
      </c>
      <c r="J325" s="33" t="n">
        <v>13317</v>
      </c>
      <c r="K325" s="33" t="n">
        <v>13358</v>
      </c>
      <c r="L325" s="33" t="n">
        <v>14345</v>
      </c>
      <c r="M325" s="33" t="n">
        <v>13052</v>
      </c>
      <c r="N325" s="33"/>
      <c r="O325" s="58" t="n">
        <v>13501.3592580868</v>
      </c>
      <c r="P325" s="38" t="n">
        <f aca="false">SUM(B325:O325)/COUNTIF(B325:O325,"&gt;0")</f>
        <v>15167.7807032772</v>
      </c>
    </row>
    <row r="326" customFormat="false" ht="12.75" hidden="false" customHeight="false" outlineLevel="0" collapsed="false">
      <c r="A326" s="56" t="n">
        <v>319</v>
      </c>
      <c r="B326" s="57" t="n">
        <v>16855.4116318642</v>
      </c>
      <c r="C326" s="33" t="n">
        <v>16571.7459110312</v>
      </c>
      <c r="D326" s="33" t="n">
        <v>13500.6262992648</v>
      </c>
      <c r="E326" s="33" t="n">
        <v>14618</v>
      </c>
      <c r="F326" s="64" t="n">
        <v>21579.3103448276</v>
      </c>
      <c r="G326" s="64" t="n">
        <v>16786</v>
      </c>
      <c r="H326" s="33" t="n">
        <v>14439.6766798556</v>
      </c>
      <c r="I326" s="33" t="n">
        <v>15227.87</v>
      </c>
      <c r="J326" s="33" t="n">
        <v>13316</v>
      </c>
      <c r="K326" s="33" t="n">
        <v>13357</v>
      </c>
      <c r="L326" s="33" t="n">
        <v>14342</v>
      </c>
      <c r="M326" s="33" t="n">
        <v>13050</v>
      </c>
      <c r="N326" s="33"/>
      <c r="O326" s="58" t="n">
        <v>13500.2093320247</v>
      </c>
      <c r="P326" s="38" t="n">
        <f aca="false">SUM(B326:O326)/COUNTIF(B326:O326,"&gt;0")</f>
        <v>15164.9115537591</v>
      </c>
    </row>
    <row r="327" customFormat="false" ht="13.5" hidden="false" customHeight="false" outlineLevel="0" collapsed="false">
      <c r="A327" s="59" t="n">
        <v>320</v>
      </c>
      <c r="B327" s="60" t="n">
        <v>16851.1272281539</v>
      </c>
      <c r="C327" s="40" t="n">
        <v>16568.1640830185</v>
      </c>
      <c r="D327" s="40" t="n">
        <v>13497.5429645334</v>
      </c>
      <c r="E327" s="40" t="n">
        <v>14618</v>
      </c>
      <c r="F327" s="40" t="n">
        <v>21579.3103448276</v>
      </c>
      <c r="G327" s="40" t="n">
        <v>16786</v>
      </c>
      <c r="H327" s="40" t="n">
        <v>14430.7842843282</v>
      </c>
      <c r="I327" s="40" t="n">
        <v>15227.87</v>
      </c>
      <c r="J327" s="40" t="n">
        <v>13315</v>
      </c>
      <c r="K327" s="40" t="n">
        <v>13356</v>
      </c>
      <c r="L327" s="40" t="n">
        <v>14342</v>
      </c>
      <c r="M327" s="40" t="n">
        <v>13050</v>
      </c>
      <c r="N327" s="40"/>
      <c r="O327" s="61" t="n">
        <v>13499.0632895394</v>
      </c>
      <c r="P327" s="42" t="n">
        <f aca="false">SUM(B327:O327)/COUNTIF(B327:O327,"&gt;0")</f>
        <v>15163.1432457232</v>
      </c>
    </row>
    <row r="328" customFormat="false" ht="12.75" hidden="false" customHeight="false" outlineLevel="0" collapsed="false">
      <c r="A328" s="62" t="n">
        <v>321</v>
      </c>
      <c r="B328" s="63" t="n">
        <v>16846.8611219754</v>
      </c>
      <c r="C328" s="64" t="n">
        <v>16564.5954867908</v>
      </c>
      <c r="D328" s="64" t="n">
        <v>13494.4616971867</v>
      </c>
      <c r="E328" s="64" t="n">
        <v>14618</v>
      </c>
      <c r="F328" s="64" t="n">
        <v>21579.3103448276</v>
      </c>
      <c r="G328" s="64" t="n">
        <v>16786</v>
      </c>
      <c r="H328" s="64" t="n">
        <v>14421.9347590955</v>
      </c>
      <c r="I328" s="64" t="n">
        <v>15227.87</v>
      </c>
      <c r="J328" s="64" t="n">
        <v>13314</v>
      </c>
      <c r="K328" s="64" t="n">
        <v>13355</v>
      </c>
      <c r="L328" s="64" t="n">
        <v>14342</v>
      </c>
      <c r="M328" s="64" t="n">
        <v>13049</v>
      </c>
      <c r="N328" s="64"/>
      <c r="O328" s="65" t="n">
        <v>13497.9211054053</v>
      </c>
      <c r="P328" s="35" t="n">
        <f aca="false">SUM(B328:O328)/COUNTIF(B328:O328,"&gt;0")</f>
        <v>15161.3041934832</v>
      </c>
    </row>
    <row r="329" customFormat="false" ht="12.75" hidden="false" customHeight="false" outlineLevel="0" collapsed="false">
      <c r="A329" s="56" t="n">
        <v>322</v>
      </c>
      <c r="B329" s="57" t="n">
        <v>16842.6131757293</v>
      </c>
      <c r="C329" s="33" t="n">
        <v>16561.0400318887</v>
      </c>
      <c r="D329" s="33" t="n">
        <v>13491.3824951464</v>
      </c>
      <c r="E329" s="33" t="n">
        <v>14614</v>
      </c>
      <c r="F329" s="64" t="n">
        <v>21579.3103448276</v>
      </c>
      <c r="G329" s="64" t="n">
        <v>16786</v>
      </c>
      <c r="H329" s="33" t="n">
        <v>14413.1277521199</v>
      </c>
      <c r="I329" s="33" t="n">
        <v>15222.64</v>
      </c>
      <c r="J329" s="33" t="n">
        <v>13313</v>
      </c>
      <c r="K329" s="33" t="n">
        <v>13354</v>
      </c>
      <c r="L329" s="33" t="n">
        <v>14342</v>
      </c>
      <c r="M329" s="33" t="n">
        <v>13047</v>
      </c>
      <c r="N329" s="33"/>
      <c r="O329" s="58" t="n">
        <v>13496.7827546387</v>
      </c>
      <c r="P329" s="38" t="n">
        <f aca="false">SUM(B329:O329)/COUNTIF(B329:O329,"&gt;0")</f>
        <v>15158.6843503347</v>
      </c>
    </row>
    <row r="330" customFormat="false" ht="12.75" hidden="false" customHeight="false" outlineLevel="0" collapsed="false">
      <c r="A330" s="56" t="n">
        <v>323</v>
      </c>
      <c r="B330" s="57" t="n">
        <v>16838.3832532891</v>
      </c>
      <c r="C330" s="33" t="n">
        <v>16557.4976287516</v>
      </c>
      <c r="D330" s="33" t="n">
        <v>13488.3053563365</v>
      </c>
      <c r="E330" s="33" t="n">
        <v>14614</v>
      </c>
      <c r="F330" s="64" t="n">
        <v>21579.3103448276</v>
      </c>
      <c r="G330" s="64" t="n">
        <v>16786</v>
      </c>
      <c r="H330" s="33" t="n">
        <v>14404.362915415</v>
      </c>
      <c r="I330" s="33" t="n">
        <v>15222.64</v>
      </c>
      <c r="J330" s="33" t="n">
        <v>13312</v>
      </c>
      <c r="K330" s="33" t="n">
        <v>13353</v>
      </c>
      <c r="L330" s="33" t="n">
        <v>14338</v>
      </c>
      <c r="M330" s="33" t="n">
        <v>13046</v>
      </c>
      <c r="N330" s="33"/>
      <c r="O330" s="58" t="n">
        <v>13495.6482124946</v>
      </c>
      <c r="P330" s="38" t="n">
        <f aca="false">SUM(B330:O330)/COUNTIF(B330:O330,"&gt;0")</f>
        <v>15156.5498239319</v>
      </c>
    </row>
    <row r="331" customFormat="false" ht="12.75" hidden="false" customHeight="false" outlineLevel="0" collapsed="false">
      <c r="A331" s="56" t="n">
        <v>324</v>
      </c>
      <c r="B331" s="57" t="n">
        <v>16834.1712199802</v>
      </c>
      <c r="C331" s="33" t="n">
        <v>16553.9681887071</v>
      </c>
      <c r="D331" s="33" t="n">
        <v>13485.2302786841</v>
      </c>
      <c r="E331" s="33" t="n">
        <v>14614</v>
      </c>
      <c r="F331" s="64" t="n">
        <v>21579.3103448276</v>
      </c>
      <c r="G331" s="64" t="n">
        <v>16786</v>
      </c>
      <c r="H331" s="33" t="n">
        <v>14395.6399049854</v>
      </c>
      <c r="I331" s="33" t="n">
        <v>15222.64</v>
      </c>
      <c r="J331" s="33" t="n">
        <v>13311</v>
      </c>
      <c r="K331" s="33" t="n">
        <v>13352</v>
      </c>
      <c r="L331" s="33" t="n">
        <v>14338</v>
      </c>
      <c r="M331" s="33" t="n">
        <v>13045</v>
      </c>
      <c r="N331" s="33"/>
      <c r="O331" s="58" t="n">
        <v>13494.5174544642</v>
      </c>
      <c r="P331" s="38" t="n">
        <f aca="false">SUM(B331:O331)/COUNTIF(B331:O331,"&gt;0")</f>
        <v>15154.7290301268</v>
      </c>
    </row>
    <row r="332" customFormat="false" ht="12.75" hidden="false" customHeight="false" outlineLevel="0" collapsed="false">
      <c r="A332" s="56" t="n">
        <v>325</v>
      </c>
      <c r="B332" s="57" t="n">
        <v>16829.9769425606</v>
      </c>
      <c r="C332" s="33" t="n">
        <v>16550.4516239586</v>
      </c>
      <c r="D332" s="33" t="n">
        <v>13482.1572601189</v>
      </c>
      <c r="E332" s="33" t="n">
        <v>14610</v>
      </c>
      <c r="F332" s="64" t="n">
        <v>21579.3103448276</v>
      </c>
      <c r="G332" s="64" t="n">
        <v>16786</v>
      </c>
      <c r="H332" s="33" t="n">
        <v>14386.9583807684</v>
      </c>
      <c r="I332" s="33" t="n">
        <v>15217.42</v>
      </c>
      <c r="J332" s="33" t="n">
        <v>13310</v>
      </c>
      <c r="K332" s="33" t="n">
        <v>13351</v>
      </c>
      <c r="L332" s="33" t="n">
        <v>14338</v>
      </c>
      <c r="M332" s="33" t="n">
        <v>13044</v>
      </c>
      <c r="N332" s="33"/>
      <c r="O332" s="58" t="n">
        <v>13493.3904562711</v>
      </c>
      <c r="P332" s="38" t="n">
        <f aca="false">SUM(B332:O332)/COUNTIF(B332:O332,"&gt;0")</f>
        <v>15152.2050006542</v>
      </c>
    </row>
    <row r="333" customFormat="false" ht="12.75" hidden="false" customHeight="false" outlineLevel="0" collapsed="false">
      <c r="A333" s="56" t="n">
        <v>326</v>
      </c>
      <c r="B333" s="57" t="n">
        <v>16825.8002892004</v>
      </c>
      <c r="C333" s="33" t="n">
        <v>16546.9478475744</v>
      </c>
      <c r="D333" s="33" t="n">
        <v>13479.0862985734</v>
      </c>
      <c r="E333" s="33" t="n">
        <v>14610</v>
      </c>
      <c r="F333" s="64" t="n">
        <v>21579.3103448276</v>
      </c>
      <c r="G333" s="64" t="n">
        <v>16786</v>
      </c>
      <c r="H333" s="33" t="n">
        <v>14378.3180065764</v>
      </c>
      <c r="I333" s="33" t="n">
        <v>15217.42</v>
      </c>
      <c r="J333" s="33" t="n">
        <v>13309</v>
      </c>
      <c r="K333" s="33" t="n">
        <v>13350</v>
      </c>
      <c r="L333" s="33" t="n">
        <v>14334</v>
      </c>
      <c r="M333" s="33" t="n">
        <v>13043</v>
      </c>
      <c r="N333" s="33"/>
      <c r="O333" s="58" t="n">
        <v>13492.2671938693</v>
      </c>
      <c r="P333" s="38" t="n">
        <f aca="false">SUM(B333:O333)/COUNTIF(B333:O333,"&gt;0")</f>
        <v>15150.0884600478</v>
      </c>
    </row>
    <row r="334" customFormat="false" ht="12.75" hidden="false" customHeight="false" outlineLevel="0" collapsed="false">
      <c r="A334" s="56" t="n">
        <v>327</v>
      </c>
      <c r="B334" s="57" t="n">
        <v>16821.6411294632</v>
      </c>
      <c r="C334" s="33" t="n">
        <v>16543.4567734765</v>
      </c>
      <c r="D334" s="33" t="n">
        <v>13476.017391983</v>
      </c>
      <c r="E334" s="33" t="n">
        <v>14610</v>
      </c>
      <c r="F334" s="64" t="n">
        <v>21579.3103448276</v>
      </c>
      <c r="G334" s="64" t="n">
        <v>16786</v>
      </c>
      <c r="H334" s="33" t="n">
        <v>14369.7184500399</v>
      </c>
      <c r="I334" s="33" t="n">
        <v>15217.42</v>
      </c>
      <c r="J334" s="33" t="n">
        <v>13308</v>
      </c>
      <c r="K334" s="33" t="n">
        <v>13349</v>
      </c>
      <c r="L334" s="33" t="n">
        <v>14334</v>
      </c>
      <c r="M334" s="33" t="n">
        <v>13042</v>
      </c>
      <c r="N334" s="33"/>
      <c r="O334" s="58" t="n">
        <v>13491.1476434396</v>
      </c>
      <c r="P334" s="38" t="n">
        <f aca="false">SUM(B334:O334)/COUNTIF(B334:O334,"&gt;0")</f>
        <v>15148.2855179407</v>
      </c>
    </row>
    <row r="335" customFormat="false" ht="12.75" hidden="false" customHeight="false" outlineLevel="0" collapsed="false">
      <c r="A335" s="56" t="n">
        <v>328</v>
      </c>
      <c r="B335" s="57" t="n">
        <v>16817.4993342864</v>
      </c>
      <c r="C335" s="33" t="n">
        <v>16539.9783164295</v>
      </c>
      <c r="D335" s="33" t="n">
        <v>13472.9505382857</v>
      </c>
      <c r="E335" s="33" t="n">
        <v>14605</v>
      </c>
      <c r="F335" s="64" t="n">
        <v>21579.3103448276</v>
      </c>
      <c r="G335" s="64" t="n">
        <v>16786</v>
      </c>
      <c r="H335" s="33" t="n">
        <v>14361.1593825523</v>
      </c>
      <c r="I335" s="33" t="n">
        <v>15212.21</v>
      </c>
      <c r="J335" s="33" t="n">
        <v>13307</v>
      </c>
      <c r="K335" s="33" t="n">
        <v>13348</v>
      </c>
      <c r="L335" s="33" t="n">
        <v>14334</v>
      </c>
      <c r="M335" s="33" t="n">
        <v>13041</v>
      </c>
      <c r="N335" s="33"/>
      <c r="O335" s="58" t="n">
        <v>13490.0317813871</v>
      </c>
      <c r="P335" s="38" t="n">
        <f aca="false">SUM(B335:O335)/COUNTIF(B335:O335,"&gt;0")</f>
        <v>15145.7030536745</v>
      </c>
    </row>
    <row r="336" customFormat="false" ht="12.75" hidden="false" customHeight="false" outlineLevel="0" collapsed="false">
      <c r="A336" s="56" t="n">
        <v>329</v>
      </c>
      <c r="B336" s="57" t="n">
        <v>16813.374775963</v>
      </c>
      <c r="C336" s="33" t="n">
        <v>16536.51239203</v>
      </c>
      <c r="D336" s="33" t="n">
        <v>13469.8857354223</v>
      </c>
      <c r="E336" s="33" t="n">
        <v>14605</v>
      </c>
      <c r="F336" s="64" t="n">
        <v>21579.3103448276</v>
      </c>
      <c r="G336" s="64" t="n">
        <v>16786</v>
      </c>
      <c r="H336" s="33" t="n">
        <v>14352.6404792153</v>
      </c>
      <c r="I336" s="33" t="n">
        <v>15212.21</v>
      </c>
      <c r="J336" s="33" t="n">
        <v>13305</v>
      </c>
      <c r="K336" s="33" t="n">
        <v>13346</v>
      </c>
      <c r="L336" s="33" t="n">
        <v>14330</v>
      </c>
      <c r="M336" s="33" t="n">
        <v>13040</v>
      </c>
      <c r="N336" s="33"/>
      <c r="O336" s="58" t="n">
        <v>13488.9195843384</v>
      </c>
      <c r="P336" s="38" t="n">
        <f aca="false">SUM(B336:O336)/COUNTIF(B336:O336,"&gt;0")</f>
        <v>15143.4502547536</v>
      </c>
    </row>
    <row r="337" customFormat="false" ht="13.5" hidden="false" customHeight="false" outlineLevel="0" collapsed="false">
      <c r="A337" s="59" t="n">
        <v>330</v>
      </c>
      <c r="B337" s="60" t="n">
        <v>16809.2673281228</v>
      </c>
      <c r="C337" s="40" t="n">
        <v>16533.0589166956</v>
      </c>
      <c r="D337" s="40" t="n">
        <v>13466.8229813364</v>
      </c>
      <c r="E337" s="40" t="n">
        <v>14605</v>
      </c>
      <c r="F337" s="40" t="n">
        <v>21579.3103448276</v>
      </c>
      <c r="G337" s="40" t="n">
        <v>16786</v>
      </c>
      <c r="H337" s="40" t="n">
        <v>14344.1614187849</v>
      </c>
      <c r="I337" s="40" t="n">
        <v>15212.21</v>
      </c>
      <c r="J337" s="40" t="n">
        <v>13304</v>
      </c>
      <c r="K337" s="40" t="n">
        <v>13345</v>
      </c>
      <c r="L337" s="40" t="n">
        <v>14330</v>
      </c>
      <c r="M337" s="40" t="n">
        <v>13039</v>
      </c>
      <c r="N337" s="40"/>
      <c r="O337" s="61" t="n">
        <v>13487.8110291388</v>
      </c>
      <c r="P337" s="42" t="n">
        <f aca="false">SUM(B337:O337)/COUNTIF(B337:O337,"&gt;0")</f>
        <v>15141.6647706851</v>
      </c>
    </row>
    <row r="338" customFormat="false" ht="12.75" hidden="false" customHeight="false" outlineLevel="0" collapsed="false">
      <c r="A338" s="62" t="n">
        <v>331</v>
      </c>
      <c r="B338" s="63" t="n">
        <v>16805.1768657145</v>
      </c>
      <c r="C338" s="64" t="n">
        <v>16529.6178076549</v>
      </c>
      <c r="D338" s="64" t="n">
        <v>13463.7622739743</v>
      </c>
      <c r="E338" s="64" t="n">
        <v>14601</v>
      </c>
      <c r="F338" s="64" t="n">
        <v>21579.3103448276</v>
      </c>
      <c r="G338" s="64" t="n">
        <v>16786</v>
      </c>
      <c r="H338" s="64" t="n">
        <v>14335.7218836192</v>
      </c>
      <c r="I338" s="64" t="n">
        <v>15207</v>
      </c>
      <c r="J338" s="64" t="n">
        <v>13303</v>
      </c>
      <c r="K338" s="64" t="n">
        <v>13344</v>
      </c>
      <c r="L338" s="64" t="n">
        <v>14330</v>
      </c>
      <c r="M338" s="64" t="n">
        <v>13038</v>
      </c>
      <c r="N338" s="64"/>
      <c r="O338" s="65" t="n">
        <v>13486.7060928495</v>
      </c>
      <c r="P338" s="35" t="n">
        <f aca="false">SUM(B338:O338)/COUNTIF(B338:O338,"&gt;0")</f>
        <v>15139.1765591261</v>
      </c>
    </row>
    <row r="339" customFormat="false" ht="12.75" hidden="false" customHeight="false" outlineLevel="0" collapsed="false">
      <c r="A339" s="56" t="n">
        <v>332</v>
      </c>
      <c r="B339" s="57" t="n">
        <v>16801.1032649877</v>
      </c>
      <c r="C339" s="33" t="n">
        <v>16526.1889829367</v>
      </c>
      <c r="D339" s="33" t="n">
        <v>13460.703611285</v>
      </c>
      <c r="E339" s="33" t="n">
        <v>14601</v>
      </c>
      <c r="F339" s="64" t="n">
        <v>21579.3103448276</v>
      </c>
      <c r="G339" s="64" t="n">
        <v>16786</v>
      </c>
      <c r="H339" s="33" t="n">
        <v>14327.3215596261</v>
      </c>
      <c r="I339" s="33" t="n">
        <v>15207</v>
      </c>
      <c r="J339" s="33" t="n">
        <v>13302</v>
      </c>
      <c r="K339" s="33" t="n">
        <v>13343</v>
      </c>
      <c r="L339" s="33" t="n">
        <v>14326</v>
      </c>
      <c r="M339" s="33" t="n">
        <v>13037</v>
      </c>
      <c r="N339" s="33"/>
      <c r="O339" s="58" t="n">
        <v>13485.6047527453</v>
      </c>
      <c r="P339" s="38" t="n">
        <f aca="false">SUM(B339:O339)/COUNTIF(B339:O339,"&gt;0")</f>
        <v>15137.0948089545</v>
      </c>
    </row>
    <row r="340" customFormat="false" ht="12.75" hidden="false" customHeight="false" outlineLevel="0" collapsed="false">
      <c r="A340" s="56" t="n">
        <v>333</v>
      </c>
      <c r="B340" s="57" t="n">
        <v>16797.0464034758</v>
      </c>
      <c r="C340" s="33" t="n">
        <v>16522.7723613605</v>
      </c>
      <c r="D340" s="33" t="n">
        <v>13457.6469912205</v>
      </c>
      <c r="E340" s="33" t="n">
        <v>14601</v>
      </c>
      <c r="F340" s="64" t="n">
        <v>21579.3103448276</v>
      </c>
      <c r="G340" s="64" t="n">
        <v>16786</v>
      </c>
      <c r="H340" s="33" t="n">
        <v>14318.9601362131</v>
      </c>
      <c r="I340" s="33" t="n">
        <v>15207</v>
      </c>
      <c r="J340" s="33" t="n">
        <v>13301</v>
      </c>
      <c r="K340" s="33" t="n">
        <v>13342</v>
      </c>
      <c r="L340" s="33" t="n">
        <v>14326</v>
      </c>
      <c r="M340" s="33" t="n">
        <v>13036</v>
      </c>
      <c r="N340" s="33"/>
      <c r="O340" s="58" t="n">
        <v>13484.5069863115</v>
      </c>
      <c r="P340" s="38" t="n">
        <f aca="false">SUM(B340:O340)/COUNTIF(B340:O340,"&gt;0")</f>
        <v>15135.3264018007</v>
      </c>
    </row>
    <row r="341" customFormat="false" ht="12.75" hidden="false" customHeight="false" outlineLevel="0" collapsed="false">
      <c r="A341" s="56" t="n">
        <v>334</v>
      </c>
      <c r="B341" s="57" t="n">
        <v>16793.0061599783</v>
      </c>
      <c r="C341" s="33" t="n">
        <v>16519.3678625257</v>
      </c>
      <c r="D341" s="33" t="n">
        <v>13454.5924117351</v>
      </c>
      <c r="E341" s="33" t="n">
        <v>14597</v>
      </c>
      <c r="F341" s="64" t="n">
        <v>21579.3103448276</v>
      </c>
      <c r="G341" s="64" t="n">
        <v>16786</v>
      </c>
      <c r="H341" s="33" t="n">
        <v>14310.6373062366</v>
      </c>
      <c r="I341" s="33" t="n">
        <v>15201.79</v>
      </c>
      <c r="J341" s="33" t="n">
        <v>13300</v>
      </c>
      <c r="K341" s="33" t="n">
        <v>13341</v>
      </c>
      <c r="L341" s="33" t="n">
        <v>14326</v>
      </c>
      <c r="M341" s="33" t="n">
        <v>13035</v>
      </c>
      <c r="N341" s="33"/>
      <c r="O341" s="58" t="n">
        <v>13483.4127712416</v>
      </c>
      <c r="P341" s="38" t="n">
        <f aca="false">SUM(B341:O341)/COUNTIF(B341:O341,"&gt;0")</f>
        <v>15132.8551428111</v>
      </c>
    </row>
    <row r="342" customFormat="false" ht="12.75" hidden="false" customHeight="false" outlineLevel="0" collapsed="false">
      <c r="A342" s="56" t="n">
        <v>335</v>
      </c>
      <c r="B342" s="57" t="n">
        <v>16788.9824145441</v>
      </c>
      <c r="C342" s="33" t="n">
        <v>16515.9754068025</v>
      </c>
      <c r="D342" s="33" t="n">
        <v>13451.5398707862</v>
      </c>
      <c r="E342" s="33" t="n">
        <v>14597</v>
      </c>
      <c r="F342" s="64" t="n">
        <v>21579.3103448276</v>
      </c>
      <c r="G342" s="64" t="n">
        <v>16786</v>
      </c>
      <c r="H342" s="33" t="n">
        <v>14302.3527659532</v>
      </c>
      <c r="I342" s="33" t="n">
        <v>15201.79</v>
      </c>
      <c r="J342" s="33" t="n">
        <v>13299</v>
      </c>
      <c r="K342" s="33" t="n">
        <v>13340</v>
      </c>
      <c r="L342" s="33" t="n">
        <v>14326</v>
      </c>
      <c r="M342" s="33" t="n">
        <v>13033</v>
      </c>
      <c r="N342" s="33"/>
      <c r="O342" s="58" t="n">
        <v>13482.3220854346</v>
      </c>
      <c r="P342" s="38" t="n">
        <f aca="false">SUM(B342:O342)/COUNTIF(B342:O342,"&gt;0")</f>
        <v>15131.0209914114</v>
      </c>
    </row>
    <row r="343" customFormat="false" ht="12.75" hidden="false" customHeight="false" outlineLevel="0" collapsed="false">
      <c r="A343" s="56" t="n">
        <v>336</v>
      </c>
      <c r="B343" s="57" t="n">
        <v>16784.9750484548</v>
      </c>
      <c r="C343" s="33" t="n">
        <v>16512.5949153219</v>
      </c>
      <c r="D343" s="33" t="n">
        <v>13448.4893663338</v>
      </c>
      <c r="E343" s="33" t="n">
        <v>14597</v>
      </c>
      <c r="F343" s="64" t="n">
        <v>21579.3103448276</v>
      </c>
      <c r="G343" s="64" t="n">
        <v>16786</v>
      </c>
      <c r="H343" s="33" t="n">
        <v>14294.1062149716</v>
      </c>
      <c r="I343" s="33" t="n">
        <v>15201.79</v>
      </c>
      <c r="J343" s="33" t="n">
        <v>13298</v>
      </c>
      <c r="K343" s="33" t="n">
        <v>13339</v>
      </c>
      <c r="L343" s="33" t="n">
        <v>14322</v>
      </c>
      <c r="M343" s="33" t="n">
        <v>13033</v>
      </c>
      <c r="N343" s="33"/>
      <c r="O343" s="58" t="n">
        <v>13481.2349069929</v>
      </c>
      <c r="P343" s="38" t="n">
        <f aca="false">SUM(B343:O343)/COUNTIF(B343:O343,"&gt;0")</f>
        <v>15129.0385228387</v>
      </c>
    </row>
    <row r="344" customFormat="false" ht="12.75" hidden="false" customHeight="false" outlineLevel="0" collapsed="false">
      <c r="A344" s="56" t="n">
        <v>337</v>
      </c>
      <c r="B344" s="57" t="n">
        <v>16780.9839442083</v>
      </c>
      <c r="C344" s="33" t="n">
        <v>16509.2263099662</v>
      </c>
      <c r="D344" s="33" t="n">
        <v>13445.4408963405</v>
      </c>
      <c r="E344" s="33" t="n">
        <v>14593</v>
      </c>
      <c r="F344" s="64" t="n">
        <v>21579.3103448276</v>
      </c>
      <c r="G344" s="64" t="n">
        <v>16786</v>
      </c>
      <c r="H344" s="33" t="n">
        <v>14285.8973562048</v>
      </c>
      <c r="I344" s="33" t="n">
        <v>15196.59</v>
      </c>
      <c r="J344" s="33" t="n">
        <v>13297</v>
      </c>
      <c r="K344" s="33" t="n">
        <v>13338</v>
      </c>
      <c r="L344" s="33" t="n">
        <v>14322</v>
      </c>
      <c r="M344" s="33" t="n">
        <v>13032</v>
      </c>
      <c r="N344" s="33"/>
      <c r="O344" s="58" t="n">
        <v>13480.1512142192</v>
      </c>
      <c r="P344" s="38" t="n">
        <f aca="false">SUM(B344:O344)/COUNTIF(B344:O344,"&gt;0")</f>
        <v>15126.5846204436</v>
      </c>
    </row>
    <row r="345" customFormat="false" ht="12.75" hidden="false" customHeight="false" outlineLevel="0" collapsed="false">
      <c r="A345" s="56" t="n">
        <v>338</v>
      </c>
      <c r="B345" s="57" t="n">
        <v>16777.0089855027</v>
      </c>
      <c r="C345" s="33" t="n">
        <v>16505.8695133596</v>
      </c>
      <c r="D345" s="33" t="n">
        <v>13442.3944587718</v>
      </c>
      <c r="E345" s="33" t="n">
        <v>14593</v>
      </c>
      <c r="F345" s="64" t="n">
        <v>21579.3103448276</v>
      </c>
      <c r="G345" s="64" t="n">
        <v>16786</v>
      </c>
      <c r="H345" s="33" t="n">
        <v>14277.7258958235</v>
      </c>
      <c r="I345" s="33" t="n">
        <v>15196.59</v>
      </c>
      <c r="J345" s="33" t="n">
        <v>13296</v>
      </c>
      <c r="K345" s="33" t="n">
        <v>13337</v>
      </c>
      <c r="L345" s="33" t="n">
        <v>14322</v>
      </c>
      <c r="M345" s="33" t="n">
        <v>13030</v>
      </c>
      <c r="N345" s="33"/>
      <c r="O345" s="58" t="n">
        <v>13479.0709856146</v>
      </c>
      <c r="P345" s="38" t="n">
        <f aca="false">SUM(B345:O345)/COUNTIF(B345:O345,"&gt;0")</f>
        <v>15124.7669372231</v>
      </c>
    </row>
    <row r="346" customFormat="false" ht="12.75" hidden="false" customHeight="false" outlineLevel="0" collapsed="false">
      <c r="A346" s="56" t="n">
        <v>339</v>
      </c>
      <c r="B346" s="57" t="n">
        <v>16773.0500572205</v>
      </c>
      <c r="C346" s="33" t="n">
        <v>16502.524448859</v>
      </c>
      <c r="D346" s="33" t="n">
        <v>13439.3500515959</v>
      </c>
      <c r="E346" s="33" t="n">
        <v>14593</v>
      </c>
      <c r="F346" s="64" t="n">
        <v>21579.3103448276</v>
      </c>
      <c r="G346" s="64" t="n">
        <v>16786</v>
      </c>
      <c r="H346" s="33" t="n">
        <v>14269.5915432108</v>
      </c>
      <c r="I346" s="33" t="n">
        <v>15191.39</v>
      </c>
      <c r="J346" s="33" t="n">
        <v>13295</v>
      </c>
      <c r="K346" s="33" t="n">
        <v>13336</v>
      </c>
      <c r="L346" s="33" t="n">
        <v>14318</v>
      </c>
      <c r="M346" s="33" t="n">
        <v>13030</v>
      </c>
      <c r="N346" s="33"/>
      <c r="O346" s="58" t="n">
        <v>13477.9941998761</v>
      </c>
      <c r="P346" s="38" t="n">
        <f aca="false">SUM(B346:O346)/COUNTIF(B346:O346,"&gt;0")</f>
        <v>15122.4008188915</v>
      </c>
    </row>
    <row r="347" customFormat="false" ht="13.5" hidden="false" customHeight="false" outlineLevel="0" collapsed="false">
      <c r="A347" s="59" t="n">
        <v>340</v>
      </c>
      <c r="B347" s="60" t="n">
        <v>16769.1070454127</v>
      </c>
      <c r="C347" s="40" t="n">
        <v>16499.1910405451</v>
      </c>
      <c r="D347" s="40" t="n">
        <v>13436.3076727836</v>
      </c>
      <c r="E347" s="40" t="n">
        <v>14588</v>
      </c>
      <c r="F347" s="40" t="n">
        <v>21579.3103448276</v>
      </c>
      <c r="G347" s="40" t="n">
        <v>16786</v>
      </c>
      <c r="H347" s="40" t="n">
        <v>14261.4940109165</v>
      </c>
      <c r="I347" s="40" t="n">
        <v>15191.39</v>
      </c>
      <c r="J347" s="40" t="n">
        <v>13294</v>
      </c>
      <c r="K347" s="40" t="n">
        <v>13335</v>
      </c>
      <c r="L347" s="40" t="n">
        <v>14318</v>
      </c>
      <c r="M347" s="40" t="n">
        <v>13028</v>
      </c>
      <c r="N347" s="40"/>
      <c r="O347" s="61" t="n">
        <v>13476.9208358938</v>
      </c>
      <c r="P347" s="42" t="n">
        <f aca="false">SUM(B347:O347)/COUNTIF(B347:O347,"&gt;0")</f>
        <v>15120.2093038753</v>
      </c>
    </row>
    <row r="348" customFormat="false" ht="12.75" hidden="false" customHeight="false" outlineLevel="0" collapsed="false">
      <c r="A348" s="62" t="n">
        <v>341</v>
      </c>
      <c r="B348" s="63" t="n">
        <v>16765.1798372839</v>
      </c>
      <c r="C348" s="64" t="n">
        <v>16495.869213213</v>
      </c>
      <c r="D348" s="64" t="n">
        <v>13433.2673203085</v>
      </c>
      <c r="E348" s="64" t="n">
        <v>14588</v>
      </c>
      <c r="F348" s="64" t="n">
        <v>21579.3103448276</v>
      </c>
      <c r="G348" s="64" t="n">
        <v>16786</v>
      </c>
      <c r="H348" s="64" t="n">
        <v>14253.4330146134</v>
      </c>
      <c r="I348" s="64" t="n">
        <v>15191.39</v>
      </c>
      <c r="J348" s="64" t="n">
        <v>13293</v>
      </c>
      <c r="K348" s="64" t="n">
        <v>13334</v>
      </c>
      <c r="L348" s="64" t="n">
        <v>14318</v>
      </c>
      <c r="M348" s="64" t="n">
        <v>13027</v>
      </c>
      <c r="N348" s="64"/>
      <c r="O348" s="65" t="n">
        <v>13475.8508727493</v>
      </c>
      <c r="P348" s="35" t="n">
        <f aca="false">SUM(B348:O348)/COUNTIF(B348:O348,"&gt;0")</f>
        <v>15118.4846617689</v>
      </c>
    </row>
    <row r="349" customFormat="false" ht="12.75" hidden="false" customHeight="false" outlineLevel="0" collapsed="false">
      <c r="A349" s="56" t="n">
        <v>342</v>
      </c>
      <c r="B349" s="57" t="n">
        <v>16761.2683211768</v>
      </c>
      <c r="C349" s="33" t="n">
        <v>16492.5588923638</v>
      </c>
      <c r="D349" s="33" t="n">
        <v>13430.2289921467</v>
      </c>
      <c r="E349" s="33" t="n">
        <v>14588</v>
      </c>
      <c r="F349" s="64" t="n">
        <v>21579.3103448276</v>
      </c>
      <c r="G349" s="64" t="n">
        <v>16786</v>
      </c>
      <c r="H349" s="33" t="n">
        <v>14245.4082730534</v>
      </c>
      <c r="I349" s="33" t="n">
        <v>15186.2</v>
      </c>
      <c r="J349" s="33" t="n">
        <v>13292</v>
      </c>
      <c r="K349" s="33" t="n">
        <v>13333</v>
      </c>
      <c r="L349" s="33" t="n">
        <v>14318</v>
      </c>
      <c r="M349" s="33" t="n">
        <v>13027</v>
      </c>
      <c r="N349" s="33"/>
      <c r="O349" s="58" t="n">
        <v>13474.7842897128</v>
      </c>
      <c r="P349" s="38" t="n">
        <f aca="false">SUM(B349:O349)/COUNTIF(B349:O349,"&gt;0")</f>
        <v>15116.4430087139</v>
      </c>
    </row>
    <row r="350" customFormat="false" ht="12.75" hidden="false" customHeight="false" outlineLevel="0" collapsed="false">
      <c r="A350" s="56" t="n">
        <v>343</v>
      </c>
      <c r="B350" s="57" t="n">
        <v>16757.3723865575</v>
      </c>
      <c r="C350" s="33" t="n">
        <v>16489.2600041959</v>
      </c>
      <c r="D350" s="33" t="n">
        <v>13427.1926862773</v>
      </c>
      <c r="E350" s="33" t="n">
        <v>14584</v>
      </c>
      <c r="F350" s="64" t="n">
        <v>21579.3103448276</v>
      </c>
      <c r="G350" s="64" t="n">
        <v>16786</v>
      </c>
      <c r="H350" s="33" t="n">
        <v>14237.419508025</v>
      </c>
      <c r="I350" s="33" t="n">
        <v>15186.2</v>
      </c>
      <c r="J350" s="33" t="n">
        <v>13291</v>
      </c>
      <c r="K350" s="33" t="n">
        <v>13332</v>
      </c>
      <c r="L350" s="33" t="n">
        <v>14314</v>
      </c>
      <c r="M350" s="33" t="n">
        <v>13025</v>
      </c>
      <c r="N350" s="33"/>
      <c r="O350" s="58" t="n">
        <v>13473.7210662414</v>
      </c>
      <c r="P350" s="38" t="n">
        <f aca="false">SUM(B350:O350)/COUNTIF(B350:O350,"&gt;0")</f>
        <v>15114.0366150865</v>
      </c>
    </row>
    <row r="351" customFormat="false" ht="12.75" hidden="false" customHeight="false" outlineLevel="0" collapsed="false">
      <c r="A351" s="56" t="n">
        <v>344</v>
      </c>
      <c r="B351" s="57" t="n">
        <v>16753.491924001</v>
      </c>
      <c r="C351" s="33" t="n">
        <v>16485.9724755961</v>
      </c>
      <c r="D351" s="33" t="n">
        <v>13424.1584006818</v>
      </c>
      <c r="E351" s="33" t="n">
        <v>14584</v>
      </c>
      <c r="F351" s="64" t="n">
        <v>21579.3103448276</v>
      </c>
      <c r="G351" s="64" t="n">
        <v>16786</v>
      </c>
      <c r="H351" s="33" t="n">
        <v>14229.4664443113</v>
      </c>
      <c r="I351" s="33" t="n">
        <v>15186.2</v>
      </c>
      <c r="J351" s="33" t="n">
        <v>13290</v>
      </c>
      <c r="K351" s="33" t="n">
        <v>13331</v>
      </c>
      <c r="L351" s="33" t="n">
        <v>14314</v>
      </c>
      <c r="M351" s="33" t="n">
        <v>13024</v>
      </c>
      <c r="N351" s="33"/>
      <c r="O351" s="58" t="n">
        <v>13472.6611819764</v>
      </c>
      <c r="P351" s="38" t="n">
        <f aca="false">SUM(B351:O351)/COUNTIF(B351:O351,"&gt;0")</f>
        <v>15112.3277516457</v>
      </c>
    </row>
    <row r="352" customFormat="false" ht="12.75" hidden="false" customHeight="false" outlineLevel="0" collapsed="false">
      <c r="A352" s="56" t="n">
        <v>345</v>
      </c>
      <c r="B352" s="57" t="n">
        <v>16749.6268251765</v>
      </c>
      <c r="C352" s="33" t="n">
        <v>16482.6962341316</v>
      </c>
      <c r="D352" s="33" t="n">
        <v>13421.1261333447</v>
      </c>
      <c r="E352" s="33" t="n">
        <v>14584</v>
      </c>
      <c r="F352" s="64" t="n">
        <v>21579.3103448276</v>
      </c>
      <c r="G352" s="64" t="n">
        <v>16786</v>
      </c>
      <c r="H352" s="33" t="n">
        <v>14221.5488096482</v>
      </c>
      <c r="I352" s="33" t="n">
        <v>15181.01</v>
      </c>
      <c r="J352" s="33" t="n">
        <v>13289</v>
      </c>
      <c r="K352" s="33" t="n">
        <v>13330</v>
      </c>
      <c r="L352" s="33" t="n">
        <v>14314</v>
      </c>
      <c r="M352" s="33" t="n">
        <v>13023</v>
      </c>
      <c r="N352" s="33"/>
      <c r="O352" s="58" t="n">
        <v>13471.6046167412</v>
      </c>
      <c r="P352" s="38" t="n">
        <f aca="false">SUM(B352:O352)/COUNTIF(B352:O352,"&gt;0")</f>
        <v>15110.2248433746</v>
      </c>
    </row>
    <row r="353" customFormat="false" ht="12.75" hidden="false" customHeight="false" outlineLevel="0" collapsed="false">
      <c r="A353" s="56" t="n">
        <v>346</v>
      </c>
      <c r="B353" s="57" t="n">
        <v>16745.7769828335</v>
      </c>
      <c r="C353" s="33" t="n">
        <v>16479.4312080413</v>
      </c>
      <c r="D353" s="33" t="n">
        <v>13418.0958822528</v>
      </c>
      <c r="E353" s="33" t="n">
        <v>14580</v>
      </c>
      <c r="F353" s="64" t="n">
        <v>21579.3103448276</v>
      </c>
      <c r="G353" s="64" t="n">
        <v>16786</v>
      </c>
      <c r="H353" s="33" t="n">
        <v>14213.6663346845</v>
      </c>
      <c r="I353" s="33" t="n">
        <v>15181.01</v>
      </c>
      <c r="J353" s="33" t="n">
        <v>13288</v>
      </c>
      <c r="K353" s="33" t="n">
        <v>13329</v>
      </c>
      <c r="L353" s="33" t="n">
        <v>14311</v>
      </c>
      <c r="M353" s="33" t="n">
        <v>13022</v>
      </c>
      <c r="N353" s="33"/>
      <c r="O353" s="58" t="n">
        <v>13470.5513505393</v>
      </c>
      <c r="P353" s="38" t="n">
        <f aca="false">SUM(B353:O353)/COUNTIF(B353:O353,"&gt;0")</f>
        <v>15107.9878540907</v>
      </c>
    </row>
    <row r="354" customFormat="false" ht="12.75" hidden="false" customHeight="false" outlineLevel="0" collapsed="false">
      <c r="A354" s="56" t="n">
        <v>347</v>
      </c>
      <c r="B354" s="57" t="n">
        <v>16741.9422907878</v>
      </c>
      <c r="C354" s="33" t="n">
        <v>16476.1773262282</v>
      </c>
      <c r="D354" s="33" t="n">
        <v>13415.0676453959</v>
      </c>
      <c r="E354" s="33" t="n">
        <v>14580</v>
      </c>
      <c r="F354" s="64" t="n">
        <v>21579.3103448276</v>
      </c>
      <c r="G354" s="64" t="n">
        <v>16786</v>
      </c>
      <c r="H354" s="33" t="n">
        <v>14205.8187529412</v>
      </c>
      <c r="I354" s="33" t="n">
        <v>15175.83</v>
      </c>
      <c r="J354" s="33" t="n">
        <v>13287</v>
      </c>
      <c r="K354" s="33" t="n">
        <v>13328</v>
      </c>
      <c r="L354" s="33" t="n">
        <v>14311</v>
      </c>
      <c r="M354" s="33" t="n">
        <v>13021</v>
      </c>
      <c r="N354" s="33"/>
      <c r="O354" s="58" t="n">
        <v>13469.5013635524</v>
      </c>
      <c r="P354" s="38" t="n">
        <f aca="false">SUM(B354:O354)/COUNTIF(B354:O354,"&gt;0")</f>
        <v>15105.8959787487</v>
      </c>
    </row>
    <row r="355" customFormat="false" ht="12.75" hidden="false" customHeight="false" outlineLevel="0" collapsed="false">
      <c r="A355" s="56" t="n">
        <v>348</v>
      </c>
      <c r="B355" s="57" t="n">
        <v>16738.1226439077</v>
      </c>
      <c r="C355" s="33" t="n">
        <v>16472.9345182507</v>
      </c>
      <c r="D355" s="33" t="n">
        <v>13412.0414207663</v>
      </c>
      <c r="E355" s="33" t="n">
        <v>14580</v>
      </c>
      <c r="F355" s="64" t="n">
        <v>21579.3103448276</v>
      </c>
      <c r="G355" s="64" t="n">
        <v>16786</v>
      </c>
      <c r="H355" s="33" t="n">
        <v>14198.0058007728</v>
      </c>
      <c r="I355" s="33" t="n">
        <v>15175.83</v>
      </c>
      <c r="J355" s="33" t="n">
        <v>13286</v>
      </c>
      <c r="K355" s="33" t="n">
        <v>13327</v>
      </c>
      <c r="L355" s="33" t="n">
        <v>14311</v>
      </c>
      <c r="M355" s="33" t="n">
        <v>13020</v>
      </c>
      <c r="N355" s="33"/>
      <c r="O355" s="58" t="n">
        <v>13468.4546361376</v>
      </c>
      <c r="P355" s="38" t="n">
        <f aca="false">SUM(B355:O355)/COUNTIF(B355:O355,"&gt;0")</f>
        <v>15104.2076434356</v>
      </c>
    </row>
    <row r="356" customFormat="false" ht="12.75" hidden="false" customHeight="false" outlineLevel="0" collapsed="false">
      <c r="A356" s="56" t="n">
        <v>349</v>
      </c>
      <c r="B356" s="57" t="n">
        <v>16734.3179381005</v>
      </c>
      <c r="C356" s="33" t="n">
        <v>16469.7027143151</v>
      </c>
      <c r="D356" s="33" t="n">
        <v>13409.0172063591</v>
      </c>
      <c r="E356" s="33" t="n">
        <v>14576</v>
      </c>
      <c r="F356" s="64" t="n">
        <v>21579.3103448276</v>
      </c>
      <c r="G356" s="64" t="n">
        <v>16786</v>
      </c>
      <c r="H356" s="33" t="n">
        <v>14190.2272173283</v>
      </c>
      <c r="I356" s="33" t="n">
        <v>15175.83</v>
      </c>
      <c r="J356" s="33" t="n">
        <v>13285</v>
      </c>
      <c r="K356" s="33" t="n">
        <v>13326</v>
      </c>
      <c r="L356" s="33" t="n">
        <v>14307</v>
      </c>
      <c r="M356" s="33" t="n">
        <v>13019</v>
      </c>
      <c r="N356" s="33"/>
      <c r="O356" s="58" t="n">
        <v>13467.411148826</v>
      </c>
      <c r="P356" s="38" t="n">
        <f aca="false">SUM(B356:O356)/COUNTIF(B356:O356,"&gt;0")</f>
        <v>15101.9089669044</v>
      </c>
    </row>
    <row r="357" customFormat="false" ht="13.5" hidden="false" customHeight="false" outlineLevel="0" collapsed="false">
      <c r="A357" s="59" t="n">
        <v>350</v>
      </c>
      <c r="B357" s="60" t="n">
        <v>16730.5280702994</v>
      </c>
      <c r="C357" s="40" t="n">
        <v>16466.4818452678</v>
      </c>
      <c r="D357" s="40" t="n">
        <v>13405.9950001719</v>
      </c>
      <c r="E357" s="40" t="n">
        <v>14576</v>
      </c>
      <c r="F357" s="40" t="n">
        <v>21579.3103448276</v>
      </c>
      <c r="G357" s="40" t="n">
        <v>16786</v>
      </c>
      <c r="H357" s="40" t="n">
        <v>14182.4827445134</v>
      </c>
      <c r="I357" s="40" t="n">
        <v>15170.66</v>
      </c>
      <c r="J357" s="40" t="n">
        <v>13284</v>
      </c>
      <c r="K357" s="40" t="n">
        <v>13325</v>
      </c>
      <c r="L357" s="40" t="n">
        <v>14307</v>
      </c>
      <c r="M357" s="40" t="n">
        <v>13018</v>
      </c>
      <c r="N357" s="40"/>
      <c r="O357" s="61" t="n">
        <v>13466.3708823204</v>
      </c>
      <c r="P357" s="42" t="n">
        <f aca="false">SUM(B357:O357)/COUNTIF(B357:O357,"&gt;0")</f>
        <v>15099.8329913385</v>
      </c>
    </row>
    <row r="358" customFormat="false" ht="12.75" hidden="false" customHeight="false" outlineLevel="0" collapsed="false">
      <c r="A358" s="62" t="n">
        <v>351</v>
      </c>
      <c r="B358" s="63"/>
      <c r="C358" s="64" t="n">
        <v>16463.2718425872</v>
      </c>
      <c r="D358" s="64" t="n">
        <v>13402.974800205</v>
      </c>
      <c r="E358" s="64" t="n">
        <v>14576</v>
      </c>
      <c r="F358" s="64" t="n">
        <v>21579.3103448276</v>
      </c>
      <c r="G358" s="64" t="n">
        <v>16786</v>
      </c>
      <c r="H358" s="64" t="n">
        <v>14174.772126953</v>
      </c>
      <c r="I358" s="64" t="n">
        <v>15170.66</v>
      </c>
      <c r="J358" s="64" t="n">
        <v>13283</v>
      </c>
      <c r="K358" s="64" t="n">
        <v>13324</v>
      </c>
      <c r="L358" s="64" t="n">
        <v>14307</v>
      </c>
      <c r="M358" s="64" t="n">
        <v>13017</v>
      </c>
      <c r="N358" s="64"/>
      <c r="O358" s="65" t="n">
        <v>13465.3338174935</v>
      </c>
      <c r="P358" s="35" t="n">
        <f aca="false">SUM(B358:O358)/COUNTIF(B358:O358,"&gt;0")</f>
        <v>14962.4435776722</v>
      </c>
    </row>
    <row r="359" customFormat="false" ht="12.75" hidden="false" customHeight="false" outlineLevel="0" collapsed="false">
      <c r="A359" s="56" t="n">
        <v>352</v>
      </c>
      <c r="B359" s="57"/>
      <c r="C359" s="33" t="n">
        <v>16460.0726383768</v>
      </c>
      <c r="D359" s="33" t="n">
        <v>13399.9566044614</v>
      </c>
      <c r="E359" s="33" t="n">
        <v>14571</v>
      </c>
      <c r="F359" s="64" t="n">
        <v>21579.3103448276</v>
      </c>
      <c r="G359" s="64" t="n">
        <v>16786</v>
      </c>
      <c r="H359" s="33" t="n">
        <v>14167.0951119545</v>
      </c>
      <c r="I359" s="33" t="n">
        <v>15165.48</v>
      </c>
      <c r="J359" s="33" t="n">
        <v>13282</v>
      </c>
      <c r="K359" s="33" t="n">
        <v>13323</v>
      </c>
      <c r="L359" s="33" t="n">
        <v>14307</v>
      </c>
      <c r="M359" s="33" t="n">
        <v>13016</v>
      </c>
      <c r="N359" s="33"/>
      <c r="O359" s="58" t="n">
        <v>13464.2999353855</v>
      </c>
      <c r="P359" s="38" t="n">
        <f aca="false">SUM(B359:O359)/COUNTIF(B359:O359,"&gt;0")</f>
        <v>14960.1012195838</v>
      </c>
    </row>
    <row r="360" customFormat="false" ht="12.75" hidden="false" customHeight="false" outlineLevel="0" collapsed="false">
      <c r="A360" s="56" t="n">
        <v>353</v>
      </c>
      <c r="B360" s="57"/>
      <c r="C360" s="33" t="n">
        <v>16456.8841653571</v>
      </c>
      <c r="D360" s="33" t="n">
        <v>13396.9404109468</v>
      </c>
      <c r="E360" s="33" t="n">
        <v>14571</v>
      </c>
      <c r="F360" s="64" t="n">
        <v>21579.3103448276</v>
      </c>
      <c r="G360" s="64" t="n">
        <v>16786</v>
      </c>
      <c r="H360" s="33" t="n">
        <v>14159.4514494719</v>
      </c>
      <c r="I360" s="33" t="n">
        <v>15165.48</v>
      </c>
      <c r="J360" s="33" t="n">
        <v>13281</v>
      </c>
      <c r="K360" s="33" t="n">
        <v>13322</v>
      </c>
      <c r="L360" s="33" t="n">
        <v>14303</v>
      </c>
      <c r="M360" s="33" t="n">
        <v>13015</v>
      </c>
      <c r="N360" s="33"/>
      <c r="O360" s="58" t="n">
        <v>13463.2692172025</v>
      </c>
      <c r="P360" s="38" t="n">
        <f aca="false">SUM(B360:O360)/COUNTIF(B360:O360,"&gt;0")</f>
        <v>14958.2779656505</v>
      </c>
    </row>
    <row r="361" customFormat="false" ht="12.75" hidden="false" customHeight="false" outlineLevel="0" collapsed="false">
      <c r="A361" s="56" t="n">
        <v>354</v>
      </c>
      <c r="B361" s="57"/>
      <c r="C361" s="33" t="n">
        <v>16453.7063568585</v>
      </c>
      <c r="D361" s="33" t="n">
        <v>13393.9262176695</v>
      </c>
      <c r="E361" s="33" t="n">
        <v>14571</v>
      </c>
      <c r="F361" s="64" t="n">
        <v>21579.3103448276</v>
      </c>
      <c r="G361" s="64" t="n">
        <v>16786</v>
      </c>
      <c r="H361" s="33" t="n">
        <v>14151.8408920698</v>
      </c>
      <c r="I361" s="33" t="n">
        <v>15165.48</v>
      </c>
      <c r="J361" s="33" t="n">
        <v>13280</v>
      </c>
      <c r="K361" s="33" t="n">
        <v>13321</v>
      </c>
      <c r="L361" s="33" t="n">
        <v>14303</v>
      </c>
      <c r="M361" s="33" t="n">
        <v>13015</v>
      </c>
      <c r="N361" s="33"/>
      <c r="O361" s="58" t="n">
        <v>13462.2416443146</v>
      </c>
      <c r="P361" s="38" t="n">
        <f aca="false">SUM(B361:O361)/COUNTIF(B361:O361,"&gt;0")</f>
        <v>14956.875454645</v>
      </c>
    </row>
    <row r="362" customFormat="false" ht="12.75" hidden="false" customHeight="false" outlineLevel="0" collapsed="false">
      <c r="A362" s="56" t="n">
        <v>355</v>
      </c>
      <c r="B362" s="57"/>
      <c r="C362" s="33" t="n">
        <v>16450.5391468142</v>
      </c>
      <c r="D362" s="33" t="n">
        <v>13390.9140226404</v>
      </c>
      <c r="E362" s="33" t="n">
        <v>14567</v>
      </c>
      <c r="F362" s="64" t="n">
        <v>21579.3103448276</v>
      </c>
      <c r="G362" s="64" t="n">
        <v>16786</v>
      </c>
      <c r="H362" s="33" t="n">
        <v>14144.2631948887</v>
      </c>
      <c r="I362" s="33" t="n">
        <v>15160.32</v>
      </c>
      <c r="J362" s="33" t="n">
        <v>13279</v>
      </c>
      <c r="K362" s="33" t="n">
        <v>13320</v>
      </c>
      <c r="L362" s="33" t="n">
        <v>14303</v>
      </c>
      <c r="M362" s="33" t="n">
        <v>13013</v>
      </c>
      <c r="N362" s="33"/>
      <c r="O362" s="58" t="n">
        <v>13461.2171982538</v>
      </c>
      <c r="P362" s="38" t="n">
        <f aca="false">SUM(B362:O362)/COUNTIF(B362:O362,"&gt;0")</f>
        <v>14954.5469922854</v>
      </c>
    </row>
    <row r="363" customFormat="false" ht="12.75" hidden="false" customHeight="false" outlineLevel="0" collapsed="false">
      <c r="A363" s="56" t="n">
        <v>356</v>
      </c>
      <c r="B363" s="57"/>
      <c r="C363" s="33" t="n">
        <v>16447.3824697529</v>
      </c>
      <c r="D363" s="33" t="n">
        <v>13387.903823873</v>
      </c>
      <c r="E363" s="33" t="n">
        <v>14567</v>
      </c>
      <c r="F363" s="64" t="n">
        <v>21579.3103448276</v>
      </c>
      <c r="G363" s="64" t="n">
        <v>16786</v>
      </c>
      <c r="H363" s="33" t="n">
        <v>14136.7181156106</v>
      </c>
      <c r="I363" s="33" t="n">
        <v>15160.32</v>
      </c>
      <c r="J363" s="33" t="n">
        <v>13278</v>
      </c>
      <c r="K363" s="33" t="n">
        <v>13319</v>
      </c>
      <c r="L363" s="33" t="n">
        <v>14303</v>
      </c>
      <c r="M363" s="33" t="n">
        <v>13013</v>
      </c>
      <c r="N363" s="33"/>
      <c r="O363" s="58" t="n">
        <v>13460.1958607125</v>
      </c>
      <c r="P363" s="38" t="n">
        <f aca="false">SUM(B363:O363)/COUNTIF(B363:O363,"&gt;0")</f>
        <v>14953.1525512314</v>
      </c>
    </row>
    <row r="364" customFormat="false" ht="12.75" hidden="false" customHeight="false" outlineLevel="0" collapsed="false">
      <c r="A364" s="56" t="n">
        <v>357</v>
      </c>
      <c r="B364" s="57"/>
      <c r="C364" s="33" t="n">
        <v>16444.2362607917</v>
      </c>
      <c r="D364" s="33" t="n">
        <v>13384.8956193835</v>
      </c>
      <c r="E364" s="33" t="n">
        <v>14567</v>
      </c>
      <c r="F364" s="64" t="n">
        <v>21579.3103448276</v>
      </c>
      <c r="G364" s="64" t="n">
        <v>16786</v>
      </c>
      <c r="H364" s="33" t="n">
        <v>14129.2054144252</v>
      </c>
      <c r="I364" s="33" t="n">
        <v>15155.15</v>
      </c>
      <c r="J364" s="33" t="n">
        <v>13277</v>
      </c>
      <c r="K364" s="33" t="n">
        <v>13318</v>
      </c>
      <c r="L364" s="33" t="n">
        <v>14299</v>
      </c>
      <c r="M364" s="33" t="n">
        <v>13011</v>
      </c>
      <c r="N364" s="33"/>
      <c r="O364" s="58" t="n">
        <v>13459.1776135411</v>
      </c>
      <c r="P364" s="38" t="n">
        <f aca="false">SUM(B364:O364)/COUNTIF(B364:O364,"&gt;0")</f>
        <v>14950.8312710808</v>
      </c>
    </row>
    <row r="365" customFormat="false" ht="12.75" hidden="false" customHeight="false" outlineLevel="0" collapsed="false">
      <c r="A365" s="56" t="n">
        <v>358</v>
      </c>
      <c r="B365" s="57"/>
      <c r="C365" s="33" t="n">
        <v>16441.1004556294</v>
      </c>
      <c r="D365" s="33" t="n">
        <v>13381.8894071908</v>
      </c>
      <c r="E365" s="33" t="n">
        <v>14563</v>
      </c>
      <c r="F365" s="64" t="n">
        <v>21579.3103448276</v>
      </c>
      <c r="G365" s="64" t="n">
        <v>16786</v>
      </c>
      <c r="H365" s="33" t="n">
        <v>14121.7248539963</v>
      </c>
      <c r="I365" s="33" t="n">
        <v>15155.15</v>
      </c>
      <c r="J365" s="33" t="n">
        <v>13276</v>
      </c>
      <c r="K365" s="33" t="n">
        <v>13317</v>
      </c>
      <c r="L365" s="33" t="n">
        <v>14299</v>
      </c>
      <c r="M365" s="33" t="n">
        <v>13011</v>
      </c>
      <c r="N365" s="33"/>
      <c r="O365" s="58" t="n">
        <v>13458.1624387466</v>
      </c>
      <c r="P365" s="38" t="n">
        <f aca="false">SUM(B365:O365)/COUNTIF(B365:O365,"&gt;0")</f>
        <v>14949.1114583659</v>
      </c>
    </row>
    <row r="366" customFormat="false" ht="12.75" hidden="false" customHeight="false" outlineLevel="0" collapsed="false">
      <c r="A366" s="56" t="n">
        <v>359</v>
      </c>
      <c r="B366" s="57"/>
      <c r="C366" s="33" t="n">
        <v>16437.9749905393</v>
      </c>
      <c r="D366" s="33" t="n">
        <v>13378.8851853163</v>
      </c>
      <c r="E366" s="33" t="n">
        <v>14563</v>
      </c>
      <c r="F366" s="64" t="n">
        <v>21579.3103448276</v>
      </c>
      <c r="G366" s="64" t="n">
        <v>16786</v>
      </c>
      <c r="H366" s="33" t="n">
        <v>14114.2761994295</v>
      </c>
      <c r="I366" s="33" t="n">
        <v>15155.15</v>
      </c>
      <c r="J366" s="33" t="n">
        <v>13275</v>
      </c>
      <c r="K366" s="33" t="n">
        <v>13317</v>
      </c>
      <c r="L366" s="33" t="n">
        <v>14299</v>
      </c>
      <c r="M366" s="33" t="n">
        <v>13010</v>
      </c>
      <c r="N366" s="33"/>
      <c r="O366" s="58" t="n">
        <v>13457.1503184909</v>
      </c>
      <c r="P366" s="38" t="n">
        <f aca="false">SUM(B366:O366)/COUNTIF(B366:O366,"&gt;0")</f>
        <v>14947.7289198836</v>
      </c>
    </row>
    <row r="367" customFormat="false" ht="13.5" hidden="false" customHeight="false" outlineLevel="0" collapsed="false">
      <c r="A367" s="59" t="n">
        <v>360</v>
      </c>
      <c r="B367" s="60"/>
      <c r="C367" s="40" t="n">
        <v>16434.8598023629</v>
      </c>
      <c r="D367" s="40" t="n">
        <v>13375.8829517841</v>
      </c>
      <c r="E367" s="40" t="n">
        <v>14563</v>
      </c>
      <c r="F367" s="40" t="n">
        <v>21579.3103448276</v>
      </c>
      <c r="G367" s="40" t="n">
        <v>16786</v>
      </c>
      <c r="H367" s="40" t="n">
        <v>14106.8592182398</v>
      </c>
      <c r="I367" s="40" t="n">
        <v>15150</v>
      </c>
      <c r="J367" s="40" t="n">
        <v>13274</v>
      </c>
      <c r="K367" s="40" t="n">
        <v>13316</v>
      </c>
      <c r="L367" s="40" t="n">
        <v>14295</v>
      </c>
      <c r="M367" s="40" t="n">
        <v>13009</v>
      </c>
      <c r="N367" s="40"/>
      <c r="O367" s="61" t="n">
        <v>13456.1412350888</v>
      </c>
      <c r="P367" s="42" t="n">
        <f aca="false">SUM(B367:O367)/COUNTIF(B367:O367,"&gt;0")</f>
        <v>14945.5044626919</v>
      </c>
    </row>
    <row r="368" customFormat="false" ht="12.75" hidden="false" customHeight="false" outlineLevel="0" collapsed="false">
      <c r="A368" s="62" t="n">
        <v>361</v>
      </c>
      <c r="B368" s="63"/>
      <c r="C368" s="64" t="n">
        <v>16431.7548285031</v>
      </c>
      <c r="D368" s="64" t="n">
        <v>13372.8827046208</v>
      </c>
      <c r="E368" s="64" t="n">
        <v>14563</v>
      </c>
      <c r="F368" s="64" t="n">
        <v>21579.3103448276</v>
      </c>
      <c r="G368" s="64" t="n">
        <v>16786</v>
      </c>
      <c r="H368" s="64" t="n">
        <v>14099.4736803196</v>
      </c>
      <c r="I368" s="64" t="n">
        <v>15150</v>
      </c>
      <c r="J368" s="64" t="n">
        <v>13274</v>
      </c>
      <c r="K368" s="64" t="n">
        <v>13314</v>
      </c>
      <c r="L368" s="64" t="n">
        <v>14295</v>
      </c>
      <c r="M368" s="64" t="n">
        <v>13008</v>
      </c>
      <c r="N368" s="64"/>
      <c r="O368" s="65" t="n">
        <v>13455.1351710061</v>
      </c>
      <c r="P368" s="35" t="n">
        <f aca="false">SUM(B368:O368)/COUNTIF(B368:O368,"&gt;0")</f>
        <v>14944.0463941064</v>
      </c>
    </row>
    <row r="369" customFormat="false" ht="12.75" hidden="false" customHeight="false" outlineLevel="0" collapsed="false">
      <c r="A369" s="56" t="n">
        <v>362</v>
      </c>
      <c r="B369" s="57"/>
      <c r="C369" s="33" t="n">
        <v>16428.6600069174</v>
      </c>
      <c r="D369" s="33" t="n">
        <v>13369.8844418558</v>
      </c>
      <c r="E369" s="33" t="n">
        <v>14559</v>
      </c>
      <c r="F369" s="64" t="n">
        <v>21579.3103448276</v>
      </c>
      <c r="G369" s="64" t="n">
        <v>16786</v>
      </c>
      <c r="H369" s="33" t="n">
        <v>14092.1193579081</v>
      </c>
      <c r="I369" s="33" t="n">
        <v>15144.84</v>
      </c>
      <c r="J369" s="33" t="n">
        <v>13273</v>
      </c>
      <c r="K369" s="33" t="n">
        <v>13313</v>
      </c>
      <c r="L369" s="33" t="n">
        <v>14295</v>
      </c>
      <c r="M369" s="33" t="n">
        <v>13007</v>
      </c>
      <c r="N369" s="33"/>
      <c r="O369" s="58" t="n">
        <v>13454.1321088586</v>
      </c>
      <c r="P369" s="38" t="n">
        <f aca="false">SUM(B369:O369)/COUNTIF(B369:O369,"&gt;0")</f>
        <v>14941.8288550306</v>
      </c>
    </row>
    <row r="370" customFormat="false" ht="12.75" hidden="false" customHeight="false" outlineLevel="0" collapsed="false">
      <c r="A370" s="56" t="n">
        <v>363</v>
      </c>
      <c r="B370" s="57"/>
      <c r="C370" s="33" t="n">
        <v>16425.5752761119</v>
      </c>
      <c r="D370" s="33" t="n">
        <v>13366.8881615209</v>
      </c>
      <c r="E370" s="33" t="n">
        <v>14559</v>
      </c>
      <c r="F370" s="64" t="n">
        <v>21579.3103448276</v>
      </c>
      <c r="G370" s="64" t="n">
        <v>16786</v>
      </c>
      <c r="H370" s="33" t="n">
        <v>14084.7960255599</v>
      </c>
      <c r="I370" s="33" t="n">
        <v>15144.84</v>
      </c>
      <c r="J370" s="33" t="n">
        <v>13272</v>
      </c>
      <c r="K370" s="33" t="n">
        <v>13313</v>
      </c>
      <c r="L370" s="33" t="n">
        <v>14295</v>
      </c>
      <c r="M370" s="33" t="n">
        <v>13006</v>
      </c>
      <c r="N370" s="33"/>
      <c r="O370" s="58" t="n">
        <v>13453.1320314095</v>
      </c>
      <c r="P370" s="38" t="n">
        <f aca="false">SUM(B370:O370)/COUNTIF(B370:O370,"&gt;0")</f>
        <v>14940.4618199525</v>
      </c>
    </row>
    <row r="371" customFormat="false" ht="12.75" hidden="false" customHeight="false" outlineLevel="0" collapsed="false">
      <c r="A371" s="56" t="n">
        <v>364</v>
      </c>
      <c r="B371" s="57"/>
      <c r="C371" s="33" t="n">
        <v>16422.5005751346</v>
      </c>
      <c r="D371" s="33" t="n">
        <v>13363.8938616506</v>
      </c>
      <c r="E371" s="33" t="n">
        <v>14559</v>
      </c>
      <c r="F371" s="64" t="n">
        <v>21579.3103448276</v>
      </c>
      <c r="G371" s="64" t="n">
        <v>16786</v>
      </c>
      <c r="H371" s="33" t="n">
        <v>14077.5034601154</v>
      </c>
      <c r="I371" s="33" t="n">
        <v>15144.84</v>
      </c>
      <c r="J371" s="33" t="n">
        <v>13271</v>
      </c>
      <c r="K371" s="33" t="n">
        <v>13312</v>
      </c>
      <c r="L371" s="33" t="n">
        <v>14291</v>
      </c>
      <c r="M371" s="33" t="n">
        <v>13005</v>
      </c>
      <c r="N371" s="33"/>
      <c r="O371" s="58" t="n">
        <v>13452.1349215684</v>
      </c>
      <c r="P371" s="38" t="n">
        <f aca="false">SUM(B371:O371)/COUNTIF(B371:O371,"&gt;0")</f>
        <v>14938.6819302747</v>
      </c>
    </row>
    <row r="372" customFormat="false" ht="12.75" hidden="false" customHeight="false" outlineLevel="0" collapsed="false">
      <c r="A372" s="56" t="n">
        <v>365</v>
      </c>
      <c r="B372" s="57"/>
      <c r="C372" s="33" t="n">
        <v>16419.4358435693</v>
      </c>
      <c r="D372" s="33" t="n">
        <v>13360.9015402821</v>
      </c>
      <c r="E372" s="33" t="n">
        <v>14555</v>
      </c>
      <c r="F372" s="64" t="n">
        <v>21579.3103448276</v>
      </c>
      <c r="G372" s="64" t="n">
        <v>16786</v>
      </c>
      <c r="H372" s="33" t="n">
        <v>14070.2414406708</v>
      </c>
      <c r="I372" s="33" t="n">
        <v>15139.69</v>
      </c>
      <c r="J372" s="33" t="n">
        <v>13270</v>
      </c>
      <c r="K372" s="33" t="n">
        <v>13311</v>
      </c>
      <c r="L372" s="33" t="n">
        <v>14291</v>
      </c>
      <c r="M372" s="33" t="n">
        <v>13004</v>
      </c>
      <c r="N372" s="33"/>
      <c r="O372" s="58" t="n">
        <v>13451.1407623894</v>
      </c>
      <c r="P372" s="38" t="n">
        <f aca="false">SUM(B372:O372)/COUNTIF(B372:O372,"&gt;0")</f>
        <v>14936.4766609783</v>
      </c>
    </row>
    <row r="373" customFormat="false" ht="12.75" hidden="false" customHeight="false" outlineLevel="0" collapsed="false">
      <c r="A373" s="56" t="n">
        <v>366</v>
      </c>
      <c r="B373" s="57"/>
      <c r="C373" s="33" t="n">
        <v>16416.3810215295</v>
      </c>
      <c r="D373" s="33" t="n">
        <v>13357.9111954549</v>
      </c>
      <c r="E373" s="33" t="n">
        <v>14555</v>
      </c>
      <c r="F373" s="64" t="n">
        <v>21579.3103448276</v>
      </c>
      <c r="G373" s="64" t="n">
        <v>16786</v>
      </c>
      <c r="H373" s="33" t="n">
        <v>14063.0097485487</v>
      </c>
      <c r="I373" s="33" t="n">
        <v>15139.69</v>
      </c>
      <c r="J373" s="33" t="n">
        <v>13269</v>
      </c>
      <c r="K373" s="33" t="n">
        <v>13310</v>
      </c>
      <c r="L373" s="33" t="n">
        <v>14291</v>
      </c>
      <c r="M373" s="33" t="n">
        <v>13003</v>
      </c>
      <c r="N373" s="33"/>
      <c r="O373" s="58" t="n">
        <v>13450.1495370697</v>
      </c>
      <c r="P373" s="38" t="n">
        <f aca="false">SUM(B373:O373)/COUNTIF(B373:O373,"&gt;0")</f>
        <v>14935.0376539525</v>
      </c>
    </row>
    <row r="374" customFormat="false" ht="12.75" hidden="false" customHeight="false" outlineLevel="0" collapsed="false">
      <c r="A374" s="56" t="n">
        <v>367</v>
      </c>
      <c r="B374" s="57"/>
      <c r="C374" s="33" t="n">
        <v>16413.3360496521</v>
      </c>
      <c r="D374" s="33" t="n">
        <v>13354.9228252115</v>
      </c>
      <c r="E374" s="33" t="n">
        <v>14555</v>
      </c>
      <c r="F374" s="64" t="n">
        <v>21579.3103448276</v>
      </c>
      <c r="G374" s="64" t="n">
        <v>16786</v>
      </c>
      <c r="H374" s="33" t="n">
        <v>14055.8081672697</v>
      </c>
      <c r="I374" s="33" t="n">
        <v>15134.55</v>
      </c>
      <c r="J374" s="33" t="n">
        <v>13268</v>
      </c>
      <c r="K374" s="33" t="n">
        <v>13309</v>
      </c>
      <c r="L374" s="33" t="n">
        <v>14288</v>
      </c>
      <c r="M374" s="33" t="n">
        <v>13002</v>
      </c>
      <c r="N374" s="33"/>
      <c r="O374" s="58" t="n">
        <v>13449.1612289474</v>
      </c>
      <c r="P374" s="38" t="n">
        <f aca="false">SUM(B374:O374)/COUNTIF(B374:O374,"&gt;0")</f>
        <v>14932.9240513257</v>
      </c>
    </row>
    <row r="375" customFormat="false" ht="12.75" hidden="false" customHeight="false" outlineLevel="0" collapsed="false">
      <c r="A375" s="56" t="n">
        <v>368</v>
      </c>
      <c r="B375" s="57"/>
      <c r="C375" s="33" t="n">
        <v>16410.3008690916</v>
      </c>
      <c r="D375" s="33" t="n">
        <v>13351.9364275965</v>
      </c>
      <c r="E375" s="33" t="n">
        <v>14550</v>
      </c>
      <c r="F375" s="64" t="n">
        <v>21579.3103448276</v>
      </c>
      <c r="G375" s="64" t="n">
        <v>16786</v>
      </c>
      <c r="H375" s="33" t="n">
        <v>14048.6364825236</v>
      </c>
      <c r="I375" s="33" t="n">
        <v>15134.55</v>
      </c>
      <c r="J375" s="33" t="n">
        <v>13267</v>
      </c>
      <c r="K375" s="33" t="n">
        <v>13308</v>
      </c>
      <c r="L375" s="33" t="n">
        <v>14288</v>
      </c>
      <c r="M375" s="33" t="n">
        <v>13001</v>
      </c>
      <c r="N375" s="33"/>
      <c r="O375" s="58" t="n">
        <v>13448.1758215009</v>
      </c>
      <c r="P375" s="38" t="n">
        <f aca="false">SUM(B375:O375)/COUNTIF(B375:O375,"&gt;0")</f>
        <v>14931.075828795</v>
      </c>
    </row>
    <row r="376" customFormat="false" ht="12.75" hidden="false" customHeight="false" outlineLevel="0" collapsed="false">
      <c r="A376" s="56" t="n">
        <v>369</v>
      </c>
      <c r="B376" s="57"/>
      <c r="C376" s="33" t="n">
        <v>16407.2754215139</v>
      </c>
      <c r="D376" s="33" t="n">
        <v>13348.9520006576</v>
      </c>
      <c r="E376" s="33" t="n">
        <v>14550</v>
      </c>
      <c r="F376" s="64" t="n">
        <v>21579.3103448276</v>
      </c>
      <c r="G376" s="64" t="n">
        <v>16786</v>
      </c>
      <c r="H376" s="33" t="n">
        <v>14041.4944821418</v>
      </c>
      <c r="I376" s="33" t="n">
        <v>15129.41</v>
      </c>
      <c r="J376" s="33" t="n">
        <v>13266</v>
      </c>
      <c r="K376" s="33" t="n">
        <v>13307</v>
      </c>
      <c r="L376" s="33" t="n">
        <v>14288</v>
      </c>
      <c r="M376" s="33" t="n">
        <v>13000</v>
      </c>
      <c r="N376" s="33"/>
      <c r="O376" s="58" t="n">
        <v>13447.1932983466</v>
      </c>
      <c r="P376" s="38" t="n">
        <f aca="false">SUM(B376:O376)/COUNTIF(B376:O376,"&gt;0")</f>
        <v>14929.2196289573</v>
      </c>
    </row>
    <row r="377" customFormat="false" ht="13.5" hidden="false" customHeight="false" outlineLevel="0" collapsed="false">
      <c r="A377" s="59" t="n">
        <v>370</v>
      </c>
      <c r="B377" s="60"/>
      <c r="C377" s="40" t="n">
        <v>16404.2596490909</v>
      </c>
      <c r="D377" s="40" t="n">
        <v>13345.9695424447</v>
      </c>
      <c r="E377" s="40" t="n">
        <v>14550</v>
      </c>
      <c r="F377" s="40" t="n">
        <v>21579.3103448276</v>
      </c>
      <c r="G377" s="40" t="n">
        <v>16786</v>
      </c>
      <c r="H377" s="40" t="n">
        <v>14034.3819560699</v>
      </c>
      <c r="I377" s="40" t="n">
        <v>15129.41</v>
      </c>
      <c r="J377" s="40" t="n">
        <v>13265</v>
      </c>
      <c r="K377" s="40" t="n">
        <v>13306</v>
      </c>
      <c r="L377" s="40" t="n">
        <v>14288</v>
      </c>
      <c r="M377" s="40" t="n">
        <v>12999</v>
      </c>
      <c r="N377" s="40"/>
      <c r="O377" s="61" t="n">
        <v>13446.2136432374</v>
      </c>
      <c r="P377" s="42" t="n">
        <f aca="false">SUM(B377:O377)/COUNTIF(B377:O377,"&gt;0")</f>
        <v>14927.7954279725</v>
      </c>
    </row>
    <row r="378" customFormat="false" ht="12.75" hidden="false" customHeight="false" outlineLevel="0" collapsed="false">
      <c r="A378" s="62" t="n">
        <v>371</v>
      </c>
      <c r="B378" s="63"/>
      <c r="C378" s="64" t="n">
        <v>16401.2534944946</v>
      </c>
      <c r="D378" s="64" t="n">
        <v>13342.9890510103</v>
      </c>
      <c r="E378" s="64" t="n">
        <v>14546</v>
      </c>
      <c r="F378" s="64" t="n">
        <v>21579.3103448276</v>
      </c>
      <c r="G378" s="64" t="n">
        <v>16786</v>
      </c>
      <c r="H378" s="64" t="n">
        <v>14027.2986963404</v>
      </c>
      <c r="I378" s="64" t="n">
        <v>15129.41</v>
      </c>
      <c r="J378" s="64" t="n">
        <v>13264</v>
      </c>
      <c r="K378" s="64" t="n">
        <v>13305</v>
      </c>
      <c r="L378" s="64" t="n">
        <v>14284</v>
      </c>
      <c r="M378" s="64" t="n">
        <v>12998</v>
      </c>
      <c r="N378" s="64"/>
      <c r="O378" s="65" t="n">
        <v>13445.2368400616</v>
      </c>
      <c r="P378" s="35" t="n">
        <f aca="false">SUM(B378:O378)/COUNTIF(B378:O378,"&gt;0")</f>
        <v>14925.7082022279</v>
      </c>
    </row>
    <row r="379" customFormat="false" ht="12.75" hidden="false" customHeight="false" outlineLevel="0" collapsed="false">
      <c r="A379" s="56" t="n">
        <v>372</v>
      </c>
      <c r="B379" s="57"/>
      <c r="C379" s="33" t="n">
        <v>16398.2569008911</v>
      </c>
      <c r="D379" s="33" t="n">
        <v>13340.0105244098</v>
      </c>
      <c r="E379" s="33" t="n">
        <v>14546</v>
      </c>
      <c r="F379" s="64" t="n">
        <v>21579.3103448276</v>
      </c>
      <c r="G379" s="64" t="n">
        <v>16786</v>
      </c>
      <c r="H379" s="33" t="n">
        <v>14020.2444970462</v>
      </c>
      <c r="I379" s="33" t="n">
        <v>15124.28</v>
      </c>
      <c r="J379" s="33" t="n">
        <v>13263</v>
      </c>
      <c r="K379" s="33" t="n">
        <v>13304</v>
      </c>
      <c r="L379" s="33" t="n">
        <v>14284</v>
      </c>
      <c r="M379" s="33" t="n">
        <v>12997</v>
      </c>
      <c r="N379" s="33"/>
      <c r="O379" s="58" t="n">
        <v>13444.2628728412</v>
      </c>
      <c r="P379" s="38" t="n">
        <f aca="false">SUM(B379:O379)/COUNTIF(B379:O379,"&gt;0")</f>
        <v>14923.863761668</v>
      </c>
    </row>
    <row r="380" customFormat="false" ht="12.75" hidden="false" customHeight="false" outlineLevel="0" collapsed="false">
      <c r="A380" s="56" t="n">
        <v>373</v>
      </c>
      <c r="B380" s="57"/>
      <c r="C380" s="33" t="n">
        <v>16395.2698119354</v>
      </c>
      <c r="D380" s="33" t="n">
        <v>13337.0339607006</v>
      </c>
      <c r="E380" s="33" t="n">
        <v>14546</v>
      </c>
      <c r="F380" s="64" t="n">
        <v>21579.3103448276</v>
      </c>
      <c r="G380" s="64" t="n">
        <v>16786</v>
      </c>
      <c r="H380" s="33" t="n">
        <v>14013.2191543145</v>
      </c>
      <c r="I380" s="33" t="n">
        <v>15124.28</v>
      </c>
      <c r="J380" s="33" t="n">
        <v>13262</v>
      </c>
      <c r="K380" s="33" t="n">
        <v>13303</v>
      </c>
      <c r="L380" s="33" t="n">
        <v>14284</v>
      </c>
      <c r="M380" s="33" t="n">
        <v>12997</v>
      </c>
      <c r="N380" s="33"/>
      <c r="O380" s="58" t="n">
        <v>13443.2917257304</v>
      </c>
      <c r="P380" s="38" t="n">
        <f aca="false">SUM(B380:O380)/COUNTIF(B380:O380,"&gt;0")</f>
        <v>14922.5337497924</v>
      </c>
    </row>
    <row r="381" customFormat="false" ht="12.75" hidden="false" customHeight="false" outlineLevel="0" collapsed="false">
      <c r="A381" s="56" t="n">
        <v>374</v>
      </c>
      <c r="B381" s="57"/>
      <c r="C381" s="33" t="n">
        <v>16392.2921717658</v>
      </c>
      <c r="D381" s="33" t="n">
        <v>13334.0593579433</v>
      </c>
      <c r="E381" s="33" t="n">
        <v>14546</v>
      </c>
      <c r="F381" s="64" t="n">
        <v>21579.3103448276</v>
      </c>
      <c r="G381" s="64" t="n">
        <v>16786</v>
      </c>
      <c r="H381" s="33" t="n">
        <v>14006.2224662809</v>
      </c>
      <c r="I381" s="33" t="n">
        <v>15119.15</v>
      </c>
      <c r="J381" s="33" t="n">
        <v>13261</v>
      </c>
      <c r="K381" s="33" t="n">
        <v>13302</v>
      </c>
      <c r="L381" s="33" t="n">
        <v>14284</v>
      </c>
      <c r="M381" s="33" t="n">
        <v>12995</v>
      </c>
      <c r="N381" s="33"/>
      <c r="O381" s="58" t="n">
        <v>13442.3233830142</v>
      </c>
      <c r="P381" s="38" t="n">
        <f aca="false">SUM(B381:O381)/COUNTIF(B381:O381,"&gt;0")</f>
        <v>14920.6131436526</v>
      </c>
    </row>
    <row r="382" customFormat="false" ht="12.75" hidden="false" customHeight="false" outlineLevel="0" collapsed="false">
      <c r="A382" s="56" t="n">
        <v>375</v>
      </c>
      <c r="B382" s="57"/>
      <c r="C382" s="33" t="n">
        <v>16389.3239249985</v>
      </c>
      <c r="D382" s="33" t="n">
        <v>13331.0867142005</v>
      </c>
      <c r="E382" s="33" t="n">
        <v>14542</v>
      </c>
      <c r="F382" s="64" t="n">
        <v>21579.3103448276</v>
      </c>
      <c r="G382" s="64" t="n">
        <v>16786</v>
      </c>
      <c r="H382" s="33" t="n">
        <v>13999.254233064</v>
      </c>
      <c r="I382" s="33" t="n">
        <v>15119.15</v>
      </c>
      <c r="J382" s="33" t="n">
        <v>13261</v>
      </c>
      <c r="K382" s="33" t="n">
        <v>13301</v>
      </c>
      <c r="L382" s="33" t="n">
        <v>14280</v>
      </c>
      <c r="M382" s="33" t="n">
        <v>12995</v>
      </c>
      <c r="N382" s="33"/>
      <c r="O382" s="58" t="n">
        <v>13441.3578291069</v>
      </c>
      <c r="P382" s="38" t="n">
        <f aca="false">SUM(B382:O382)/COUNTIF(B382:O382,"&gt;0")</f>
        <v>14918.7069205165</v>
      </c>
    </row>
    <row r="383" customFormat="false" ht="12.75" hidden="false" customHeight="false" outlineLevel="0" collapsed="false">
      <c r="A383" s="56" t="n">
        <v>376</v>
      </c>
      <c r="B383" s="57"/>
      <c r="C383" s="33" t="n">
        <v>16386.365016722</v>
      </c>
      <c r="D383" s="33" t="n">
        <v>13328.1160275377</v>
      </c>
      <c r="E383" s="33" t="n">
        <v>14542</v>
      </c>
      <c r="F383" s="64" t="n">
        <v>21579.3103448276</v>
      </c>
      <c r="G383" s="64" t="n">
        <v>16786</v>
      </c>
      <c r="H383" s="33" t="n">
        <v>13992.3142567405</v>
      </c>
      <c r="I383" s="33" t="n">
        <v>15114.02</v>
      </c>
      <c r="J383" s="33" t="n">
        <v>13260</v>
      </c>
      <c r="K383" s="33" t="n">
        <v>13300</v>
      </c>
      <c r="L383" s="33" t="n">
        <v>14280</v>
      </c>
      <c r="M383" s="33" t="n">
        <v>12993</v>
      </c>
      <c r="N383" s="33"/>
      <c r="O383" s="58" t="n">
        <v>13440.3950485507</v>
      </c>
      <c r="P383" s="38" t="n">
        <f aca="false">SUM(B383:O383)/COUNTIF(B383:O383,"&gt;0")</f>
        <v>14916.7933911982</v>
      </c>
    </row>
    <row r="384" customFormat="false" ht="12.75" hidden="false" customHeight="false" outlineLevel="0" collapsed="false">
      <c r="A384" s="56" t="n">
        <v>377</v>
      </c>
      <c r="B384" s="57"/>
      <c r="C384" s="33" t="n">
        <v>16383.4153924921</v>
      </c>
      <c r="D384" s="33" t="n">
        <v>13325.1472960228</v>
      </c>
      <c r="E384" s="33" t="n">
        <v>14542</v>
      </c>
      <c r="F384" s="64" t="n">
        <v>21579.3103448276</v>
      </c>
      <c r="G384" s="64" t="n">
        <v>16786</v>
      </c>
      <c r="H384" s="33" t="n">
        <v>13985.4023413206</v>
      </c>
      <c r="I384" s="33" t="n">
        <v>15114.02</v>
      </c>
      <c r="J384" s="33" t="n">
        <v>13259</v>
      </c>
      <c r="K384" s="33" t="n">
        <v>13300</v>
      </c>
      <c r="L384" s="33" t="n">
        <v>14280</v>
      </c>
      <c r="M384" s="33" t="n">
        <v>12993</v>
      </c>
      <c r="N384" s="33"/>
      <c r="O384" s="58" t="n">
        <v>13439.4350260147</v>
      </c>
      <c r="P384" s="38" t="n">
        <f aca="false">SUM(B384:O384)/COUNTIF(B384:O384,"&gt;0")</f>
        <v>14915.5608667231</v>
      </c>
    </row>
    <row r="385" customFormat="false" ht="12.75" hidden="false" customHeight="false" outlineLevel="0" collapsed="false">
      <c r="A385" s="56" t="n">
        <v>378</v>
      </c>
      <c r="B385" s="57"/>
      <c r="C385" s="33" t="n">
        <v>16380.4749983266</v>
      </c>
      <c r="D385" s="33" t="n">
        <v>13322.1805177262</v>
      </c>
      <c r="E385" s="33" t="n">
        <v>14538</v>
      </c>
      <c r="F385" s="64" t="n">
        <v>21579.3103448276</v>
      </c>
      <c r="G385" s="64" t="n">
        <v>16786</v>
      </c>
      <c r="H385" s="33" t="n">
        <v>13978.5182927236</v>
      </c>
      <c r="I385" s="33" t="n">
        <v>15114.02</v>
      </c>
      <c r="J385" s="33" t="n">
        <v>13258</v>
      </c>
      <c r="K385" s="33" t="n">
        <v>13299</v>
      </c>
      <c r="L385" s="33" t="n">
        <v>14280</v>
      </c>
      <c r="M385" s="33" t="n">
        <v>12992</v>
      </c>
      <c r="N385" s="33"/>
      <c r="O385" s="58" t="n">
        <v>13438.4777462928</v>
      </c>
      <c r="P385" s="38" t="n">
        <f aca="false">SUM(B385:O385)/COUNTIF(B385:O385,"&gt;0")</f>
        <v>14913.8318249914</v>
      </c>
    </row>
    <row r="386" customFormat="false" ht="12.75" hidden="false" customHeight="false" outlineLevel="0" collapsed="false">
      <c r="A386" s="56" t="n">
        <v>379</v>
      </c>
      <c r="B386" s="57"/>
      <c r="C386" s="33" t="n">
        <v>16377.5437807001</v>
      </c>
      <c r="D386" s="33" t="n">
        <v>13319.215690721</v>
      </c>
      <c r="E386" s="33" t="n">
        <v>14538</v>
      </c>
      <c r="F386" s="64" t="n">
        <v>21579.3103448276</v>
      </c>
      <c r="G386" s="64" t="n">
        <v>16786</v>
      </c>
      <c r="H386" s="33" t="n">
        <v>13971.6619187539</v>
      </c>
      <c r="I386" s="33" t="n">
        <v>15108.9</v>
      </c>
      <c r="J386" s="33" t="n">
        <v>13257</v>
      </c>
      <c r="K386" s="33" t="n">
        <v>13298</v>
      </c>
      <c r="L386" s="33" t="n">
        <v>14276</v>
      </c>
      <c r="M386" s="33" t="n">
        <v>12991</v>
      </c>
      <c r="N386" s="33"/>
      <c r="O386" s="58" t="n">
        <v>13437.523194303</v>
      </c>
      <c r="P386" s="38" t="n">
        <f aca="false">SUM(B386:O386)/COUNTIF(B386:O386,"&gt;0")</f>
        <v>14911.6795774421</v>
      </c>
    </row>
    <row r="387" customFormat="false" ht="13.5" hidden="false" customHeight="false" outlineLevel="0" collapsed="false">
      <c r="A387" s="59" t="n">
        <v>380</v>
      </c>
      <c r="B387" s="60"/>
      <c r="C387" s="40" t="n">
        <v>16374.621686539</v>
      </c>
      <c r="D387" s="40" t="n">
        <v>13316.2528130828</v>
      </c>
      <c r="E387" s="40" t="n">
        <v>14538</v>
      </c>
      <c r="F387" s="40" t="n">
        <v>21579.3103448276</v>
      </c>
      <c r="G387" s="40" t="n">
        <v>16786</v>
      </c>
      <c r="H387" s="40" t="n">
        <v>13964.8330290781</v>
      </c>
      <c r="I387" s="40" t="n">
        <v>15108.9</v>
      </c>
      <c r="J387" s="40" t="n">
        <v>13256</v>
      </c>
      <c r="K387" s="40" t="n">
        <v>13297</v>
      </c>
      <c r="L387" s="40" t="n">
        <v>14276</v>
      </c>
      <c r="M387" s="40" t="n">
        <v>12990</v>
      </c>
      <c r="N387" s="40"/>
      <c r="O387" s="61" t="n">
        <v>13436.5713550857</v>
      </c>
      <c r="P387" s="42" t="n">
        <f aca="false">SUM(B387:O387)/COUNTIF(B387:O387,"&gt;0")</f>
        <v>14910.2907690511</v>
      </c>
    </row>
    <row r="388" customFormat="false" ht="12.75" hidden="false" customHeight="false" outlineLevel="0" collapsed="false">
      <c r="A388" s="62" t="n">
        <v>381</v>
      </c>
      <c r="B388" s="63"/>
      <c r="C388" s="64" t="n">
        <v>16371.7086632166</v>
      </c>
      <c r="D388" s="64" t="n">
        <v>13313.2918828896</v>
      </c>
      <c r="E388" s="64" t="n">
        <v>14534</v>
      </c>
      <c r="F388" s="64" t="n">
        <v>21579.3103448276</v>
      </c>
      <c r="G388" s="64" t="n">
        <v>16786</v>
      </c>
      <c r="H388" s="64" t="n">
        <v>13958.0314352012</v>
      </c>
      <c r="I388" s="64" t="n">
        <v>15103.79</v>
      </c>
      <c r="J388" s="64" t="n">
        <v>13255</v>
      </c>
      <c r="K388" s="64" t="n">
        <v>13296</v>
      </c>
      <c r="L388" s="64" t="n">
        <v>14276</v>
      </c>
      <c r="M388" s="64" t="n">
        <v>12989</v>
      </c>
      <c r="N388" s="64"/>
      <c r="O388" s="65" t="n">
        <v>13435.6222138025</v>
      </c>
      <c r="P388" s="35" t="n">
        <f aca="false">SUM(B388:O388)/COUNTIF(B388:O388,"&gt;0")</f>
        <v>14908.1462116615</v>
      </c>
    </row>
    <row r="389" customFormat="false" ht="12.75" hidden="false" customHeight="false" outlineLevel="0" collapsed="false">
      <c r="A389" s="56" t="n">
        <v>382</v>
      </c>
      <c r="B389" s="57"/>
      <c r="C389" s="33" t="n">
        <v>16368.8046585478</v>
      </c>
      <c r="D389" s="33" t="n">
        <v>13310.3328982219</v>
      </c>
      <c r="E389" s="33" t="n">
        <v>14534</v>
      </c>
      <c r="F389" s="64" t="n">
        <v>21579.3103448276</v>
      </c>
      <c r="G389" s="64" t="n">
        <v>16786</v>
      </c>
      <c r="H389" s="33" t="n">
        <v>13951.2569504441</v>
      </c>
      <c r="I389" s="33" t="n">
        <v>15103.79</v>
      </c>
      <c r="J389" s="33" t="n">
        <v>13254</v>
      </c>
      <c r="K389" s="33" t="n">
        <v>13295</v>
      </c>
      <c r="L389" s="33" t="n">
        <v>14272</v>
      </c>
      <c r="M389" s="33" t="n">
        <v>12988</v>
      </c>
      <c r="N389" s="33"/>
      <c r="O389" s="58" t="n">
        <v>13434.6757557349</v>
      </c>
      <c r="P389" s="38" t="n">
        <f aca="false">SUM(B389:O389)/COUNTIF(B389:O389,"&gt;0")</f>
        <v>14906.4308839814</v>
      </c>
    </row>
    <row r="390" customFormat="false" ht="12.75" hidden="false" customHeight="false" outlineLevel="0" collapsed="false">
      <c r="A390" s="56" t="n">
        <v>383</v>
      </c>
      <c r="B390" s="57"/>
      <c r="C390" s="33" t="n">
        <v>16365.9096207848</v>
      </c>
      <c r="D390" s="33" t="n">
        <v>13307.375857163</v>
      </c>
      <c r="E390" s="33" t="n">
        <v>14534</v>
      </c>
      <c r="F390" s="64" t="n">
        <v>21579.3103448276</v>
      </c>
      <c r="G390" s="64" t="n">
        <v>16786</v>
      </c>
      <c r="H390" s="33" t="n">
        <v>13944.5093899211</v>
      </c>
      <c r="I390" s="33" t="n">
        <v>15103.79</v>
      </c>
      <c r="J390" s="33" t="n">
        <v>13253</v>
      </c>
      <c r="K390" s="33" t="n">
        <v>13294</v>
      </c>
      <c r="L390" s="33" t="n">
        <v>14272</v>
      </c>
      <c r="M390" s="33" t="n">
        <v>12987</v>
      </c>
      <c r="N390" s="33"/>
      <c r="O390" s="58" t="n">
        <v>13433.7319662831</v>
      </c>
      <c r="P390" s="38" t="n">
        <f aca="false">SUM(B390:O390)/COUNTIF(B390:O390,"&gt;0")</f>
        <v>14905.052264915</v>
      </c>
    </row>
    <row r="391" customFormat="false" ht="12.75" hidden="false" customHeight="false" outlineLevel="0" collapsed="false">
      <c r="A391" s="56" t="n">
        <v>384</v>
      </c>
      <c r="B391" s="57"/>
      <c r="C391" s="33" t="n">
        <v>16363.0234986117</v>
      </c>
      <c r="D391" s="33" t="n">
        <v>13304.4207577985</v>
      </c>
      <c r="E391" s="33" t="n">
        <v>14534</v>
      </c>
      <c r="F391" s="64" t="n">
        <v>21579.3103448276</v>
      </c>
      <c r="G391" s="64" t="n">
        <v>16786</v>
      </c>
      <c r="H391" s="33" t="n">
        <v>13937.7885705178</v>
      </c>
      <c r="I391" s="33" t="n">
        <v>15098.68</v>
      </c>
      <c r="J391" s="33" t="n">
        <v>13252</v>
      </c>
      <c r="K391" s="33" t="n">
        <v>13293</v>
      </c>
      <c r="L391" s="33" t="n">
        <v>14272</v>
      </c>
      <c r="M391" s="33" t="n">
        <v>12986</v>
      </c>
      <c r="N391" s="33"/>
      <c r="O391" s="58" t="n">
        <v>13432.7908309646</v>
      </c>
      <c r="P391" s="38" t="n">
        <f aca="false">SUM(B391:O391)/COUNTIF(B391:O391,"&gt;0")</f>
        <v>14903.2511668934</v>
      </c>
    </row>
    <row r="392" customFormat="false" ht="12.75" hidden="false" customHeight="false" outlineLevel="0" collapsed="false">
      <c r="A392" s="56" t="n">
        <v>385</v>
      </c>
      <c r="B392" s="57"/>
      <c r="C392" s="33" t="n">
        <v>16360.1462411403</v>
      </c>
      <c r="D392" s="33" t="n">
        <v>13301.4675982165</v>
      </c>
      <c r="E392" s="33" t="n">
        <v>14529</v>
      </c>
      <c r="F392" s="64" t="n">
        <v>21579.3103448276</v>
      </c>
      <c r="G392" s="64" t="n">
        <v>16786</v>
      </c>
      <c r="H392" s="33" t="n">
        <v>13931.0943108694</v>
      </c>
      <c r="I392" s="33" t="n">
        <v>15098.68</v>
      </c>
      <c r="J392" s="33" t="n">
        <v>13252</v>
      </c>
      <c r="K392" s="33" t="n">
        <v>13293</v>
      </c>
      <c r="L392" s="33" t="n">
        <v>14272</v>
      </c>
      <c r="M392" s="33" t="n">
        <v>12985</v>
      </c>
      <c r="N392" s="33"/>
      <c r="O392" s="58" t="n">
        <v>13431.8523354131</v>
      </c>
      <c r="P392" s="38" t="n">
        <f aca="false">SUM(B392:O392)/COUNTIF(B392:O392,"&gt;0")</f>
        <v>14901.6292358722</v>
      </c>
    </row>
    <row r="393" customFormat="false" ht="12.75" hidden="false" customHeight="false" outlineLevel="0" collapsed="false">
      <c r="A393" s="56" t="n">
        <v>386</v>
      </c>
      <c r="B393" s="57"/>
      <c r="C393" s="33" t="n">
        <v>16357.2777979051</v>
      </c>
      <c r="D393" s="33" t="n">
        <v>13298.5163765077</v>
      </c>
      <c r="E393" s="33" t="n">
        <v>14529</v>
      </c>
      <c r="F393" s="64" t="n">
        <v>21579.3103448276</v>
      </c>
      <c r="G393" s="64" t="n">
        <v>16786</v>
      </c>
      <c r="H393" s="33" t="n">
        <v>13924.4264313388</v>
      </c>
      <c r="I393" s="33" t="n">
        <v>15093.57</v>
      </c>
      <c r="J393" s="33" t="n">
        <v>13251</v>
      </c>
      <c r="K393" s="33" t="n">
        <v>13292</v>
      </c>
      <c r="L393" s="33" t="n">
        <v>14268</v>
      </c>
      <c r="M393" s="33" t="n">
        <v>12985</v>
      </c>
      <c r="N393" s="33"/>
      <c r="O393" s="58" t="n">
        <v>13430.916465377</v>
      </c>
      <c r="P393" s="38" t="n">
        <f aca="false">SUM(B393:O393)/COUNTIF(B393:O393,"&gt;0")</f>
        <v>14899.584784663</v>
      </c>
    </row>
    <row r="394" customFormat="false" ht="12.75" hidden="false" customHeight="false" outlineLevel="0" collapsed="false">
      <c r="A394" s="56" t="n">
        <v>387</v>
      </c>
      <c r="B394" s="57"/>
      <c r="C394" s="33" t="n">
        <v>16354.4181188588</v>
      </c>
      <c r="D394" s="33" t="n">
        <v>13295.5670907652</v>
      </c>
      <c r="E394" s="33" t="n">
        <v>14529</v>
      </c>
      <c r="F394" s="64" t="n">
        <v>21579.3103448276</v>
      </c>
      <c r="G394" s="64" t="n">
        <v>16786</v>
      </c>
      <c r="H394" s="33" t="n">
        <v>13917.7847539963</v>
      </c>
      <c r="I394" s="33" t="n">
        <v>15093.57</v>
      </c>
      <c r="J394" s="33" t="n">
        <v>13250</v>
      </c>
      <c r="K394" s="33" t="n">
        <v>13291</v>
      </c>
      <c r="L394" s="33" t="n">
        <v>14268</v>
      </c>
      <c r="M394" s="33" t="n">
        <v>12984</v>
      </c>
      <c r="N394" s="33"/>
      <c r="O394" s="58" t="n">
        <v>13429.9832067186</v>
      </c>
      <c r="P394" s="38" t="n">
        <f aca="false">SUM(B394:O394)/COUNTIF(B394:O394,"&gt;0")</f>
        <v>14898.2194595972</v>
      </c>
    </row>
    <row r="395" customFormat="false" ht="12.75" hidden="false" customHeight="false" outlineLevel="0" collapsed="false">
      <c r="A395" s="56" t="n">
        <v>388</v>
      </c>
      <c r="B395" s="57"/>
      <c r="C395" s="33" t="n">
        <v>16351.5671543678</v>
      </c>
      <c r="D395" s="33" t="n">
        <v>13292.6197390847</v>
      </c>
      <c r="E395" s="33" t="n">
        <v>14525</v>
      </c>
      <c r="F395" s="64" t="n">
        <v>21579.3103448276</v>
      </c>
      <c r="G395" s="64" t="n">
        <v>16786</v>
      </c>
      <c r="H395" s="33" t="n">
        <v>13911.1691025978</v>
      </c>
      <c r="I395" s="33" t="n">
        <v>15088.47</v>
      </c>
      <c r="J395" s="33" t="n">
        <v>13249</v>
      </c>
      <c r="K395" s="33" t="n">
        <v>13290</v>
      </c>
      <c r="L395" s="33" t="n">
        <v>14268</v>
      </c>
      <c r="M395" s="33" t="n">
        <v>12983</v>
      </c>
      <c r="N395" s="33"/>
      <c r="O395" s="58" t="n">
        <v>13429.0525454124</v>
      </c>
      <c r="P395" s="38" t="n">
        <f aca="false">SUM(B395:O395)/COUNTIF(B395:O395,"&gt;0")</f>
        <v>14896.0990738575</v>
      </c>
    </row>
    <row r="396" customFormat="false" ht="12.75" hidden="false" customHeight="false" outlineLevel="0" collapsed="false">
      <c r="A396" s="56" t="n">
        <v>389</v>
      </c>
      <c r="B396" s="57"/>
      <c r="C396" s="33" t="n">
        <v>16348.7248552075</v>
      </c>
      <c r="D396" s="33" t="n">
        <v>13289.6743195644</v>
      </c>
      <c r="E396" s="33" t="n">
        <v>14525</v>
      </c>
      <c r="F396" s="64" t="n">
        <v>21579.3103448276</v>
      </c>
      <c r="G396" s="64" t="n">
        <v>16786</v>
      </c>
      <c r="H396" s="33" t="n">
        <v>13904.5793025651</v>
      </c>
      <c r="I396" s="33" t="n">
        <v>15088.47</v>
      </c>
      <c r="J396" s="33" t="n">
        <v>13248</v>
      </c>
      <c r="K396" s="33" t="n">
        <v>13289</v>
      </c>
      <c r="L396" s="33" t="n">
        <v>14268</v>
      </c>
      <c r="M396" s="33" t="n">
        <v>12982</v>
      </c>
      <c r="N396" s="33"/>
      <c r="O396" s="58" t="n">
        <v>13428.1244675444</v>
      </c>
      <c r="P396" s="38" t="n">
        <f aca="false">SUM(B396:O396)/COUNTIF(B396:O396,"&gt;0")</f>
        <v>14894.7402741424</v>
      </c>
    </row>
    <row r="397" customFormat="false" ht="13.5" hidden="false" customHeight="false" outlineLevel="0" collapsed="false">
      <c r="A397" s="59" t="n">
        <v>390</v>
      </c>
      <c r="B397" s="60"/>
      <c r="C397" s="40" t="n">
        <v>16345.8911725582</v>
      </c>
      <c r="D397" s="40" t="n">
        <v>13286.730830305</v>
      </c>
      <c r="E397" s="40" t="n">
        <v>14525</v>
      </c>
      <c r="F397" s="40" t="n">
        <v>21579.3103448276</v>
      </c>
      <c r="G397" s="40" t="n">
        <v>16786</v>
      </c>
      <c r="H397" s="40" t="n">
        <v>13898.0151809653</v>
      </c>
      <c r="I397" s="40" t="n">
        <v>15088.47</v>
      </c>
      <c r="J397" s="40" t="n">
        <v>13247</v>
      </c>
      <c r="K397" s="40" t="n">
        <v>13288</v>
      </c>
      <c r="L397" s="40" t="n">
        <v>14265</v>
      </c>
      <c r="M397" s="40" t="n">
        <v>12981</v>
      </c>
      <c r="N397" s="40"/>
      <c r="O397" s="61" t="n">
        <v>13427.1989593107</v>
      </c>
      <c r="P397" s="42" t="n">
        <f aca="false">SUM(B397:O397)/COUNTIF(B397:O397,"&gt;0")</f>
        <v>14893.1347073306</v>
      </c>
    </row>
    <row r="398" customFormat="false" ht="12.75" hidden="false" customHeight="false" outlineLevel="0" collapsed="false">
      <c r="A398" s="62" t="n">
        <v>391</v>
      </c>
      <c r="B398" s="63"/>
      <c r="C398" s="64" t="n">
        <v>16343.0660580006</v>
      </c>
      <c r="D398" s="64" t="n">
        <v>13283.7892694095</v>
      </c>
      <c r="E398" s="64" t="n">
        <v>14525</v>
      </c>
      <c r="F398" s="64" t="n">
        <v>21579.3103448276</v>
      </c>
      <c r="G398" s="64" t="n">
        <v>16786</v>
      </c>
      <c r="H398" s="64" t="n">
        <v>13891.4765664908</v>
      </c>
      <c r="I398" s="64" t="n">
        <v>15083.37</v>
      </c>
      <c r="J398" s="64" t="n">
        <v>13246</v>
      </c>
      <c r="K398" s="64" t="n">
        <v>13287</v>
      </c>
      <c r="L398" s="64" t="n">
        <v>14265</v>
      </c>
      <c r="M398" s="64" t="n">
        <v>12980</v>
      </c>
      <c r="N398" s="64"/>
      <c r="O398" s="65" t="n">
        <v>13426.2760070163</v>
      </c>
      <c r="P398" s="35" t="n">
        <f aca="false">SUM(B398:O398)/COUNTIF(B398:O398,"&gt;0")</f>
        <v>14891.3573538121</v>
      </c>
    </row>
    <row r="399" customFormat="false" ht="12.75" hidden="false" customHeight="false" outlineLevel="0" collapsed="false">
      <c r="A399" s="56" t="n">
        <v>392</v>
      </c>
      <c r="B399" s="57"/>
      <c r="C399" s="33" t="n">
        <v>16340.2494635115</v>
      </c>
      <c r="D399" s="33" t="n">
        <v>13280.8496349837</v>
      </c>
      <c r="E399" s="33" t="n">
        <v>14521</v>
      </c>
      <c r="F399" s="64" t="n">
        <v>21579.3103448276</v>
      </c>
      <c r="G399" s="64" t="n">
        <v>16786</v>
      </c>
      <c r="H399" s="33" t="n">
        <v>13884.9632894401</v>
      </c>
      <c r="I399" s="33" t="n">
        <v>15083.37</v>
      </c>
      <c r="J399" s="33" t="n">
        <v>13245</v>
      </c>
      <c r="K399" s="33" t="n">
        <v>13286</v>
      </c>
      <c r="L399" s="33" t="n">
        <v>14265</v>
      </c>
      <c r="M399" s="33" t="n">
        <v>12979</v>
      </c>
      <c r="N399" s="33"/>
      <c r="O399" s="58" t="n">
        <v>13425.3555970741</v>
      </c>
      <c r="P399" s="38" t="n">
        <f aca="false">SUM(B399:O399)/COUNTIF(B399:O399,"&gt;0")</f>
        <v>14889.6748608198</v>
      </c>
    </row>
    <row r="400" customFormat="false" ht="12.75" hidden="false" customHeight="false" outlineLevel="0" collapsed="false">
      <c r="A400" s="56" t="n">
        <v>393</v>
      </c>
      <c r="B400" s="57"/>
      <c r="C400" s="33" t="n">
        <v>16337.4413414595</v>
      </c>
      <c r="D400" s="33" t="n">
        <v>13277.9119251356</v>
      </c>
      <c r="E400" s="33" t="n">
        <v>14521</v>
      </c>
      <c r="F400" s="64" t="n">
        <v>21579.3103448276</v>
      </c>
      <c r="G400" s="64" t="n">
        <v>16786</v>
      </c>
      <c r="H400" s="33" t="n">
        <v>13878.4751816978</v>
      </c>
      <c r="I400" s="33" t="n">
        <v>15078.28</v>
      </c>
      <c r="J400" s="33" t="n">
        <v>13245</v>
      </c>
      <c r="K400" s="33" t="n">
        <v>13285</v>
      </c>
      <c r="L400" s="33" t="n">
        <v>14265</v>
      </c>
      <c r="M400" s="33" t="n">
        <v>12979</v>
      </c>
      <c r="N400" s="33"/>
      <c r="O400" s="58" t="n">
        <v>13424.4377160036</v>
      </c>
      <c r="P400" s="38" t="n">
        <f aca="false">SUM(B400:O400)/COUNTIF(B400:O400,"&gt;0")</f>
        <v>14888.0713757603</v>
      </c>
    </row>
    <row r="401" customFormat="false" ht="12.75" hidden="false" customHeight="false" outlineLevel="0" collapsed="false">
      <c r="A401" s="56" t="n">
        <v>394</v>
      </c>
      <c r="B401" s="57"/>
      <c r="C401" s="33" t="n">
        <v>16334.6416446007</v>
      </c>
      <c r="D401" s="33" t="n">
        <v>13274.9761379758</v>
      </c>
      <c r="E401" s="33" t="n">
        <v>14521</v>
      </c>
      <c r="F401" s="64" t="n">
        <v>21579.3103448276</v>
      </c>
      <c r="G401" s="64" t="n">
        <v>16786</v>
      </c>
      <c r="H401" s="33" t="n">
        <v>13872.0120767165</v>
      </c>
      <c r="I401" s="33" t="n">
        <v>15078.28</v>
      </c>
      <c r="J401" s="33" t="n">
        <v>13244</v>
      </c>
      <c r="K401" s="33" t="n">
        <v>13285</v>
      </c>
      <c r="L401" s="33" t="n">
        <v>14261</v>
      </c>
      <c r="M401" s="33" t="n">
        <v>12977</v>
      </c>
      <c r="N401" s="33"/>
      <c r="O401" s="58" t="n">
        <v>13423.52235043</v>
      </c>
      <c r="P401" s="38" t="n">
        <f aca="false">SUM(B401:O401)/COUNTIF(B401:O401,"&gt;0")</f>
        <v>14886.3952128792</v>
      </c>
    </row>
    <row r="402" customFormat="false" ht="12.75" hidden="false" customHeight="false" outlineLevel="0" collapsed="false">
      <c r="A402" s="56" t="n">
        <v>395</v>
      </c>
      <c r="B402" s="57"/>
      <c r="C402" s="33" t="n">
        <v>16331.8503260749</v>
      </c>
      <c r="D402" s="33" t="n">
        <v>13272.0422716174</v>
      </c>
      <c r="E402" s="33" t="n">
        <v>14517</v>
      </c>
      <c r="F402" s="64" t="n">
        <v>21579.3103448276</v>
      </c>
      <c r="G402" s="64" t="n">
        <v>16786</v>
      </c>
      <c r="H402" s="33" t="n">
        <v>13865.573809497</v>
      </c>
      <c r="I402" s="33" t="n">
        <v>15078.28</v>
      </c>
      <c r="J402" s="33" t="n">
        <v>13243</v>
      </c>
      <c r="K402" s="33" t="n">
        <v>13284</v>
      </c>
      <c r="L402" s="33" t="n">
        <v>14261</v>
      </c>
      <c r="M402" s="33" t="n">
        <v>12977</v>
      </c>
      <c r="N402" s="33"/>
      <c r="O402" s="58" t="n">
        <v>13422.6094870831</v>
      </c>
      <c r="P402" s="38" t="n">
        <f aca="false">SUM(B402:O402)/COUNTIF(B402:O402,"&gt;0")</f>
        <v>14884.805519925</v>
      </c>
    </row>
    <row r="403" customFormat="false" ht="12.75" hidden="false" customHeight="false" outlineLevel="0" collapsed="false">
      <c r="A403" s="56" t="n">
        <v>396</v>
      </c>
      <c r="B403" s="57"/>
      <c r="C403" s="33" t="n">
        <v>16329.0673394013</v>
      </c>
      <c r="D403" s="33" t="n">
        <v>13269.1103241759</v>
      </c>
      <c r="E403" s="33" t="n">
        <v>14517</v>
      </c>
      <c r="F403" s="64" t="n">
        <v>21579.3103448276</v>
      </c>
      <c r="G403" s="64" t="n">
        <v>16786</v>
      </c>
      <c r="H403" s="33" t="n">
        <v>13859.1602165707</v>
      </c>
      <c r="I403" s="33" t="n">
        <v>15073.19</v>
      </c>
      <c r="J403" s="33" t="n">
        <v>13242</v>
      </c>
      <c r="K403" s="33" t="n">
        <v>13283</v>
      </c>
      <c r="L403" s="33" t="n">
        <v>14261</v>
      </c>
      <c r="M403" s="33" t="n">
        <v>12976</v>
      </c>
      <c r="N403" s="33"/>
      <c r="O403" s="58" t="n">
        <v>13421.6991127958</v>
      </c>
      <c r="P403" s="38" t="n">
        <f aca="false">SUM(B403:O403)/COUNTIF(B403:O403,"&gt;0")</f>
        <v>14883.0447781476</v>
      </c>
    </row>
    <row r="404" customFormat="false" ht="12.75" hidden="false" customHeight="false" outlineLevel="0" collapsed="false">
      <c r="A404" s="56" t="n">
        <v>397</v>
      </c>
      <c r="B404" s="57"/>
      <c r="C404" s="33" t="n">
        <v>16326.2926384745</v>
      </c>
      <c r="D404" s="33" t="n">
        <v>13266.1802937693</v>
      </c>
      <c r="E404" s="33" t="n">
        <v>14517</v>
      </c>
      <c r="F404" s="64" t="n">
        <v>21579.3103448276</v>
      </c>
      <c r="G404" s="64" t="n">
        <v>16786</v>
      </c>
      <c r="H404" s="33" t="n">
        <v>13852.7711359807</v>
      </c>
      <c r="I404" s="33" t="n">
        <v>15073.19</v>
      </c>
      <c r="J404" s="33" t="n">
        <v>13241</v>
      </c>
      <c r="K404" s="33" t="n">
        <v>13282</v>
      </c>
      <c r="L404" s="33" t="n">
        <v>14261</v>
      </c>
      <c r="M404" s="33" t="n">
        <v>12975</v>
      </c>
      <c r="N404" s="33"/>
      <c r="O404" s="58" t="n">
        <v>13420.7912145038</v>
      </c>
      <c r="P404" s="38" t="n">
        <f aca="false">SUM(B404:O404)/COUNTIF(B404:O404,"&gt;0")</f>
        <v>14881.7113022963</v>
      </c>
    </row>
    <row r="405" customFormat="false" ht="12.75" hidden="false" customHeight="false" outlineLevel="0" collapsed="false">
      <c r="A405" s="56" t="n">
        <v>398</v>
      </c>
      <c r="B405" s="57"/>
      <c r="C405" s="33" t="n">
        <v>16323.5261775604</v>
      </c>
      <c r="D405" s="33" t="n">
        <v>13263.2521785181</v>
      </c>
      <c r="E405" s="33" t="n">
        <v>14517</v>
      </c>
      <c r="F405" s="64" t="n">
        <v>21579.3103448276</v>
      </c>
      <c r="G405" s="64" t="n">
        <v>16786</v>
      </c>
      <c r="H405" s="33" t="n">
        <v>13846.4064072643</v>
      </c>
      <c r="I405" s="33" t="n">
        <v>15068.11</v>
      </c>
      <c r="J405" s="33" t="n">
        <v>13240</v>
      </c>
      <c r="K405" s="33" t="n">
        <v>13281</v>
      </c>
      <c r="L405" s="33" t="n">
        <v>14257</v>
      </c>
      <c r="M405" s="33" t="n">
        <v>12974</v>
      </c>
      <c r="N405" s="33"/>
      <c r="O405" s="58" t="n">
        <v>13419.8857792439</v>
      </c>
      <c r="P405" s="38" t="n">
        <f aca="false">SUM(B405:O405)/COUNTIF(B405:O405,"&gt;0")</f>
        <v>14879.6242406178</v>
      </c>
    </row>
    <row r="406" customFormat="false" ht="12.75" hidden="false" customHeight="false" outlineLevel="0" collapsed="false">
      <c r="A406" s="56" t="n">
        <v>399</v>
      </c>
      <c r="B406" s="57"/>
      <c r="C406" s="33" t="n">
        <v>16320.7679112925</v>
      </c>
      <c r="D406" s="33" t="n">
        <v>13260.3259765451</v>
      </c>
      <c r="E406" s="33" t="n">
        <v>14513</v>
      </c>
      <c r="F406" s="64" t="n">
        <v>21579.3103448276</v>
      </c>
      <c r="G406" s="64" t="n">
        <v>16786</v>
      </c>
      <c r="H406" s="33" t="n">
        <v>13840.065871435</v>
      </c>
      <c r="I406" s="33" t="n">
        <v>15068.11</v>
      </c>
      <c r="J406" s="33" t="n">
        <v>13239</v>
      </c>
      <c r="K406" s="33" t="n">
        <v>13280</v>
      </c>
      <c r="L406" s="33" t="n">
        <v>14257</v>
      </c>
      <c r="M406" s="33" t="n">
        <v>12973</v>
      </c>
      <c r="N406" s="33"/>
      <c r="O406" s="58" t="n">
        <v>13418.982794153</v>
      </c>
      <c r="P406" s="38" t="n">
        <f aca="false">SUM(B406:O406)/COUNTIF(B406:O406,"&gt;0")</f>
        <v>14877.9635748544</v>
      </c>
    </row>
    <row r="407" customFormat="false" ht="13.5" hidden="false" customHeight="false" outlineLevel="0" collapsed="false">
      <c r="A407" s="59" t="n">
        <v>400</v>
      </c>
      <c r="B407" s="60"/>
      <c r="C407" s="40" t="n">
        <v>16318.017794668</v>
      </c>
      <c r="D407" s="40" t="n">
        <v>13257.4016859757</v>
      </c>
      <c r="E407" s="40" t="n">
        <v>14513</v>
      </c>
      <c r="F407" s="40" t="n">
        <v>21579.3103448276</v>
      </c>
      <c r="G407" s="40" t="n">
        <v>16786</v>
      </c>
      <c r="H407" s="40" t="n">
        <v>13833.7493709654</v>
      </c>
      <c r="I407" s="40" t="n">
        <v>15068.11</v>
      </c>
      <c r="J407" s="40" t="n">
        <v>13239</v>
      </c>
      <c r="K407" s="40" t="n">
        <v>13280</v>
      </c>
      <c r="L407" s="40" t="n">
        <v>14257</v>
      </c>
      <c r="M407" s="40" t="n">
        <v>12972</v>
      </c>
      <c r="N407" s="40"/>
      <c r="O407" s="61" t="n">
        <v>13418.0822464676</v>
      </c>
      <c r="P407" s="42" t="n">
        <f aca="false">SUM(B407:O407)/COUNTIF(B407:O407,"&gt;0")</f>
        <v>14876.8059535754</v>
      </c>
    </row>
    <row r="408" s="72" customFormat="true" ht="3" hidden="false" customHeight="true" outlineLevel="0" collapsed="false">
      <c r="C408" s="73"/>
      <c r="D408" s="73"/>
      <c r="E408" s="73"/>
      <c r="F408" s="73"/>
      <c r="G408" s="73"/>
      <c r="H408" s="74"/>
      <c r="I408" s="73"/>
      <c r="J408" s="73"/>
      <c r="K408" s="73"/>
      <c r="L408" s="73"/>
      <c r="M408" s="73"/>
      <c r="N408" s="73"/>
      <c r="O408" s="73"/>
    </row>
    <row r="409" s="77" customFormat="true" ht="12.75" hidden="false" customHeight="false" outlineLevel="0" collapsed="false">
      <c r="A409" s="44" t="s">
        <v>30</v>
      </c>
      <c r="B409" s="45" t="s">
        <v>31</v>
      </c>
      <c r="C409" s="75"/>
      <c r="D409" s="75"/>
      <c r="E409" s="75"/>
      <c r="F409" s="75"/>
      <c r="G409" s="75"/>
      <c r="H409" s="76"/>
      <c r="I409" s="75"/>
      <c r="J409" s="75"/>
      <c r="K409" s="75"/>
      <c r="L409" s="75"/>
      <c r="M409" s="75"/>
      <c r="N409" s="75"/>
      <c r="O409" s="75"/>
    </row>
    <row r="410" s="77" customFormat="true" ht="12.75" hidden="false" customHeight="false" outlineLevel="0" collapsed="false">
      <c r="A410" s="46"/>
      <c r="B410" s="45" t="s">
        <v>32</v>
      </c>
      <c r="C410" s="75"/>
      <c r="D410" s="75"/>
      <c r="E410" s="75"/>
      <c r="F410" s="75"/>
      <c r="G410" s="75"/>
      <c r="H410" s="76"/>
      <c r="I410" s="75"/>
      <c r="J410" s="75"/>
      <c r="K410" s="75"/>
      <c r="L410" s="75"/>
      <c r="M410" s="75"/>
      <c r="N410" s="75"/>
      <c r="O410" s="75"/>
    </row>
    <row r="411" s="72" customFormat="true" ht="12.75" hidden="false" customHeight="false" outlineLevel="0" collapsed="false">
      <c r="A411" s="46"/>
      <c r="B411" s="73"/>
      <c r="C411" s="73"/>
      <c r="D411" s="73"/>
      <c r="E411" s="73"/>
      <c r="F411" s="73"/>
      <c r="G411" s="73"/>
      <c r="H411" s="74"/>
      <c r="I411" s="73"/>
      <c r="J411" s="73"/>
      <c r="K411" s="73"/>
      <c r="L411" s="73"/>
      <c r="M411" s="73"/>
      <c r="N411" s="73"/>
      <c r="O411" s="73"/>
    </row>
    <row r="412" s="72" customFormat="true" ht="12.75" hidden="false" customHeight="false" outlineLevel="0" collapsed="false">
      <c r="A412" s="46"/>
      <c r="B412" s="73"/>
      <c r="C412" s="73"/>
      <c r="D412" s="73"/>
      <c r="E412" s="73"/>
      <c r="F412" s="73"/>
      <c r="G412" s="73"/>
      <c r="H412" s="74"/>
      <c r="I412" s="73"/>
      <c r="J412" s="73"/>
      <c r="K412" s="73"/>
      <c r="L412" s="73"/>
      <c r="M412" s="73"/>
      <c r="N412" s="73"/>
      <c r="O412" s="73"/>
    </row>
    <row r="413" s="72" customFormat="true" ht="12.75" hidden="false" customHeight="false" outlineLevel="0" collapsed="false">
      <c r="A413" s="46"/>
      <c r="B413" s="73"/>
      <c r="C413" s="73"/>
      <c r="D413" s="73"/>
      <c r="E413" s="73"/>
      <c r="F413" s="73"/>
      <c r="G413" s="73"/>
      <c r="H413" s="74"/>
      <c r="I413" s="73"/>
      <c r="J413" s="73"/>
      <c r="K413" s="73"/>
      <c r="L413" s="73"/>
      <c r="M413" s="73"/>
      <c r="N413" s="73"/>
      <c r="O413" s="73"/>
    </row>
    <row r="414" s="72" customFormat="true" ht="12.75" hidden="false" customHeight="false" outlineLevel="0" collapsed="false">
      <c r="A414" s="46"/>
      <c r="B414" s="73"/>
      <c r="C414" s="73"/>
      <c r="D414" s="73"/>
      <c r="E414" s="73"/>
      <c r="F414" s="73"/>
      <c r="G414" s="73"/>
      <c r="H414" s="74"/>
      <c r="I414" s="73"/>
      <c r="J414" s="73"/>
      <c r="K414" s="73"/>
      <c r="L414" s="73"/>
      <c r="M414" s="73"/>
      <c r="N414" s="73"/>
      <c r="O414" s="73"/>
    </row>
    <row r="415" s="72" customFormat="true" ht="12.75" hidden="false" customHeight="false" outlineLevel="0" collapsed="false">
      <c r="A415" s="46"/>
      <c r="B415" s="73"/>
      <c r="C415" s="73"/>
      <c r="D415" s="73"/>
      <c r="E415" s="73"/>
      <c r="F415" s="73"/>
      <c r="G415" s="73"/>
      <c r="H415" s="74"/>
      <c r="I415" s="73"/>
      <c r="J415" s="73"/>
      <c r="K415" s="73"/>
      <c r="L415" s="73"/>
      <c r="M415" s="73"/>
      <c r="N415" s="73"/>
      <c r="O415" s="73"/>
    </row>
    <row r="416" s="72" customFormat="true" ht="12.75" hidden="false" customHeight="false" outlineLevel="0" collapsed="false">
      <c r="A416" s="46"/>
      <c r="B416" s="73"/>
      <c r="C416" s="73"/>
      <c r="D416" s="73"/>
      <c r="E416" s="73"/>
      <c r="F416" s="73"/>
      <c r="G416" s="73"/>
      <c r="H416" s="74"/>
      <c r="I416" s="73"/>
      <c r="J416" s="73"/>
      <c r="K416" s="73"/>
      <c r="L416" s="73"/>
      <c r="M416" s="73"/>
      <c r="N416" s="73"/>
      <c r="O416" s="73"/>
    </row>
    <row r="417" s="72" customFormat="true" ht="12.75" hidden="false" customHeight="false" outlineLevel="0" collapsed="false">
      <c r="A417" s="46"/>
      <c r="B417" s="73"/>
      <c r="C417" s="73"/>
      <c r="D417" s="73"/>
      <c r="E417" s="73"/>
      <c r="F417" s="73"/>
      <c r="G417" s="73"/>
      <c r="H417" s="74"/>
      <c r="I417" s="73"/>
      <c r="J417" s="73"/>
      <c r="K417" s="73"/>
      <c r="L417" s="73"/>
      <c r="M417" s="73"/>
      <c r="N417" s="73"/>
      <c r="O417" s="73"/>
    </row>
    <row r="418" s="72" customFormat="true" ht="12.75" hidden="false" customHeight="false" outlineLevel="0" collapsed="false">
      <c r="A418" s="46"/>
      <c r="B418" s="73"/>
      <c r="C418" s="73"/>
      <c r="D418" s="73"/>
      <c r="E418" s="73"/>
      <c r="F418" s="73"/>
      <c r="G418" s="73"/>
      <c r="H418" s="74"/>
      <c r="I418" s="73"/>
      <c r="J418" s="73"/>
      <c r="K418" s="73"/>
      <c r="L418" s="73"/>
      <c r="M418" s="73"/>
      <c r="N418" s="73"/>
      <c r="O418" s="73"/>
    </row>
    <row r="419" s="72" customFormat="true" ht="12.75" hidden="false" customHeight="false" outlineLevel="0" collapsed="false">
      <c r="A419" s="46"/>
      <c r="B419" s="73"/>
      <c r="C419" s="73"/>
      <c r="D419" s="73"/>
      <c r="E419" s="73"/>
      <c r="F419" s="73"/>
      <c r="G419" s="73"/>
      <c r="H419" s="74"/>
      <c r="I419" s="73"/>
      <c r="J419" s="73"/>
      <c r="K419" s="73"/>
      <c r="L419" s="73"/>
      <c r="M419" s="73"/>
      <c r="N419" s="73"/>
      <c r="O419" s="73"/>
    </row>
    <row r="420" s="72" customFormat="true" ht="12.75" hidden="false" customHeight="false" outlineLevel="0" collapsed="false">
      <c r="A420" s="46"/>
      <c r="B420" s="73"/>
      <c r="C420" s="73"/>
      <c r="D420" s="73"/>
      <c r="E420" s="73"/>
      <c r="F420" s="73"/>
      <c r="G420" s="73"/>
      <c r="H420" s="74"/>
      <c r="I420" s="73"/>
      <c r="J420" s="73"/>
      <c r="K420" s="73"/>
      <c r="L420" s="73"/>
      <c r="M420" s="73"/>
      <c r="N420" s="73"/>
      <c r="O420" s="73"/>
    </row>
    <row r="421" s="72" customFormat="true" ht="12.75" hidden="false" customHeight="false" outlineLevel="0" collapsed="false">
      <c r="A421" s="46"/>
      <c r="B421" s="73"/>
      <c r="C421" s="73"/>
      <c r="D421" s="73"/>
      <c r="E421" s="73"/>
      <c r="F421" s="73"/>
      <c r="G421" s="73"/>
      <c r="H421" s="74"/>
      <c r="I421" s="73"/>
      <c r="J421" s="73"/>
      <c r="K421" s="73"/>
      <c r="L421" s="73"/>
      <c r="M421" s="73"/>
      <c r="N421" s="73"/>
      <c r="O421" s="73"/>
    </row>
    <row r="422" s="72" customFormat="true" ht="12.75" hidden="false" customHeight="false" outlineLevel="0" collapsed="false">
      <c r="A422" s="46"/>
      <c r="B422" s="73"/>
      <c r="C422" s="73"/>
      <c r="D422" s="73"/>
      <c r="E422" s="73"/>
      <c r="F422" s="73"/>
      <c r="G422" s="73"/>
      <c r="H422" s="74"/>
      <c r="I422" s="73"/>
      <c r="J422" s="73"/>
      <c r="K422" s="73"/>
      <c r="L422" s="73"/>
      <c r="M422" s="73"/>
      <c r="N422" s="73"/>
      <c r="O422" s="73"/>
    </row>
    <row r="423" s="72" customFormat="true" ht="12.75" hidden="false" customHeight="false" outlineLevel="0" collapsed="false">
      <c r="A423" s="46"/>
      <c r="B423" s="73"/>
      <c r="C423" s="73"/>
      <c r="D423" s="73"/>
      <c r="E423" s="73"/>
      <c r="F423" s="73"/>
      <c r="G423" s="73"/>
      <c r="H423" s="74"/>
      <c r="I423" s="73"/>
      <c r="J423" s="73"/>
      <c r="K423" s="73"/>
      <c r="L423" s="73"/>
      <c r="M423" s="73"/>
      <c r="N423" s="73"/>
      <c r="O423" s="73"/>
    </row>
    <row r="424" s="72" customFormat="true" ht="12.75" hidden="false" customHeight="false" outlineLevel="0" collapsed="false">
      <c r="A424" s="46"/>
      <c r="B424" s="73"/>
      <c r="C424" s="73"/>
      <c r="D424" s="73"/>
      <c r="E424" s="73"/>
      <c r="F424" s="73"/>
      <c r="G424" s="73"/>
      <c r="H424" s="74"/>
      <c r="I424" s="73"/>
      <c r="J424" s="73"/>
      <c r="K424" s="73"/>
      <c r="L424" s="73"/>
      <c r="M424" s="73"/>
      <c r="N424" s="73"/>
      <c r="O424" s="73"/>
    </row>
    <row r="425" s="72" customFormat="true" ht="12.75" hidden="false" customHeight="false" outlineLevel="0" collapsed="false">
      <c r="A425" s="46"/>
      <c r="B425" s="73"/>
      <c r="C425" s="73"/>
      <c r="D425" s="73"/>
      <c r="E425" s="73"/>
      <c r="F425" s="73"/>
      <c r="G425" s="73"/>
      <c r="H425" s="74"/>
      <c r="I425" s="73"/>
      <c r="J425" s="73"/>
      <c r="K425" s="73"/>
      <c r="L425" s="73"/>
      <c r="M425" s="73"/>
      <c r="N425" s="73"/>
      <c r="O425" s="73"/>
    </row>
    <row r="426" s="72" customFormat="true" ht="12.75" hidden="false" customHeight="false" outlineLevel="0" collapsed="false">
      <c r="A426" s="46"/>
      <c r="B426" s="73"/>
      <c r="C426" s="73"/>
      <c r="D426" s="73"/>
      <c r="E426" s="73"/>
      <c r="F426" s="73"/>
      <c r="G426" s="73"/>
      <c r="H426" s="74"/>
      <c r="I426" s="73"/>
      <c r="J426" s="73"/>
      <c r="K426" s="73"/>
      <c r="L426" s="73"/>
      <c r="M426" s="73"/>
      <c r="N426" s="73"/>
      <c r="O426" s="73"/>
    </row>
    <row r="427" s="72" customFormat="true" ht="12.75" hidden="false" customHeight="false" outlineLevel="0" collapsed="false">
      <c r="A427" s="46"/>
      <c r="B427" s="73"/>
      <c r="C427" s="73"/>
      <c r="D427" s="73"/>
      <c r="E427" s="73"/>
      <c r="F427" s="73"/>
      <c r="G427" s="73"/>
      <c r="H427" s="74"/>
      <c r="I427" s="73"/>
      <c r="J427" s="73"/>
      <c r="K427" s="73"/>
      <c r="L427" s="73"/>
      <c r="M427" s="73"/>
      <c r="N427" s="73"/>
      <c r="O427" s="73"/>
    </row>
    <row r="428" s="72" customFormat="true" ht="12.75" hidden="false" customHeight="false" outlineLevel="0" collapsed="false">
      <c r="A428" s="46"/>
      <c r="B428" s="73"/>
      <c r="C428" s="73"/>
      <c r="D428" s="73"/>
      <c r="E428" s="73"/>
      <c r="F428" s="73"/>
      <c r="G428" s="73"/>
      <c r="H428" s="74"/>
      <c r="I428" s="73"/>
      <c r="J428" s="73"/>
      <c r="K428" s="73"/>
      <c r="L428" s="73"/>
      <c r="M428" s="73"/>
      <c r="N428" s="73"/>
      <c r="O428" s="73"/>
    </row>
    <row r="429" s="72" customFormat="true" ht="12.75" hidden="false" customHeight="false" outlineLevel="0" collapsed="false">
      <c r="A429" s="46"/>
      <c r="B429" s="73"/>
      <c r="C429" s="73"/>
      <c r="D429" s="73"/>
      <c r="E429" s="73"/>
      <c r="F429" s="73"/>
      <c r="G429" s="73"/>
      <c r="H429" s="74"/>
      <c r="I429" s="73"/>
      <c r="J429" s="73"/>
      <c r="K429" s="73"/>
      <c r="L429" s="73"/>
      <c r="M429" s="73"/>
      <c r="N429" s="73"/>
      <c r="O429" s="73"/>
    </row>
    <row r="430" s="72" customFormat="true" ht="12.75" hidden="false" customHeight="false" outlineLevel="0" collapsed="false">
      <c r="A430" s="46"/>
      <c r="B430" s="73"/>
      <c r="C430" s="73"/>
      <c r="D430" s="73"/>
      <c r="E430" s="73"/>
      <c r="F430" s="73"/>
      <c r="G430" s="73"/>
      <c r="H430" s="74"/>
      <c r="I430" s="73"/>
      <c r="J430" s="73"/>
      <c r="K430" s="73"/>
      <c r="L430" s="73"/>
      <c r="M430" s="73"/>
      <c r="N430" s="73"/>
      <c r="O430" s="73"/>
    </row>
    <row r="431" s="72" customFormat="true" ht="12.75" hidden="false" customHeight="false" outlineLevel="0" collapsed="false">
      <c r="A431" s="46"/>
      <c r="B431" s="73"/>
      <c r="C431" s="73"/>
      <c r="D431" s="73"/>
      <c r="E431" s="73"/>
      <c r="F431" s="73"/>
      <c r="G431" s="73"/>
      <c r="H431" s="74"/>
      <c r="I431" s="73"/>
      <c r="J431" s="73"/>
      <c r="K431" s="73"/>
      <c r="L431" s="73"/>
      <c r="M431" s="73"/>
      <c r="N431" s="73"/>
      <c r="O431" s="73"/>
    </row>
    <row r="432" s="72" customFormat="true" ht="12.75" hidden="false" customHeight="false" outlineLevel="0" collapsed="false">
      <c r="A432" s="46"/>
      <c r="B432" s="73"/>
      <c r="C432" s="73"/>
      <c r="D432" s="73"/>
      <c r="E432" s="73"/>
      <c r="F432" s="73"/>
      <c r="G432" s="73"/>
      <c r="H432" s="74"/>
      <c r="I432" s="73"/>
      <c r="J432" s="73"/>
      <c r="K432" s="73"/>
      <c r="L432" s="73"/>
      <c r="M432" s="73"/>
      <c r="N432" s="73"/>
      <c r="O432" s="73"/>
    </row>
    <row r="433" s="72" customFormat="true" ht="12.75" hidden="false" customHeight="false" outlineLevel="0" collapsed="false">
      <c r="A433" s="46"/>
      <c r="B433" s="73"/>
      <c r="C433" s="73"/>
      <c r="D433" s="73"/>
      <c r="E433" s="73"/>
      <c r="F433" s="73"/>
      <c r="G433" s="73"/>
      <c r="H433" s="74"/>
      <c r="I433" s="73"/>
      <c r="J433" s="73"/>
      <c r="K433" s="73"/>
      <c r="L433" s="73"/>
      <c r="M433" s="73"/>
      <c r="N433" s="73"/>
      <c r="O433" s="73"/>
    </row>
    <row r="434" s="72" customFormat="true" ht="12.75" hidden="false" customHeight="false" outlineLevel="0" collapsed="false">
      <c r="A434" s="46"/>
      <c r="B434" s="73"/>
      <c r="C434" s="73"/>
      <c r="D434" s="73"/>
      <c r="E434" s="73"/>
      <c r="F434" s="73"/>
      <c r="G434" s="73"/>
      <c r="H434" s="74"/>
      <c r="I434" s="73"/>
      <c r="J434" s="73"/>
      <c r="K434" s="73"/>
      <c r="L434" s="73"/>
      <c r="M434" s="73"/>
      <c r="N434" s="73"/>
      <c r="O434" s="73"/>
    </row>
    <row r="435" s="72" customFormat="true" ht="12.75" hidden="false" customHeight="false" outlineLevel="0" collapsed="false">
      <c r="A435" s="46"/>
      <c r="B435" s="73"/>
      <c r="C435" s="73"/>
      <c r="D435" s="73"/>
      <c r="E435" s="73"/>
      <c r="F435" s="73"/>
      <c r="G435" s="73"/>
      <c r="H435" s="74"/>
      <c r="I435" s="73"/>
      <c r="J435" s="73"/>
      <c r="K435" s="73"/>
      <c r="L435" s="73"/>
      <c r="M435" s="73"/>
      <c r="N435" s="73"/>
      <c r="O435" s="73"/>
    </row>
    <row r="436" s="72" customFormat="true" ht="12.75" hidden="false" customHeight="false" outlineLevel="0" collapsed="false">
      <c r="A436" s="46"/>
      <c r="B436" s="73"/>
      <c r="C436" s="73"/>
      <c r="D436" s="73"/>
      <c r="E436" s="73"/>
      <c r="F436" s="73"/>
      <c r="G436" s="73"/>
      <c r="H436" s="74"/>
      <c r="I436" s="73"/>
      <c r="J436" s="73"/>
      <c r="K436" s="73"/>
      <c r="L436" s="73"/>
      <c r="M436" s="73"/>
      <c r="N436" s="73"/>
      <c r="O436" s="73"/>
    </row>
    <row r="437" s="72" customFormat="true" ht="12.75" hidden="false" customHeight="false" outlineLevel="0" collapsed="false">
      <c r="A437" s="46"/>
      <c r="B437" s="73"/>
      <c r="C437" s="73"/>
      <c r="D437" s="73"/>
      <c r="E437" s="73"/>
      <c r="F437" s="73"/>
      <c r="G437" s="73"/>
      <c r="H437" s="74"/>
      <c r="I437" s="73"/>
      <c r="J437" s="73"/>
      <c r="K437" s="73"/>
      <c r="L437" s="73"/>
      <c r="M437" s="73"/>
      <c r="N437" s="73"/>
      <c r="O437" s="73"/>
    </row>
    <row r="438" s="72" customFormat="true" ht="12.75" hidden="false" customHeight="false" outlineLevel="0" collapsed="false">
      <c r="A438" s="46"/>
      <c r="B438" s="73"/>
      <c r="C438" s="73"/>
      <c r="D438" s="73"/>
      <c r="E438" s="73"/>
      <c r="F438" s="73"/>
      <c r="G438" s="73"/>
      <c r="H438" s="74"/>
      <c r="I438" s="73"/>
      <c r="J438" s="73"/>
      <c r="K438" s="73"/>
      <c r="L438" s="73"/>
      <c r="M438" s="73"/>
      <c r="N438" s="73"/>
      <c r="O438" s="73"/>
    </row>
    <row r="439" s="72" customFormat="true" ht="12.75" hidden="false" customHeight="false" outlineLevel="0" collapsed="false">
      <c r="A439" s="46"/>
      <c r="B439" s="73"/>
      <c r="C439" s="73"/>
      <c r="D439" s="73"/>
      <c r="E439" s="73"/>
      <c r="F439" s="73"/>
      <c r="G439" s="73"/>
      <c r="H439" s="74"/>
      <c r="I439" s="73"/>
      <c r="J439" s="73"/>
      <c r="K439" s="73"/>
      <c r="L439" s="73"/>
      <c r="M439" s="73"/>
      <c r="N439" s="73"/>
      <c r="O439" s="73"/>
    </row>
    <row r="440" s="72" customFormat="true" ht="12.75" hidden="false" customHeight="false" outlineLevel="0" collapsed="false">
      <c r="A440" s="46"/>
      <c r="B440" s="73"/>
      <c r="C440" s="73"/>
      <c r="D440" s="73"/>
      <c r="E440" s="73"/>
      <c r="F440" s="73"/>
      <c r="G440" s="73"/>
      <c r="H440" s="74"/>
      <c r="I440" s="73"/>
      <c r="J440" s="73"/>
      <c r="K440" s="73"/>
      <c r="L440" s="73"/>
      <c r="M440" s="73"/>
      <c r="N440" s="73"/>
      <c r="O440" s="73"/>
    </row>
    <row r="441" s="72" customFormat="true" ht="12.75" hidden="false" customHeight="false" outlineLevel="0" collapsed="false">
      <c r="A441" s="46"/>
      <c r="B441" s="73"/>
      <c r="C441" s="73"/>
      <c r="D441" s="73"/>
      <c r="E441" s="73"/>
      <c r="F441" s="73"/>
      <c r="G441" s="73"/>
      <c r="H441" s="74"/>
      <c r="I441" s="73"/>
      <c r="J441" s="73"/>
      <c r="K441" s="73"/>
      <c r="L441" s="73"/>
      <c r="M441" s="73"/>
      <c r="N441" s="73"/>
      <c r="O441" s="73"/>
    </row>
    <row r="442" s="72" customFormat="true" ht="12.75" hidden="false" customHeight="false" outlineLevel="0" collapsed="false">
      <c r="A442" s="46"/>
      <c r="B442" s="73"/>
      <c r="C442" s="73"/>
      <c r="D442" s="73"/>
      <c r="E442" s="73"/>
      <c r="F442" s="73"/>
      <c r="G442" s="73"/>
      <c r="H442" s="74"/>
      <c r="I442" s="73"/>
      <c r="J442" s="73"/>
      <c r="K442" s="73"/>
      <c r="L442" s="73"/>
      <c r="M442" s="73"/>
      <c r="N442" s="73"/>
      <c r="O442" s="73"/>
    </row>
    <row r="443" s="72" customFormat="true" ht="12.75" hidden="false" customHeight="false" outlineLevel="0" collapsed="false">
      <c r="A443" s="46"/>
      <c r="B443" s="73"/>
      <c r="C443" s="73"/>
      <c r="D443" s="73"/>
      <c r="E443" s="73"/>
      <c r="F443" s="73"/>
      <c r="G443" s="73"/>
      <c r="H443" s="74"/>
      <c r="I443" s="73"/>
      <c r="J443" s="73"/>
      <c r="K443" s="73"/>
      <c r="L443" s="73"/>
      <c r="M443" s="73"/>
      <c r="N443" s="73"/>
      <c r="O443" s="73"/>
    </row>
    <row r="444" s="72" customFormat="true" ht="12.75" hidden="false" customHeight="false" outlineLevel="0" collapsed="false">
      <c r="A444" s="46"/>
      <c r="B444" s="73"/>
      <c r="C444" s="73"/>
      <c r="D444" s="73"/>
      <c r="E444" s="73"/>
      <c r="F444" s="73"/>
      <c r="G444" s="73"/>
      <c r="H444" s="74"/>
      <c r="I444" s="73"/>
      <c r="J444" s="73"/>
      <c r="K444" s="73"/>
      <c r="L444" s="73"/>
      <c r="M444" s="73"/>
      <c r="N444" s="73"/>
      <c r="O444" s="73"/>
    </row>
    <row r="445" s="72" customFormat="true" ht="12.75" hidden="false" customHeight="false" outlineLevel="0" collapsed="false">
      <c r="A445" s="46"/>
      <c r="B445" s="73"/>
      <c r="C445" s="73"/>
      <c r="D445" s="73"/>
      <c r="E445" s="73"/>
      <c r="F445" s="73"/>
      <c r="G445" s="73"/>
      <c r="H445" s="74"/>
      <c r="I445" s="73"/>
      <c r="J445" s="73"/>
      <c r="K445" s="73"/>
      <c r="L445" s="73"/>
      <c r="M445" s="73"/>
      <c r="N445" s="73"/>
      <c r="O445" s="73"/>
    </row>
    <row r="446" s="72" customFormat="true" ht="12.75" hidden="false" customHeight="false" outlineLevel="0" collapsed="false">
      <c r="A446" s="46"/>
      <c r="B446" s="73"/>
      <c r="C446" s="73"/>
      <c r="D446" s="73"/>
      <c r="E446" s="73"/>
      <c r="F446" s="73"/>
      <c r="G446" s="73"/>
      <c r="H446" s="74"/>
      <c r="I446" s="73"/>
      <c r="J446" s="73"/>
      <c r="K446" s="73"/>
      <c r="L446" s="73"/>
      <c r="M446" s="73"/>
      <c r="N446" s="73"/>
      <c r="O446" s="73"/>
    </row>
    <row r="447" s="72" customFormat="true" ht="12.75" hidden="false" customHeight="false" outlineLevel="0" collapsed="false">
      <c r="A447" s="46"/>
      <c r="B447" s="73"/>
      <c r="C447" s="73"/>
      <c r="D447" s="73"/>
      <c r="E447" s="73"/>
      <c r="F447" s="73"/>
      <c r="G447" s="73"/>
      <c r="H447" s="74"/>
      <c r="I447" s="73"/>
      <c r="J447" s="73"/>
      <c r="K447" s="73"/>
      <c r="L447" s="73"/>
      <c r="M447" s="73"/>
      <c r="N447" s="73"/>
      <c r="O447" s="73"/>
    </row>
    <row r="448" s="72" customFormat="true" ht="12.75" hidden="false" customHeight="false" outlineLevel="0" collapsed="false">
      <c r="A448" s="46"/>
      <c r="B448" s="73"/>
      <c r="C448" s="73"/>
      <c r="D448" s="73"/>
      <c r="E448" s="73"/>
      <c r="F448" s="73"/>
      <c r="G448" s="73"/>
      <c r="H448" s="74"/>
      <c r="I448" s="73"/>
      <c r="J448" s="73"/>
      <c r="K448" s="73"/>
      <c r="L448" s="73"/>
      <c r="M448" s="73"/>
      <c r="N448" s="73"/>
      <c r="O448" s="73"/>
    </row>
    <row r="449" s="72" customFormat="true" ht="12.75" hidden="false" customHeight="false" outlineLevel="0" collapsed="false">
      <c r="A449" s="46"/>
      <c r="B449" s="73"/>
      <c r="C449" s="73"/>
      <c r="D449" s="73"/>
      <c r="E449" s="73"/>
      <c r="F449" s="73"/>
      <c r="G449" s="73"/>
      <c r="H449" s="74"/>
      <c r="I449" s="73"/>
      <c r="J449" s="73"/>
      <c r="K449" s="73"/>
      <c r="L449" s="73"/>
      <c r="M449" s="73"/>
      <c r="N449" s="73"/>
      <c r="O449" s="73"/>
    </row>
    <row r="450" s="72" customFormat="true" ht="12.75" hidden="false" customHeight="false" outlineLevel="0" collapsed="false">
      <c r="A450" s="46"/>
      <c r="B450" s="73"/>
      <c r="C450" s="73"/>
      <c r="D450" s="73"/>
      <c r="E450" s="73"/>
      <c r="F450" s="73"/>
      <c r="G450" s="73"/>
      <c r="H450" s="74"/>
      <c r="I450" s="73"/>
      <c r="J450" s="73"/>
      <c r="K450" s="73"/>
      <c r="L450" s="73"/>
      <c r="M450" s="73"/>
      <c r="N450" s="73"/>
      <c r="O450" s="73"/>
    </row>
    <row r="451" s="72" customFormat="true" ht="12.75" hidden="false" customHeight="false" outlineLevel="0" collapsed="false">
      <c r="A451" s="46"/>
      <c r="B451" s="73"/>
      <c r="C451" s="73"/>
      <c r="D451" s="73"/>
      <c r="E451" s="73"/>
      <c r="F451" s="73"/>
      <c r="G451" s="73"/>
      <c r="H451" s="74"/>
      <c r="I451" s="73"/>
      <c r="J451" s="73"/>
      <c r="K451" s="73"/>
      <c r="L451" s="73"/>
      <c r="M451" s="73"/>
      <c r="N451" s="73"/>
      <c r="O451" s="73"/>
    </row>
    <row r="452" s="72" customFormat="true" ht="12.75" hidden="false" customHeight="false" outlineLevel="0" collapsed="false">
      <c r="A452" s="46"/>
      <c r="B452" s="73"/>
      <c r="C452" s="73"/>
      <c r="D452" s="73"/>
      <c r="E452" s="73"/>
      <c r="F452" s="73"/>
      <c r="G452" s="73"/>
      <c r="H452" s="74"/>
      <c r="I452" s="73"/>
      <c r="J452" s="73"/>
      <c r="K452" s="73"/>
      <c r="L452" s="73"/>
      <c r="M452" s="73"/>
      <c r="N452" s="73"/>
      <c r="O452" s="73"/>
    </row>
    <row r="453" s="72" customFormat="true" ht="12.75" hidden="false" customHeight="false" outlineLevel="0" collapsed="false">
      <c r="A453" s="46"/>
      <c r="B453" s="73"/>
      <c r="C453" s="73"/>
      <c r="D453" s="73"/>
      <c r="E453" s="73"/>
      <c r="F453" s="73"/>
      <c r="G453" s="73"/>
      <c r="H453" s="74"/>
      <c r="I453" s="73"/>
      <c r="J453" s="73"/>
      <c r="K453" s="73"/>
      <c r="L453" s="73"/>
      <c r="M453" s="73"/>
      <c r="N453" s="73"/>
      <c r="O453" s="73"/>
    </row>
    <row r="454" s="72" customFormat="true" ht="12.75" hidden="false" customHeight="false" outlineLevel="0" collapsed="false">
      <c r="A454" s="46"/>
      <c r="B454" s="73"/>
      <c r="C454" s="73"/>
      <c r="D454" s="73"/>
      <c r="E454" s="73"/>
      <c r="F454" s="73"/>
      <c r="G454" s="73"/>
      <c r="H454" s="74"/>
      <c r="I454" s="73"/>
      <c r="J454" s="73"/>
      <c r="K454" s="73"/>
      <c r="L454" s="73"/>
      <c r="M454" s="73"/>
      <c r="N454" s="73"/>
      <c r="O454" s="73"/>
    </row>
    <row r="455" s="72" customFormat="true" ht="12.75" hidden="false" customHeight="false" outlineLevel="0" collapsed="false">
      <c r="A455" s="46"/>
      <c r="B455" s="73"/>
      <c r="C455" s="73"/>
      <c r="D455" s="73"/>
      <c r="E455" s="73"/>
      <c r="F455" s="73"/>
      <c r="G455" s="73"/>
      <c r="H455" s="74"/>
      <c r="I455" s="73"/>
      <c r="J455" s="73"/>
      <c r="K455" s="73"/>
      <c r="L455" s="73"/>
      <c r="M455" s="73"/>
      <c r="N455" s="73"/>
      <c r="O455" s="73"/>
    </row>
    <row r="456" s="72" customFormat="true" ht="12.75" hidden="false" customHeight="false" outlineLevel="0" collapsed="false">
      <c r="A456" s="46"/>
      <c r="B456" s="73"/>
      <c r="C456" s="73"/>
      <c r="D456" s="73"/>
      <c r="E456" s="73"/>
      <c r="F456" s="73"/>
      <c r="G456" s="73"/>
      <c r="H456" s="74"/>
      <c r="I456" s="73"/>
      <c r="J456" s="73"/>
      <c r="K456" s="73"/>
      <c r="L456" s="73"/>
      <c r="M456" s="73"/>
      <c r="N456" s="73"/>
      <c r="O456" s="73"/>
    </row>
    <row r="457" s="72" customFormat="true" ht="12.75" hidden="false" customHeight="false" outlineLevel="0" collapsed="false">
      <c r="A457" s="46"/>
      <c r="B457" s="73"/>
      <c r="C457" s="73"/>
      <c r="D457" s="73"/>
      <c r="E457" s="73"/>
      <c r="F457" s="73"/>
      <c r="G457" s="73"/>
      <c r="H457" s="74"/>
      <c r="I457" s="73"/>
      <c r="J457" s="73"/>
      <c r="K457" s="73"/>
      <c r="L457" s="73"/>
      <c r="M457" s="73"/>
      <c r="N457" s="73"/>
      <c r="O457" s="73"/>
    </row>
    <row r="458" s="72" customFormat="true" ht="12.75" hidden="false" customHeight="false" outlineLevel="0" collapsed="false">
      <c r="A458" s="46"/>
      <c r="B458" s="73"/>
      <c r="C458" s="73"/>
      <c r="D458" s="73"/>
      <c r="E458" s="73"/>
      <c r="F458" s="73"/>
      <c r="G458" s="73"/>
      <c r="H458" s="74"/>
      <c r="I458" s="73"/>
      <c r="J458" s="73"/>
      <c r="K458" s="73"/>
      <c r="L458" s="73"/>
      <c r="M458" s="73"/>
      <c r="N458" s="73"/>
      <c r="O458" s="73"/>
    </row>
    <row r="459" s="72" customFormat="true" ht="12.75" hidden="false" customHeight="false" outlineLevel="0" collapsed="false">
      <c r="A459" s="46"/>
      <c r="B459" s="73"/>
      <c r="C459" s="73"/>
      <c r="D459" s="73"/>
      <c r="E459" s="73"/>
      <c r="F459" s="73"/>
      <c r="G459" s="73"/>
      <c r="H459" s="74"/>
      <c r="I459" s="73"/>
      <c r="J459" s="73"/>
      <c r="K459" s="73"/>
      <c r="L459" s="73"/>
      <c r="M459" s="73"/>
      <c r="N459" s="73"/>
      <c r="O459" s="73"/>
    </row>
    <row r="460" s="72" customFormat="true" ht="12.75" hidden="false" customHeight="false" outlineLevel="0" collapsed="false">
      <c r="A460" s="46"/>
      <c r="B460" s="73"/>
      <c r="C460" s="73"/>
      <c r="D460" s="73"/>
      <c r="E460" s="73"/>
      <c r="F460" s="73"/>
      <c r="G460" s="73"/>
      <c r="H460" s="74"/>
      <c r="I460" s="73"/>
      <c r="J460" s="73"/>
      <c r="K460" s="73"/>
      <c r="L460" s="73"/>
      <c r="M460" s="73"/>
      <c r="N460" s="73"/>
      <c r="O460" s="73"/>
    </row>
    <row r="461" s="72" customFormat="true" ht="12.75" hidden="false" customHeight="false" outlineLevel="0" collapsed="false">
      <c r="A461" s="46"/>
      <c r="B461" s="73"/>
      <c r="C461" s="73"/>
      <c r="D461" s="73"/>
      <c r="E461" s="73"/>
      <c r="F461" s="73"/>
      <c r="G461" s="73"/>
      <c r="H461" s="74"/>
      <c r="I461" s="73"/>
      <c r="J461" s="73"/>
      <c r="K461" s="73"/>
      <c r="L461" s="73"/>
      <c r="M461" s="73"/>
      <c r="N461" s="73"/>
      <c r="O461" s="73"/>
    </row>
    <row r="462" s="72" customFormat="true" ht="12.75" hidden="false" customHeight="false" outlineLevel="0" collapsed="false">
      <c r="A462" s="46"/>
      <c r="B462" s="73"/>
      <c r="C462" s="73"/>
      <c r="D462" s="73"/>
      <c r="E462" s="73"/>
      <c r="F462" s="73"/>
      <c r="G462" s="73"/>
      <c r="H462" s="74"/>
      <c r="I462" s="73"/>
      <c r="J462" s="73"/>
      <c r="K462" s="73"/>
      <c r="L462" s="73"/>
      <c r="M462" s="73"/>
      <c r="N462" s="73"/>
      <c r="O462" s="73"/>
    </row>
    <row r="463" s="72" customFormat="true" ht="12.75" hidden="false" customHeight="false" outlineLevel="0" collapsed="false">
      <c r="A463" s="46"/>
      <c r="B463" s="73"/>
      <c r="C463" s="73"/>
      <c r="D463" s="73"/>
      <c r="E463" s="73"/>
      <c r="F463" s="73"/>
      <c r="G463" s="73"/>
      <c r="H463" s="74"/>
      <c r="I463" s="73"/>
      <c r="J463" s="73"/>
      <c r="K463" s="73"/>
      <c r="L463" s="73"/>
      <c r="M463" s="73"/>
      <c r="N463" s="73"/>
      <c r="O463" s="73"/>
    </row>
    <row r="464" s="72" customFormat="true" ht="12.75" hidden="false" customHeight="false" outlineLevel="0" collapsed="false">
      <c r="A464" s="46"/>
      <c r="B464" s="73"/>
      <c r="C464" s="73"/>
      <c r="D464" s="73"/>
      <c r="E464" s="73"/>
      <c r="F464" s="73"/>
      <c r="G464" s="73"/>
      <c r="H464" s="74"/>
      <c r="I464" s="73"/>
      <c r="J464" s="73"/>
      <c r="K464" s="73"/>
      <c r="L464" s="73"/>
      <c r="M464" s="73"/>
      <c r="N464" s="73"/>
      <c r="O464" s="73"/>
    </row>
    <row r="465" s="72" customFormat="true" ht="12.75" hidden="false" customHeight="false" outlineLevel="0" collapsed="false">
      <c r="A465" s="46"/>
      <c r="B465" s="73"/>
      <c r="C465" s="73"/>
      <c r="D465" s="73"/>
      <c r="E465" s="73"/>
      <c r="F465" s="73"/>
      <c r="G465" s="73"/>
      <c r="H465" s="74"/>
      <c r="I465" s="73"/>
      <c r="J465" s="73"/>
      <c r="K465" s="73"/>
      <c r="L465" s="73"/>
      <c r="M465" s="73"/>
      <c r="N465" s="73"/>
      <c r="O465" s="73"/>
    </row>
    <row r="466" s="72" customFormat="true" ht="12.75" hidden="false" customHeight="false" outlineLevel="0" collapsed="false">
      <c r="A466" s="46"/>
      <c r="B466" s="73"/>
      <c r="C466" s="73"/>
      <c r="D466" s="73"/>
      <c r="E466" s="73"/>
      <c r="F466" s="73"/>
      <c r="G466" s="73"/>
      <c r="H466" s="74"/>
      <c r="I466" s="73"/>
      <c r="J466" s="73"/>
      <c r="K466" s="73"/>
      <c r="L466" s="73"/>
      <c r="M466" s="73"/>
      <c r="N466" s="73"/>
      <c r="O466" s="73"/>
    </row>
    <row r="467" s="72" customFormat="true" ht="12.75" hidden="false" customHeight="false" outlineLevel="0" collapsed="false">
      <c r="A467" s="46"/>
      <c r="B467" s="73"/>
      <c r="C467" s="73"/>
      <c r="D467" s="73"/>
      <c r="E467" s="73"/>
      <c r="F467" s="73"/>
      <c r="G467" s="73"/>
      <c r="H467" s="74"/>
      <c r="I467" s="73"/>
      <c r="J467" s="73"/>
      <c r="K467" s="73"/>
      <c r="L467" s="73"/>
      <c r="M467" s="73"/>
      <c r="N467" s="73"/>
      <c r="O467" s="73"/>
    </row>
    <row r="468" s="72" customFormat="true" ht="12.75" hidden="false" customHeight="false" outlineLevel="0" collapsed="false">
      <c r="A468" s="46"/>
      <c r="B468" s="73"/>
      <c r="C468" s="73"/>
      <c r="D468" s="73"/>
      <c r="E468" s="73"/>
      <c r="F468" s="73"/>
      <c r="G468" s="73"/>
      <c r="H468" s="74"/>
      <c r="I468" s="73"/>
      <c r="J468" s="73"/>
      <c r="K468" s="73"/>
      <c r="L468" s="73"/>
      <c r="M468" s="73"/>
      <c r="N468" s="73"/>
      <c r="O468" s="73"/>
    </row>
    <row r="469" s="72" customFormat="true" ht="12.75" hidden="false" customHeight="false" outlineLevel="0" collapsed="false">
      <c r="A469" s="46"/>
      <c r="B469" s="73"/>
      <c r="C469" s="73"/>
      <c r="D469" s="73"/>
      <c r="E469" s="73"/>
      <c r="F469" s="73"/>
      <c r="G469" s="73"/>
      <c r="H469" s="74"/>
      <c r="I469" s="73"/>
      <c r="J469" s="73"/>
      <c r="K469" s="73"/>
      <c r="L469" s="73"/>
      <c r="M469" s="73"/>
      <c r="N469" s="73"/>
      <c r="O469" s="73"/>
    </row>
    <row r="470" s="72" customFormat="true" ht="12.75" hidden="false" customHeight="false" outlineLevel="0" collapsed="false">
      <c r="A470" s="46"/>
      <c r="B470" s="73"/>
      <c r="C470" s="73"/>
      <c r="D470" s="73"/>
      <c r="E470" s="73"/>
      <c r="F470" s="73"/>
      <c r="G470" s="73"/>
      <c r="H470" s="74"/>
      <c r="I470" s="73"/>
      <c r="J470" s="73"/>
      <c r="K470" s="73"/>
      <c r="L470" s="73"/>
      <c r="M470" s="73"/>
      <c r="N470" s="73"/>
      <c r="O470" s="73"/>
    </row>
    <row r="471" s="72" customFormat="true" ht="12.75" hidden="false" customHeight="false" outlineLevel="0" collapsed="false">
      <c r="A471" s="46"/>
      <c r="B471" s="73"/>
      <c r="C471" s="73"/>
      <c r="D471" s="73"/>
      <c r="E471" s="73"/>
      <c r="F471" s="73"/>
      <c r="G471" s="73"/>
      <c r="H471" s="74"/>
      <c r="I471" s="73"/>
      <c r="J471" s="73"/>
      <c r="K471" s="73"/>
      <c r="L471" s="73"/>
      <c r="M471" s="73"/>
      <c r="N471" s="73"/>
      <c r="O471" s="73"/>
    </row>
    <row r="472" s="72" customFormat="true" ht="12.75" hidden="false" customHeight="false" outlineLevel="0" collapsed="false">
      <c r="A472" s="46"/>
      <c r="B472" s="73"/>
      <c r="C472" s="73"/>
      <c r="D472" s="73"/>
      <c r="E472" s="73"/>
      <c r="F472" s="73"/>
      <c r="G472" s="73"/>
      <c r="H472" s="74"/>
      <c r="I472" s="73"/>
      <c r="J472" s="73"/>
      <c r="K472" s="73"/>
      <c r="L472" s="73"/>
      <c r="M472" s="73"/>
      <c r="N472" s="73"/>
      <c r="O472" s="73"/>
    </row>
    <row r="473" s="72" customFormat="true" ht="12.75" hidden="false" customHeight="false" outlineLevel="0" collapsed="false">
      <c r="A473" s="46"/>
      <c r="B473" s="73"/>
      <c r="C473" s="73"/>
      <c r="D473" s="73"/>
      <c r="E473" s="73"/>
      <c r="F473" s="73"/>
      <c r="G473" s="73"/>
      <c r="H473" s="74"/>
      <c r="I473" s="73"/>
      <c r="J473" s="73"/>
      <c r="K473" s="73"/>
      <c r="L473" s="73"/>
      <c r="M473" s="73"/>
      <c r="N473" s="73"/>
      <c r="O473" s="73"/>
    </row>
    <row r="474" s="72" customFormat="true" ht="12.75" hidden="false" customHeight="false" outlineLevel="0" collapsed="false">
      <c r="A474" s="46"/>
      <c r="B474" s="73"/>
      <c r="C474" s="73"/>
      <c r="D474" s="73"/>
      <c r="E474" s="73"/>
      <c r="F474" s="73"/>
      <c r="G474" s="73"/>
      <c r="H474" s="74"/>
      <c r="I474" s="73"/>
      <c r="J474" s="73"/>
      <c r="K474" s="73"/>
      <c r="L474" s="73"/>
      <c r="M474" s="73"/>
      <c r="N474" s="73"/>
      <c r="O474" s="73"/>
    </row>
    <row r="475" s="72" customFormat="true" ht="12.75" hidden="false" customHeight="false" outlineLevel="0" collapsed="false">
      <c r="A475" s="46"/>
      <c r="B475" s="73"/>
      <c r="C475" s="73"/>
      <c r="D475" s="73"/>
      <c r="E475" s="73"/>
      <c r="F475" s="73"/>
      <c r="G475" s="73"/>
      <c r="H475" s="74"/>
      <c r="I475" s="73"/>
      <c r="J475" s="73"/>
      <c r="K475" s="73"/>
      <c r="L475" s="73"/>
      <c r="M475" s="73"/>
      <c r="N475" s="73"/>
      <c r="O475" s="73"/>
    </row>
    <row r="476" s="72" customFormat="true" ht="12.75" hidden="false" customHeight="false" outlineLevel="0" collapsed="false">
      <c r="A476" s="46"/>
      <c r="B476" s="73"/>
      <c r="C476" s="73"/>
      <c r="D476" s="73"/>
      <c r="E476" s="73"/>
      <c r="F476" s="73"/>
      <c r="G476" s="73"/>
      <c r="H476" s="74"/>
      <c r="I476" s="73"/>
      <c r="J476" s="73"/>
      <c r="K476" s="73"/>
      <c r="L476" s="73"/>
      <c r="M476" s="73"/>
      <c r="N476" s="73"/>
      <c r="O476" s="73"/>
    </row>
    <row r="477" s="72" customFormat="true" ht="12.75" hidden="false" customHeight="false" outlineLevel="0" collapsed="false">
      <c r="A477" s="46"/>
      <c r="B477" s="73"/>
      <c r="C477" s="73"/>
      <c r="D477" s="73"/>
      <c r="E477" s="73"/>
      <c r="F477" s="73"/>
      <c r="G477" s="73"/>
      <c r="H477" s="74"/>
      <c r="I477" s="73"/>
      <c r="J477" s="73"/>
      <c r="K477" s="73"/>
      <c r="L477" s="73"/>
      <c r="M477" s="73"/>
      <c r="N477" s="73"/>
      <c r="O477" s="73"/>
    </row>
    <row r="478" s="72" customFormat="true" ht="12.75" hidden="false" customHeight="false" outlineLevel="0" collapsed="false">
      <c r="A478" s="46"/>
      <c r="B478" s="73"/>
      <c r="C478" s="73"/>
      <c r="D478" s="73"/>
      <c r="E478" s="73"/>
      <c r="F478" s="73"/>
      <c r="G478" s="73"/>
      <c r="H478" s="74"/>
      <c r="I478" s="73"/>
      <c r="J478" s="73"/>
      <c r="K478" s="73"/>
      <c r="L478" s="73"/>
      <c r="M478" s="73"/>
      <c r="N478" s="73"/>
      <c r="O478" s="73"/>
    </row>
    <row r="479" s="72" customFormat="true" ht="12.75" hidden="false" customHeight="false" outlineLevel="0" collapsed="false">
      <c r="A479" s="46"/>
      <c r="B479" s="73"/>
      <c r="C479" s="73"/>
      <c r="D479" s="73"/>
      <c r="E479" s="73"/>
      <c r="F479" s="73"/>
      <c r="G479" s="73"/>
      <c r="H479" s="74"/>
      <c r="I479" s="73"/>
      <c r="J479" s="73"/>
      <c r="K479" s="73"/>
      <c r="L479" s="73"/>
      <c r="M479" s="73"/>
      <c r="N479" s="73"/>
      <c r="O479" s="73"/>
    </row>
    <row r="480" s="72" customFormat="true" ht="12.75" hidden="false" customHeight="false" outlineLevel="0" collapsed="false">
      <c r="A480" s="46"/>
      <c r="B480" s="73"/>
      <c r="C480" s="73"/>
      <c r="D480" s="73"/>
      <c r="E480" s="73"/>
      <c r="F480" s="73"/>
      <c r="G480" s="73"/>
      <c r="H480" s="74"/>
      <c r="I480" s="73"/>
      <c r="J480" s="73"/>
      <c r="K480" s="73"/>
      <c r="L480" s="73"/>
      <c r="M480" s="73"/>
      <c r="N480" s="73"/>
      <c r="O480" s="73"/>
    </row>
    <row r="481" s="72" customFormat="true" ht="12.75" hidden="false" customHeight="false" outlineLevel="0" collapsed="false">
      <c r="A481" s="46"/>
      <c r="B481" s="73"/>
      <c r="C481" s="73"/>
      <c r="D481" s="73"/>
      <c r="E481" s="73"/>
      <c r="F481" s="73"/>
      <c r="G481" s="73"/>
      <c r="H481" s="74"/>
      <c r="I481" s="73"/>
      <c r="J481" s="73"/>
      <c r="K481" s="73"/>
      <c r="L481" s="73"/>
      <c r="M481" s="73"/>
      <c r="N481" s="73"/>
      <c r="O481" s="73"/>
    </row>
    <row r="482" s="72" customFormat="true" ht="12.75" hidden="false" customHeight="false" outlineLevel="0" collapsed="false">
      <c r="A482" s="46"/>
      <c r="B482" s="73"/>
      <c r="C482" s="73"/>
      <c r="D482" s="73"/>
      <c r="E482" s="73"/>
      <c r="F482" s="73"/>
      <c r="G482" s="73"/>
      <c r="H482" s="74"/>
      <c r="I482" s="73"/>
      <c r="J482" s="73"/>
      <c r="K482" s="73"/>
      <c r="L482" s="73"/>
      <c r="M482" s="73"/>
      <c r="N482" s="73"/>
      <c r="O482" s="73"/>
    </row>
    <row r="483" s="72" customFormat="true" ht="12.75" hidden="false" customHeight="false" outlineLevel="0" collapsed="false">
      <c r="A483" s="46"/>
      <c r="B483" s="73"/>
      <c r="C483" s="73"/>
      <c r="D483" s="73"/>
      <c r="E483" s="73"/>
      <c r="F483" s="73"/>
      <c r="G483" s="73"/>
      <c r="H483" s="74"/>
      <c r="I483" s="73"/>
      <c r="J483" s="73"/>
      <c r="K483" s="73"/>
      <c r="L483" s="73"/>
      <c r="M483" s="73"/>
      <c r="N483" s="73"/>
      <c r="O483" s="73"/>
    </row>
    <row r="484" s="72" customFormat="true" ht="12.75" hidden="false" customHeight="false" outlineLevel="0" collapsed="false">
      <c r="A484" s="46"/>
      <c r="B484" s="73"/>
      <c r="C484" s="73"/>
      <c r="D484" s="73"/>
      <c r="E484" s="73"/>
      <c r="F484" s="73"/>
      <c r="G484" s="73"/>
      <c r="H484" s="74"/>
      <c r="I484" s="73"/>
      <c r="J484" s="73"/>
      <c r="K484" s="73"/>
      <c r="L484" s="73"/>
      <c r="M484" s="73"/>
      <c r="N484" s="73"/>
      <c r="O484" s="73"/>
    </row>
    <row r="485" s="72" customFormat="true" ht="12.75" hidden="false" customHeight="false" outlineLevel="0" collapsed="false">
      <c r="A485" s="46"/>
      <c r="B485" s="73"/>
      <c r="C485" s="73"/>
      <c r="D485" s="73"/>
      <c r="E485" s="73"/>
      <c r="F485" s="73"/>
      <c r="G485" s="73"/>
      <c r="H485" s="74"/>
      <c r="I485" s="73"/>
      <c r="J485" s="73"/>
      <c r="K485" s="73"/>
      <c r="L485" s="73"/>
      <c r="M485" s="73"/>
      <c r="N485" s="73"/>
      <c r="O485" s="73"/>
    </row>
    <row r="486" s="72" customFormat="true" ht="12.75" hidden="false" customHeight="false" outlineLevel="0" collapsed="false">
      <c r="A486" s="46"/>
      <c r="B486" s="73"/>
      <c r="C486" s="73"/>
      <c r="D486" s="73"/>
      <c r="E486" s="73"/>
      <c r="F486" s="73"/>
      <c r="G486" s="73"/>
      <c r="H486" s="74"/>
      <c r="I486" s="73"/>
      <c r="J486" s="73"/>
      <c r="K486" s="73"/>
      <c r="L486" s="73"/>
      <c r="M486" s="73"/>
      <c r="N486" s="73"/>
      <c r="O486" s="73"/>
    </row>
    <row r="487" s="72" customFormat="true" ht="12.75" hidden="false" customHeight="false" outlineLevel="0" collapsed="false">
      <c r="A487" s="46"/>
      <c r="B487" s="73"/>
      <c r="C487" s="73"/>
      <c r="D487" s="73"/>
      <c r="E487" s="73"/>
      <c r="F487" s="73"/>
      <c r="G487" s="73"/>
      <c r="H487" s="74"/>
      <c r="I487" s="73"/>
      <c r="J487" s="73"/>
      <c r="K487" s="73"/>
      <c r="L487" s="73"/>
      <c r="M487" s="73"/>
      <c r="N487" s="73"/>
      <c r="O487" s="73"/>
    </row>
    <row r="488" s="72" customFormat="true" ht="12.75" hidden="false" customHeight="false" outlineLevel="0" collapsed="false">
      <c r="A488" s="46"/>
      <c r="B488" s="73"/>
      <c r="C488" s="73"/>
      <c r="D488" s="73"/>
      <c r="E488" s="73"/>
      <c r="F488" s="73"/>
      <c r="G488" s="73"/>
      <c r="H488" s="74"/>
      <c r="I488" s="73"/>
      <c r="J488" s="73"/>
      <c r="K488" s="73"/>
      <c r="L488" s="73"/>
      <c r="M488" s="73"/>
      <c r="N488" s="73"/>
      <c r="O488" s="73"/>
    </row>
    <row r="489" s="72" customFormat="true" ht="12.75" hidden="false" customHeight="false" outlineLevel="0" collapsed="false">
      <c r="A489" s="46"/>
      <c r="B489" s="73"/>
      <c r="C489" s="73"/>
      <c r="D489" s="73"/>
      <c r="E489" s="73"/>
      <c r="F489" s="73"/>
      <c r="G489" s="73"/>
      <c r="H489" s="74"/>
      <c r="I489" s="73"/>
      <c r="J489" s="73"/>
      <c r="K489" s="73"/>
      <c r="L489" s="73"/>
      <c r="M489" s="73"/>
      <c r="N489" s="73"/>
      <c r="O489" s="73"/>
    </row>
    <row r="490" s="72" customFormat="true" ht="12.75" hidden="false" customHeight="false" outlineLevel="0" collapsed="false">
      <c r="A490" s="46"/>
      <c r="B490" s="73"/>
      <c r="C490" s="73"/>
      <c r="D490" s="73"/>
      <c r="E490" s="73"/>
      <c r="F490" s="73"/>
      <c r="G490" s="73"/>
      <c r="H490" s="74"/>
      <c r="I490" s="73"/>
      <c r="J490" s="73"/>
      <c r="K490" s="73"/>
      <c r="L490" s="73"/>
      <c r="M490" s="73"/>
      <c r="N490" s="73"/>
      <c r="O490" s="73"/>
    </row>
    <row r="491" s="72" customFormat="true" ht="12.75" hidden="false" customHeight="false" outlineLevel="0" collapsed="false">
      <c r="A491" s="46"/>
      <c r="B491" s="73"/>
      <c r="C491" s="73"/>
      <c r="D491" s="73"/>
      <c r="E491" s="73"/>
      <c r="F491" s="73"/>
      <c r="G491" s="73"/>
      <c r="H491" s="74"/>
      <c r="I491" s="73"/>
      <c r="J491" s="73"/>
      <c r="K491" s="73"/>
      <c r="L491" s="73"/>
      <c r="M491" s="73"/>
      <c r="N491" s="73"/>
      <c r="O491" s="73"/>
    </row>
    <row r="492" s="72" customFormat="true" ht="12.75" hidden="false" customHeight="false" outlineLevel="0" collapsed="false">
      <c r="A492" s="46"/>
      <c r="B492" s="73"/>
      <c r="C492" s="73"/>
      <c r="D492" s="73"/>
      <c r="E492" s="73"/>
      <c r="F492" s="73"/>
      <c r="G492" s="73"/>
      <c r="H492" s="74"/>
      <c r="I492" s="73"/>
      <c r="J492" s="73"/>
      <c r="K492" s="73"/>
      <c r="L492" s="73"/>
      <c r="M492" s="73"/>
      <c r="N492" s="73"/>
      <c r="O492" s="73"/>
    </row>
    <row r="493" s="72" customFormat="true" ht="12.75" hidden="false" customHeight="false" outlineLevel="0" collapsed="false">
      <c r="A493" s="46"/>
      <c r="B493" s="73"/>
      <c r="C493" s="73"/>
      <c r="D493" s="73"/>
      <c r="E493" s="73"/>
      <c r="F493" s="73"/>
      <c r="G493" s="73"/>
      <c r="H493" s="74"/>
      <c r="I493" s="73"/>
      <c r="J493" s="73"/>
      <c r="K493" s="73"/>
      <c r="L493" s="73"/>
      <c r="M493" s="73"/>
      <c r="N493" s="73"/>
      <c r="O493" s="73"/>
    </row>
    <row r="494" s="72" customFormat="true" ht="12.75" hidden="false" customHeight="false" outlineLevel="0" collapsed="false">
      <c r="A494" s="46"/>
      <c r="B494" s="73"/>
      <c r="C494" s="73"/>
      <c r="D494" s="73"/>
      <c r="E494" s="73"/>
      <c r="F494" s="73"/>
      <c r="G494" s="73"/>
      <c r="H494" s="74"/>
      <c r="I494" s="73"/>
      <c r="J494" s="73"/>
      <c r="K494" s="73"/>
      <c r="L494" s="73"/>
      <c r="M494" s="73"/>
      <c r="N494" s="73"/>
      <c r="O494" s="73"/>
    </row>
    <row r="495" s="72" customFormat="true" ht="12.75" hidden="false" customHeight="false" outlineLevel="0" collapsed="false">
      <c r="A495" s="46"/>
      <c r="B495" s="73"/>
      <c r="C495" s="73"/>
      <c r="D495" s="73"/>
      <c r="E495" s="73"/>
      <c r="F495" s="73"/>
      <c r="G495" s="73"/>
      <c r="H495" s="74"/>
      <c r="I495" s="73"/>
      <c r="J495" s="73"/>
      <c r="K495" s="73"/>
      <c r="L495" s="73"/>
      <c r="M495" s="73"/>
      <c r="N495" s="73"/>
      <c r="O495" s="73"/>
    </row>
    <row r="496" s="72" customFormat="true" ht="12.75" hidden="false" customHeight="false" outlineLevel="0" collapsed="false">
      <c r="A496" s="46"/>
      <c r="B496" s="73"/>
      <c r="C496" s="73"/>
      <c r="D496" s="73"/>
      <c r="E496" s="73"/>
      <c r="F496" s="73"/>
      <c r="G496" s="73"/>
      <c r="H496" s="74"/>
      <c r="I496" s="73"/>
      <c r="J496" s="73"/>
      <c r="K496" s="73"/>
      <c r="L496" s="73"/>
      <c r="M496" s="73"/>
      <c r="N496" s="73"/>
      <c r="O496" s="73"/>
    </row>
    <row r="497" s="72" customFormat="true" ht="12.75" hidden="false" customHeight="false" outlineLevel="0" collapsed="false">
      <c r="A497" s="46"/>
      <c r="B497" s="73"/>
      <c r="C497" s="73"/>
      <c r="D497" s="73"/>
      <c r="E497" s="73"/>
      <c r="F497" s="73"/>
      <c r="G497" s="73"/>
      <c r="H497" s="74"/>
      <c r="I497" s="73"/>
      <c r="J497" s="73"/>
      <c r="K497" s="73"/>
      <c r="L497" s="73"/>
      <c r="M497" s="73"/>
      <c r="N497" s="73"/>
      <c r="O497" s="73"/>
    </row>
    <row r="498" s="72" customFormat="true" ht="12.75" hidden="false" customHeight="false" outlineLevel="0" collapsed="false">
      <c r="A498" s="46"/>
      <c r="B498" s="73"/>
      <c r="C498" s="73"/>
      <c r="D498" s="73"/>
      <c r="E498" s="73"/>
      <c r="F498" s="73"/>
      <c r="G498" s="73"/>
      <c r="H498" s="74"/>
      <c r="I498" s="73"/>
      <c r="J498" s="73"/>
      <c r="K498" s="73"/>
      <c r="L498" s="73"/>
      <c r="M498" s="73"/>
      <c r="N498" s="73"/>
      <c r="O498" s="73"/>
    </row>
    <row r="499" s="72" customFormat="true" ht="12.75" hidden="false" customHeight="false" outlineLevel="0" collapsed="false">
      <c r="A499" s="46"/>
      <c r="B499" s="73"/>
      <c r="C499" s="73"/>
      <c r="D499" s="73"/>
      <c r="E499" s="73"/>
      <c r="F499" s="73"/>
      <c r="G499" s="73"/>
      <c r="H499" s="74"/>
      <c r="I499" s="73"/>
      <c r="J499" s="73"/>
      <c r="K499" s="73"/>
      <c r="L499" s="73"/>
      <c r="M499" s="73"/>
      <c r="N499" s="73"/>
      <c r="O499" s="73"/>
    </row>
    <row r="500" s="72" customFormat="true" ht="12.75" hidden="false" customHeight="false" outlineLevel="0" collapsed="false">
      <c r="A500" s="46"/>
      <c r="B500" s="73"/>
      <c r="C500" s="73"/>
      <c r="D500" s="73"/>
      <c r="E500" s="73"/>
      <c r="F500" s="73"/>
      <c r="G500" s="73"/>
      <c r="H500" s="74"/>
      <c r="I500" s="73"/>
      <c r="J500" s="73"/>
      <c r="K500" s="73"/>
      <c r="L500" s="73"/>
      <c r="M500" s="73"/>
      <c r="N500" s="73"/>
      <c r="O500" s="73"/>
    </row>
    <row r="501" s="72" customFormat="true" ht="12.75" hidden="false" customHeight="false" outlineLevel="0" collapsed="false">
      <c r="A501" s="46"/>
      <c r="B501" s="73"/>
      <c r="C501" s="73"/>
      <c r="D501" s="73"/>
      <c r="E501" s="73"/>
      <c r="F501" s="73"/>
      <c r="G501" s="73"/>
      <c r="H501" s="74"/>
      <c r="I501" s="73"/>
      <c r="J501" s="73"/>
      <c r="K501" s="73"/>
      <c r="L501" s="73"/>
      <c r="M501" s="73"/>
      <c r="N501" s="73"/>
      <c r="O501" s="73"/>
    </row>
    <row r="502" s="72" customFormat="true" ht="12.75" hidden="false" customHeight="false" outlineLevel="0" collapsed="false">
      <c r="A502" s="46"/>
      <c r="B502" s="73"/>
      <c r="C502" s="73"/>
      <c r="D502" s="73"/>
      <c r="E502" s="73"/>
      <c r="F502" s="73"/>
      <c r="G502" s="73"/>
      <c r="H502" s="74"/>
      <c r="I502" s="73"/>
      <c r="J502" s="73"/>
      <c r="K502" s="73"/>
      <c r="L502" s="73"/>
      <c r="M502" s="73"/>
      <c r="N502" s="73"/>
      <c r="O502" s="73"/>
    </row>
    <row r="503" s="72" customFormat="true" ht="12.75" hidden="false" customHeight="false" outlineLevel="0" collapsed="false">
      <c r="A503" s="46"/>
      <c r="B503" s="73"/>
      <c r="C503" s="73"/>
      <c r="D503" s="73"/>
      <c r="E503" s="73"/>
      <c r="F503" s="73"/>
      <c r="G503" s="73"/>
      <c r="H503" s="74"/>
      <c r="I503" s="73"/>
      <c r="J503" s="73"/>
      <c r="K503" s="73"/>
      <c r="L503" s="73"/>
      <c r="M503" s="73"/>
      <c r="N503" s="73"/>
      <c r="O503" s="73"/>
    </row>
    <row r="504" s="72" customFormat="true" ht="12.75" hidden="false" customHeight="false" outlineLevel="0" collapsed="false">
      <c r="A504" s="46"/>
      <c r="B504" s="73"/>
      <c r="C504" s="73"/>
      <c r="D504" s="73"/>
      <c r="E504" s="73"/>
      <c r="F504" s="73"/>
      <c r="G504" s="73"/>
      <c r="H504" s="74"/>
      <c r="I504" s="73"/>
      <c r="J504" s="73"/>
      <c r="K504" s="73"/>
      <c r="L504" s="73"/>
      <c r="M504" s="73"/>
      <c r="N504" s="73"/>
      <c r="O504" s="73"/>
    </row>
    <row r="505" s="72" customFormat="true" ht="12.75" hidden="false" customHeight="false" outlineLevel="0" collapsed="false">
      <c r="A505" s="46"/>
      <c r="B505" s="73"/>
      <c r="C505" s="73"/>
      <c r="D505" s="73"/>
      <c r="E505" s="73"/>
      <c r="F505" s="73"/>
      <c r="G505" s="73"/>
      <c r="H505" s="74"/>
      <c r="I505" s="73"/>
      <c r="J505" s="73"/>
      <c r="K505" s="73"/>
      <c r="L505" s="73"/>
      <c r="M505" s="73"/>
      <c r="N505" s="73"/>
      <c r="O505" s="73"/>
    </row>
    <row r="506" s="72" customFormat="true" ht="12.75" hidden="false" customHeight="false" outlineLevel="0" collapsed="false">
      <c r="A506" s="46"/>
      <c r="B506" s="73"/>
      <c r="C506" s="73"/>
      <c r="D506" s="73"/>
      <c r="E506" s="73"/>
      <c r="F506" s="73"/>
      <c r="G506" s="73"/>
      <c r="H506" s="74"/>
      <c r="I506" s="73"/>
      <c r="J506" s="73"/>
      <c r="K506" s="73"/>
      <c r="L506" s="73"/>
      <c r="M506" s="73"/>
      <c r="N506" s="73"/>
      <c r="O506" s="73"/>
    </row>
    <row r="507" s="72" customFormat="true" ht="12.75" hidden="false" customHeight="false" outlineLevel="0" collapsed="false">
      <c r="A507" s="46"/>
      <c r="B507" s="73"/>
      <c r="C507" s="73"/>
      <c r="D507" s="73"/>
      <c r="E507" s="73"/>
      <c r="F507" s="73"/>
      <c r="G507" s="73"/>
      <c r="H507" s="74"/>
      <c r="I507" s="73"/>
      <c r="J507" s="73"/>
      <c r="K507" s="73"/>
      <c r="L507" s="73"/>
      <c r="M507" s="73"/>
      <c r="N507" s="73"/>
      <c r="O507" s="73"/>
    </row>
    <row r="508" s="72" customFormat="true" ht="12.75" hidden="false" customHeight="false" outlineLevel="0" collapsed="false">
      <c r="A508" s="46"/>
      <c r="B508" s="73"/>
      <c r="C508" s="73"/>
      <c r="D508" s="73"/>
      <c r="E508" s="73"/>
      <c r="F508" s="73"/>
      <c r="G508" s="73"/>
      <c r="H508" s="74"/>
      <c r="I508" s="73"/>
      <c r="J508" s="73"/>
      <c r="K508" s="73"/>
      <c r="L508" s="73"/>
      <c r="M508" s="73"/>
      <c r="N508" s="73"/>
      <c r="O508" s="73"/>
    </row>
    <row r="509" s="72" customFormat="true" ht="12.75" hidden="false" customHeight="false" outlineLevel="0" collapsed="false">
      <c r="A509" s="46"/>
      <c r="B509" s="73"/>
      <c r="C509" s="73"/>
      <c r="D509" s="73"/>
      <c r="E509" s="73"/>
      <c r="F509" s="73"/>
      <c r="G509" s="73"/>
      <c r="H509" s="74"/>
      <c r="I509" s="73"/>
      <c r="J509" s="73"/>
      <c r="K509" s="73"/>
      <c r="L509" s="73"/>
      <c r="M509" s="73"/>
      <c r="N509" s="73"/>
      <c r="O509" s="73"/>
    </row>
    <row r="510" s="72" customFormat="true" ht="12.75" hidden="false" customHeight="false" outlineLevel="0" collapsed="false">
      <c r="A510" s="46"/>
      <c r="B510" s="73"/>
      <c r="C510" s="73"/>
      <c r="D510" s="73"/>
      <c r="E510" s="73"/>
      <c r="F510" s="73"/>
      <c r="G510" s="73"/>
      <c r="H510" s="74"/>
      <c r="I510" s="73"/>
      <c r="J510" s="73"/>
      <c r="K510" s="73"/>
      <c r="L510" s="73"/>
      <c r="M510" s="73"/>
      <c r="N510" s="73"/>
      <c r="O510" s="73"/>
    </row>
    <row r="511" s="72" customFormat="true" ht="12.75" hidden="false" customHeight="false" outlineLevel="0" collapsed="false">
      <c r="A511" s="46"/>
      <c r="B511" s="73"/>
      <c r="C511" s="73"/>
      <c r="D511" s="73"/>
      <c r="E511" s="73"/>
      <c r="F511" s="73"/>
      <c r="G511" s="73"/>
      <c r="H511" s="74"/>
      <c r="I511" s="73"/>
      <c r="J511" s="73"/>
      <c r="K511" s="73"/>
      <c r="L511" s="73"/>
      <c r="M511" s="73"/>
      <c r="N511" s="73"/>
      <c r="O511" s="73"/>
    </row>
    <row r="512" s="72" customFormat="true" ht="12.75" hidden="false" customHeight="false" outlineLevel="0" collapsed="false">
      <c r="A512" s="46"/>
      <c r="B512" s="73"/>
      <c r="C512" s="73"/>
      <c r="D512" s="73"/>
      <c r="E512" s="73"/>
      <c r="F512" s="73"/>
      <c r="G512" s="73"/>
      <c r="H512" s="74"/>
      <c r="I512" s="73"/>
      <c r="J512" s="73"/>
      <c r="K512" s="73"/>
      <c r="L512" s="73"/>
      <c r="M512" s="73"/>
      <c r="N512" s="73"/>
      <c r="O512" s="73"/>
    </row>
    <row r="513" s="72" customFormat="true" ht="12.75" hidden="false" customHeight="false" outlineLevel="0" collapsed="false">
      <c r="A513" s="46"/>
      <c r="B513" s="73"/>
      <c r="C513" s="73"/>
      <c r="D513" s="73"/>
      <c r="E513" s="73"/>
      <c r="F513" s="73"/>
      <c r="G513" s="73"/>
      <c r="H513" s="74"/>
      <c r="I513" s="73"/>
      <c r="J513" s="73"/>
      <c r="K513" s="73"/>
      <c r="L513" s="73"/>
      <c r="M513" s="73"/>
      <c r="N513" s="73"/>
      <c r="O513" s="73"/>
    </row>
    <row r="514" s="72" customFormat="true" ht="12.75" hidden="false" customHeight="false" outlineLevel="0" collapsed="false">
      <c r="A514" s="46"/>
      <c r="B514" s="73"/>
      <c r="C514" s="73"/>
      <c r="D514" s="73"/>
      <c r="E514" s="73"/>
      <c r="F514" s="73"/>
      <c r="G514" s="73"/>
      <c r="H514" s="74"/>
      <c r="I514" s="73"/>
      <c r="J514" s="73"/>
      <c r="K514" s="73"/>
      <c r="L514" s="73"/>
      <c r="M514" s="73"/>
      <c r="N514" s="73"/>
      <c r="O514" s="73"/>
    </row>
    <row r="515" s="72" customFormat="true" ht="12.75" hidden="false" customHeight="false" outlineLevel="0" collapsed="false">
      <c r="A515" s="46"/>
      <c r="B515" s="73"/>
      <c r="C515" s="73"/>
      <c r="D515" s="73"/>
      <c r="E515" s="73"/>
      <c r="F515" s="73"/>
      <c r="G515" s="73"/>
      <c r="H515" s="74"/>
      <c r="I515" s="73"/>
      <c r="J515" s="73"/>
      <c r="K515" s="73"/>
      <c r="L515" s="73"/>
      <c r="M515" s="73"/>
      <c r="N515" s="73"/>
      <c r="O515" s="73"/>
    </row>
    <row r="516" s="72" customFormat="true" ht="12.75" hidden="false" customHeight="false" outlineLevel="0" collapsed="false">
      <c r="A516" s="46"/>
      <c r="B516" s="73"/>
      <c r="C516" s="73"/>
      <c r="D516" s="73"/>
      <c r="E516" s="73"/>
      <c r="F516" s="73"/>
      <c r="G516" s="73"/>
      <c r="H516" s="74"/>
      <c r="I516" s="73"/>
      <c r="J516" s="73"/>
      <c r="K516" s="73"/>
      <c r="L516" s="73"/>
      <c r="M516" s="73"/>
      <c r="N516" s="73"/>
      <c r="O516" s="73"/>
    </row>
    <row r="517" s="72" customFormat="true" ht="12.75" hidden="false" customHeight="false" outlineLevel="0" collapsed="false">
      <c r="A517" s="46"/>
      <c r="B517" s="73"/>
      <c r="C517" s="73"/>
      <c r="D517" s="73"/>
      <c r="E517" s="73"/>
      <c r="F517" s="73"/>
      <c r="G517" s="73"/>
      <c r="H517" s="74"/>
      <c r="I517" s="73"/>
      <c r="J517" s="73"/>
      <c r="K517" s="73"/>
      <c r="L517" s="73"/>
      <c r="M517" s="73"/>
      <c r="N517" s="73"/>
      <c r="O517" s="73"/>
    </row>
    <row r="518" s="72" customFormat="true" ht="12.75" hidden="false" customHeight="false" outlineLevel="0" collapsed="false">
      <c r="A518" s="46"/>
      <c r="B518" s="73"/>
      <c r="C518" s="73"/>
      <c r="D518" s="73"/>
      <c r="E518" s="73"/>
      <c r="F518" s="73"/>
      <c r="G518" s="73"/>
      <c r="H518" s="74"/>
      <c r="I518" s="73"/>
      <c r="J518" s="73"/>
      <c r="K518" s="73"/>
      <c r="L518" s="73"/>
      <c r="M518" s="73"/>
      <c r="N518" s="73"/>
      <c r="O518" s="73"/>
    </row>
    <row r="519" s="72" customFormat="true" ht="12.75" hidden="false" customHeight="false" outlineLevel="0" collapsed="false">
      <c r="A519" s="46"/>
      <c r="B519" s="73"/>
      <c r="C519" s="73"/>
      <c r="D519" s="73"/>
      <c r="E519" s="73"/>
      <c r="F519" s="73"/>
      <c r="G519" s="73"/>
      <c r="H519" s="74"/>
      <c r="I519" s="73"/>
      <c r="J519" s="73"/>
      <c r="K519" s="73"/>
      <c r="L519" s="73"/>
      <c r="M519" s="73"/>
      <c r="N519" s="73"/>
      <c r="O519" s="73"/>
    </row>
    <row r="520" s="72" customFormat="true" ht="12.75" hidden="false" customHeight="false" outlineLevel="0" collapsed="false">
      <c r="A520" s="46"/>
      <c r="B520" s="73"/>
      <c r="C520" s="73"/>
      <c r="D520" s="73"/>
      <c r="E520" s="73"/>
      <c r="F520" s="73"/>
      <c r="G520" s="73"/>
      <c r="H520" s="74"/>
      <c r="I520" s="73"/>
      <c r="J520" s="73"/>
      <c r="K520" s="73"/>
      <c r="L520" s="73"/>
      <c r="M520" s="73"/>
      <c r="N520" s="73"/>
      <c r="O520" s="73"/>
    </row>
    <row r="521" s="72" customFormat="true" ht="12.75" hidden="false" customHeight="false" outlineLevel="0" collapsed="false">
      <c r="A521" s="46"/>
      <c r="B521" s="73"/>
      <c r="C521" s="73"/>
      <c r="D521" s="73"/>
      <c r="E521" s="73"/>
      <c r="F521" s="73"/>
      <c r="G521" s="73"/>
      <c r="H521" s="74"/>
      <c r="I521" s="73"/>
      <c r="J521" s="73"/>
      <c r="K521" s="73"/>
      <c r="L521" s="73"/>
      <c r="M521" s="73"/>
      <c r="N521" s="73"/>
      <c r="O521" s="73"/>
    </row>
    <row r="522" s="72" customFormat="true" ht="12.75" hidden="false" customHeight="false" outlineLevel="0" collapsed="false">
      <c r="A522" s="46"/>
      <c r="B522" s="73"/>
      <c r="C522" s="73"/>
      <c r="D522" s="73"/>
      <c r="E522" s="73"/>
      <c r="F522" s="73"/>
      <c r="G522" s="73"/>
      <c r="H522" s="74"/>
      <c r="I522" s="73"/>
      <c r="J522" s="73"/>
      <c r="K522" s="73"/>
      <c r="L522" s="73"/>
      <c r="M522" s="73"/>
      <c r="N522" s="73"/>
      <c r="O522" s="73"/>
    </row>
    <row r="523" s="72" customFormat="true" ht="12.75" hidden="false" customHeight="false" outlineLevel="0" collapsed="false">
      <c r="A523" s="46"/>
      <c r="B523" s="73"/>
      <c r="C523" s="73"/>
      <c r="D523" s="73"/>
      <c r="E523" s="73"/>
      <c r="F523" s="73"/>
      <c r="G523" s="73"/>
      <c r="H523" s="74"/>
      <c r="I523" s="73"/>
      <c r="J523" s="73"/>
      <c r="K523" s="73"/>
      <c r="L523" s="73"/>
      <c r="M523" s="73"/>
      <c r="N523" s="73"/>
      <c r="O523" s="73"/>
    </row>
    <row r="524" s="72" customFormat="true" ht="12.75" hidden="false" customHeight="false" outlineLevel="0" collapsed="false">
      <c r="A524" s="46"/>
      <c r="B524" s="73"/>
      <c r="C524" s="73"/>
      <c r="D524" s="73"/>
      <c r="E524" s="73"/>
      <c r="F524" s="73"/>
      <c r="G524" s="73"/>
      <c r="H524" s="74"/>
      <c r="I524" s="73"/>
      <c r="J524" s="73"/>
      <c r="K524" s="73"/>
      <c r="L524" s="73"/>
      <c r="M524" s="73"/>
      <c r="N524" s="73"/>
      <c r="O524" s="73"/>
    </row>
    <row r="525" s="72" customFormat="true" ht="12.75" hidden="false" customHeight="false" outlineLevel="0" collapsed="false">
      <c r="A525" s="46"/>
      <c r="B525" s="73"/>
      <c r="C525" s="73"/>
      <c r="D525" s="73"/>
      <c r="E525" s="73"/>
      <c r="F525" s="73"/>
      <c r="G525" s="73"/>
      <c r="H525" s="74"/>
      <c r="I525" s="73"/>
      <c r="J525" s="73"/>
      <c r="K525" s="73"/>
      <c r="L525" s="73"/>
      <c r="M525" s="73"/>
      <c r="N525" s="73"/>
      <c r="O525" s="73"/>
    </row>
    <row r="526" s="72" customFormat="true" ht="12.75" hidden="false" customHeight="false" outlineLevel="0" collapsed="false">
      <c r="A526" s="46"/>
      <c r="B526" s="73"/>
      <c r="C526" s="73"/>
      <c r="D526" s="73"/>
      <c r="E526" s="73"/>
      <c r="F526" s="73"/>
      <c r="G526" s="73"/>
      <c r="H526" s="74"/>
      <c r="I526" s="73"/>
      <c r="J526" s="73"/>
      <c r="K526" s="73"/>
      <c r="L526" s="73"/>
      <c r="M526" s="73"/>
      <c r="N526" s="73"/>
      <c r="O526" s="73"/>
    </row>
    <row r="527" s="72" customFormat="true" ht="12.75" hidden="false" customHeight="false" outlineLevel="0" collapsed="false">
      <c r="A527" s="46"/>
      <c r="B527" s="73"/>
      <c r="C527" s="73"/>
      <c r="D527" s="73"/>
      <c r="E527" s="73"/>
      <c r="F527" s="73"/>
      <c r="G527" s="73"/>
      <c r="H527" s="74"/>
      <c r="I527" s="73"/>
      <c r="J527" s="73"/>
      <c r="K527" s="73"/>
      <c r="L527" s="73"/>
      <c r="M527" s="73"/>
      <c r="N527" s="73"/>
      <c r="O527" s="73"/>
    </row>
    <row r="528" s="72" customFormat="true" ht="12.75" hidden="false" customHeight="false" outlineLevel="0" collapsed="false">
      <c r="A528" s="46"/>
      <c r="B528" s="73"/>
      <c r="C528" s="73"/>
      <c r="D528" s="73"/>
      <c r="E528" s="73"/>
      <c r="F528" s="73"/>
      <c r="G528" s="73"/>
      <c r="H528" s="74"/>
      <c r="I528" s="73"/>
      <c r="J528" s="73"/>
      <c r="K528" s="73"/>
      <c r="L528" s="73"/>
      <c r="M528" s="73"/>
      <c r="N528" s="73"/>
      <c r="O528" s="73"/>
    </row>
    <row r="529" s="72" customFormat="true" ht="12.75" hidden="false" customHeight="false" outlineLevel="0" collapsed="false">
      <c r="A529" s="46"/>
      <c r="B529" s="73"/>
      <c r="C529" s="73"/>
      <c r="D529" s="73"/>
      <c r="E529" s="73"/>
      <c r="F529" s="73"/>
      <c r="G529" s="73"/>
      <c r="H529" s="74"/>
      <c r="I529" s="73"/>
      <c r="J529" s="73"/>
      <c r="K529" s="73"/>
      <c r="L529" s="73"/>
      <c r="M529" s="73"/>
      <c r="N529" s="73"/>
      <c r="O529" s="73"/>
    </row>
    <row r="530" s="72" customFormat="true" ht="12.75" hidden="false" customHeight="false" outlineLevel="0" collapsed="false">
      <c r="A530" s="46"/>
      <c r="B530" s="73"/>
      <c r="C530" s="73"/>
      <c r="D530" s="73"/>
      <c r="E530" s="73"/>
      <c r="F530" s="73"/>
      <c r="G530" s="73"/>
      <c r="H530" s="74"/>
      <c r="I530" s="73"/>
      <c r="J530" s="73"/>
      <c r="K530" s="73"/>
      <c r="L530" s="73"/>
      <c r="M530" s="73"/>
      <c r="N530" s="73"/>
      <c r="O530" s="73"/>
    </row>
    <row r="531" s="72" customFormat="true" ht="12.75" hidden="false" customHeight="false" outlineLevel="0" collapsed="false">
      <c r="A531" s="46"/>
      <c r="B531" s="73"/>
      <c r="C531" s="73"/>
      <c r="D531" s="73"/>
      <c r="E531" s="73"/>
      <c r="F531" s="73"/>
      <c r="G531" s="73"/>
      <c r="H531" s="74"/>
      <c r="I531" s="73"/>
      <c r="J531" s="73"/>
      <c r="K531" s="73"/>
      <c r="L531" s="73"/>
      <c r="M531" s="73"/>
      <c r="N531" s="73"/>
      <c r="O531" s="73"/>
    </row>
    <row r="532" s="72" customFormat="true" ht="12.75" hidden="false" customHeight="false" outlineLevel="0" collapsed="false">
      <c r="A532" s="46"/>
      <c r="B532" s="73"/>
      <c r="C532" s="73"/>
      <c r="D532" s="73"/>
      <c r="E532" s="73"/>
      <c r="F532" s="73"/>
      <c r="G532" s="73"/>
      <c r="H532" s="74"/>
      <c r="I532" s="73"/>
      <c r="J532" s="73"/>
      <c r="K532" s="73"/>
      <c r="L532" s="73"/>
      <c r="M532" s="73"/>
      <c r="N532" s="73"/>
      <c r="O532" s="73"/>
    </row>
    <row r="533" s="72" customFormat="true" ht="12.75" hidden="false" customHeight="false" outlineLevel="0" collapsed="false">
      <c r="A533" s="46"/>
      <c r="B533" s="73"/>
      <c r="C533" s="73"/>
      <c r="D533" s="73"/>
      <c r="E533" s="73"/>
      <c r="F533" s="73"/>
      <c r="G533" s="73"/>
      <c r="H533" s="74"/>
      <c r="I533" s="73"/>
      <c r="J533" s="73"/>
      <c r="K533" s="73"/>
      <c r="L533" s="73"/>
      <c r="M533" s="73"/>
      <c r="N533" s="73"/>
      <c r="O533" s="73"/>
    </row>
    <row r="534" s="72" customFormat="true" ht="12.75" hidden="false" customHeight="false" outlineLevel="0" collapsed="false">
      <c r="A534" s="46"/>
      <c r="B534" s="73"/>
      <c r="C534" s="73"/>
      <c r="D534" s="73"/>
      <c r="E534" s="73"/>
      <c r="F534" s="73"/>
      <c r="G534" s="73"/>
      <c r="H534" s="74"/>
      <c r="I534" s="73"/>
      <c r="J534" s="73"/>
      <c r="K534" s="73"/>
      <c r="L534" s="73"/>
      <c r="M534" s="73"/>
      <c r="N534" s="73"/>
      <c r="O534" s="73"/>
    </row>
    <row r="535" s="72" customFormat="true" ht="12.75" hidden="false" customHeight="false" outlineLevel="0" collapsed="false">
      <c r="A535" s="46"/>
      <c r="B535" s="73"/>
      <c r="C535" s="73"/>
      <c r="D535" s="73"/>
      <c r="E535" s="73"/>
      <c r="F535" s="73"/>
      <c r="G535" s="73"/>
      <c r="H535" s="74"/>
      <c r="I535" s="73"/>
      <c r="J535" s="73"/>
      <c r="K535" s="73"/>
      <c r="L535" s="73"/>
      <c r="M535" s="73"/>
      <c r="N535" s="73"/>
      <c r="O535" s="73"/>
    </row>
    <row r="536" s="72" customFormat="true" ht="12.75" hidden="false" customHeight="false" outlineLevel="0" collapsed="false">
      <c r="A536" s="46"/>
      <c r="B536" s="73"/>
      <c r="C536" s="73"/>
      <c r="D536" s="73"/>
      <c r="E536" s="73"/>
      <c r="F536" s="73"/>
      <c r="G536" s="73"/>
      <c r="H536" s="74"/>
      <c r="I536" s="73"/>
      <c r="J536" s="73"/>
      <c r="K536" s="73"/>
      <c r="L536" s="73"/>
      <c r="M536" s="73"/>
      <c r="N536" s="73"/>
      <c r="O536" s="73"/>
    </row>
    <row r="537" s="72" customFormat="true" ht="12.75" hidden="false" customHeight="false" outlineLevel="0" collapsed="false">
      <c r="A537" s="46"/>
      <c r="B537" s="73"/>
      <c r="C537" s="73"/>
      <c r="D537" s="73"/>
      <c r="E537" s="73"/>
      <c r="F537" s="73"/>
      <c r="G537" s="73"/>
      <c r="H537" s="74"/>
      <c r="I537" s="73"/>
      <c r="J537" s="73"/>
      <c r="K537" s="73"/>
      <c r="L537" s="73"/>
      <c r="M537" s="73"/>
      <c r="N537" s="73"/>
      <c r="O537" s="73"/>
    </row>
    <row r="538" s="72" customFormat="true" ht="12.75" hidden="false" customHeight="false" outlineLevel="0" collapsed="false">
      <c r="A538" s="46"/>
      <c r="B538" s="73"/>
      <c r="C538" s="73"/>
      <c r="D538" s="73"/>
      <c r="E538" s="73"/>
      <c r="F538" s="73"/>
      <c r="G538" s="73"/>
      <c r="H538" s="74"/>
      <c r="I538" s="73"/>
      <c r="J538" s="73"/>
      <c r="K538" s="73"/>
      <c r="L538" s="73"/>
      <c r="M538" s="73"/>
      <c r="N538" s="73"/>
      <c r="O538" s="73"/>
    </row>
    <row r="539" s="72" customFormat="true" ht="12.75" hidden="false" customHeight="false" outlineLevel="0" collapsed="false">
      <c r="A539" s="46"/>
      <c r="B539" s="73"/>
      <c r="C539" s="73"/>
      <c r="D539" s="73"/>
      <c r="E539" s="73"/>
      <c r="F539" s="73"/>
      <c r="G539" s="73"/>
      <c r="H539" s="74"/>
      <c r="I539" s="73"/>
      <c r="J539" s="73"/>
      <c r="K539" s="73"/>
      <c r="L539" s="73"/>
      <c r="M539" s="73"/>
      <c r="N539" s="73"/>
      <c r="O539" s="73"/>
    </row>
    <row r="540" s="72" customFormat="true" ht="12.75" hidden="false" customHeight="false" outlineLevel="0" collapsed="false">
      <c r="A540" s="46"/>
      <c r="B540" s="73"/>
      <c r="C540" s="73"/>
      <c r="D540" s="73"/>
      <c r="E540" s="73"/>
      <c r="F540" s="73"/>
      <c r="G540" s="73"/>
      <c r="H540" s="74"/>
      <c r="I540" s="73"/>
      <c r="J540" s="73"/>
      <c r="K540" s="73"/>
      <c r="L540" s="73"/>
      <c r="M540" s="73"/>
      <c r="N540" s="73"/>
      <c r="O540" s="73"/>
    </row>
    <row r="541" s="72" customFormat="true" ht="12.75" hidden="false" customHeight="false" outlineLevel="0" collapsed="false">
      <c r="A541" s="46"/>
      <c r="B541" s="73"/>
      <c r="C541" s="73"/>
      <c r="D541" s="73"/>
      <c r="E541" s="73"/>
      <c r="F541" s="73"/>
      <c r="G541" s="73"/>
      <c r="H541" s="74"/>
      <c r="I541" s="73"/>
      <c r="J541" s="73"/>
      <c r="K541" s="73"/>
      <c r="L541" s="73"/>
      <c r="M541" s="73"/>
      <c r="N541" s="73"/>
      <c r="O541" s="73"/>
    </row>
    <row r="542" s="72" customFormat="true" ht="12.75" hidden="false" customHeight="false" outlineLevel="0" collapsed="false">
      <c r="A542" s="46"/>
      <c r="B542" s="73"/>
      <c r="C542" s="73"/>
      <c r="D542" s="73"/>
      <c r="E542" s="73"/>
      <c r="F542" s="73"/>
      <c r="G542" s="73"/>
      <c r="H542" s="74"/>
      <c r="I542" s="73"/>
      <c r="J542" s="73"/>
      <c r="K542" s="73"/>
      <c r="L542" s="73"/>
      <c r="M542" s="73"/>
      <c r="N542" s="73"/>
      <c r="O542" s="73"/>
    </row>
    <row r="543" s="72" customFormat="true" ht="12.75" hidden="false" customHeight="false" outlineLevel="0" collapsed="false">
      <c r="A543" s="46"/>
      <c r="B543" s="73"/>
      <c r="C543" s="73"/>
      <c r="D543" s="73"/>
      <c r="E543" s="73"/>
      <c r="F543" s="73"/>
      <c r="G543" s="73"/>
      <c r="H543" s="74"/>
      <c r="I543" s="73"/>
      <c r="J543" s="73"/>
      <c r="K543" s="73"/>
      <c r="L543" s="73"/>
      <c r="M543" s="73"/>
      <c r="N543" s="73"/>
      <c r="O543" s="73"/>
    </row>
    <row r="544" s="72" customFormat="true" ht="12.75" hidden="false" customHeight="false" outlineLevel="0" collapsed="false">
      <c r="A544" s="46"/>
      <c r="B544" s="73"/>
      <c r="C544" s="73"/>
      <c r="D544" s="73"/>
      <c r="E544" s="73"/>
      <c r="F544" s="73"/>
      <c r="G544" s="73"/>
      <c r="H544" s="74"/>
      <c r="I544" s="73"/>
      <c r="J544" s="73"/>
      <c r="K544" s="73"/>
      <c r="L544" s="73"/>
      <c r="M544" s="73"/>
      <c r="N544" s="73"/>
      <c r="O544" s="73"/>
    </row>
    <row r="545" s="72" customFormat="true" ht="12.75" hidden="false" customHeight="false" outlineLevel="0" collapsed="false">
      <c r="A545" s="46"/>
      <c r="B545" s="73"/>
      <c r="C545" s="73"/>
      <c r="D545" s="73"/>
      <c r="E545" s="73"/>
      <c r="F545" s="73"/>
      <c r="G545" s="73"/>
      <c r="H545" s="74"/>
      <c r="I545" s="73"/>
      <c r="J545" s="73"/>
      <c r="K545" s="73"/>
      <c r="L545" s="73"/>
      <c r="M545" s="73"/>
      <c r="N545" s="73"/>
      <c r="O545" s="73"/>
    </row>
    <row r="546" s="72" customFormat="true" ht="12.75" hidden="false" customHeight="false" outlineLevel="0" collapsed="false">
      <c r="A546" s="46"/>
      <c r="B546" s="73"/>
      <c r="C546" s="73"/>
      <c r="D546" s="73"/>
      <c r="E546" s="73"/>
      <c r="F546" s="73"/>
      <c r="G546" s="73"/>
      <c r="H546" s="74"/>
      <c r="I546" s="73"/>
      <c r="J546" s="73"/>
      <c r="K546" s="73"/>
      <c r="L546" s="73"/>
      <c r="M546" s="73"/>
      <c r="N546" s="73"/>
      <c r="O546" s="73"/>
    </row>
    <row r="547" s="72" customFormat="true" ht="12.75" hidden="false" customHeight="false" outlineLevel="0" collapsed="false">
      <c r="A547" s="46"/>
      <c r="B547" s="73"/>
      <c r="C547" s="73"/>
      <c r="D547" s="73"/>
      <c r="E547" s="73"/>
      <c r="F547" s="73"/>
      <c r="G547" s="73"/>
      <c r="H547" s="74"/>
      <c r="I547" s="73"/>
      <c r="J547" s="73"/>
      <c r="K547" s="73"/>
      <c r="L547" s="73"/>
      <c r="M547" s="73"/>
      <c r="N547" s="73"/>
      <c r="O547" s="73"/>
    </row>
    <row r="548" s="72" customFormat="true" ht="12.75" hidden="false" customHeight="false" outlineLevel="0" collapsed="false">
      <c r="A548" s="46"/>
      <c r="B548" s="73"/>
      <c r="C548" s="73"/>
      <c r="D548" s="73"/>
      <c r="E548" s="73"/>
      <c r="F548" s="73"/>
      <c r="G548" s="73"/>
      <c r="H548" s="74"/>
      <c r="I548" s="73"/>
      <c r="J548" s="73"/>
      <c r="K548" s="73"/>
      <c r="L548" s="73"/>
      <c r="M548" s="73"/>
      <c r="N548" s="73"/>
      <c r="O548" s="73"/>
    </row>
    <row r="549" s="72" customFormat="true" ht="12.75" hidden="false" customHeight="false" outlineLevel="0" collapsed="false">
      <c r="A549" s="46"/>
      <c r="B549" s="73"/>
      <c r="C549" s="73"/>
      <c r="D549" s="73"/>
      <c r="E549" s="73"/>
      <c r="F549" s="73"/>
      <c r="G549" s="73"/>
      <c r="H549" s="74"/>
      <c r="I549" s="73"/>
      <c r="J549" s="73"/>
      <c r="K549" s="73"/>
      <c r="L549" s="73"/>
      <c r="M549" s="73"/>
      <c r="N549" s="73"/>
      <c r="O549" s="73"/>
    </row>
    <row r="550" s="72" customFormat="true" ht="12.75" hidden="false" customHeight="false" outlineLevel="0" collapsed="false">
      <c r="A550" s="46"/>
      <c r="B550" s="73"/>
      <c r="C550" s="73"/>
      <c r="D550" s="73"/>
      <c r="E550" s="73"/>
      <c r="F550" s="73"/>
      <c r="G550" s="73"/>
      <c r="H550" s="74"/>
      <c r="I550" s="73"/>
      <c r="J550" s="73"/>
      <c r="K550" s="73"/>
      <c r="L550" s="73"/>
      <c r="M550" s="73"/>
      <c r="N550" s="73"/>
      <c r="O550" s="73"/>
    </row>
    <row r="551" s="72" customFormat="true" ht="12.75" hidden="false" customHeight="false" outlineLevel="0" collapsed="false">
      <c r="A551" s="46"/>
      <c r="B551" s="73"/>
      <c r="C551" s="73"/>
      <c r="D551" s="73"/>
      <c r="E551" s="73"/>
      <c r="F551" s="73"/>
      <c r="G551" s="73"/>
      <c r="H551" s="74"/>
      <c r="I551" s="73"/>
      <c r="J551" s="73"/>
      <c r="K551" s="73"/>
      <c r="L551" s="73"/>
      <c r="M551" s="73"/>
      <c r="N551" s="73"/>
      <c r="O551" s="73"/>
    </row>
    <row r="552" s="72" customFormat="true" ht="12.75" hidden="false" customHeight="false" outlineLevel="0" collapsed="false">
      <c r="A552" s="46"/>
      <c r="B552" s="73"/>
      <c r="C552" s="73"/>
      <c r="D552" s="73"/>
      <c r="E552" s="73"/>
      <c r="F552" s="73"/>
      <c r="G552" s="73"/>
      <c r="H552" s="74"/>
      <c r="I552" s="73"/>
      <c r="J552" s="73"/>
      <c r="K552" s="73"/>
      <c r="L552" s="73"/>
      <c r="M552" s="73"/>
      <c r="N552" s="73"/>
      <c r="O552" s="73"/>
    </row>
    <row r="553" s="72" customFormat="true" ht="12.75" hidden="false" customHeight="false" outlineLevel="0" collapsed="false">
      <c r="A553" s="46"/>
      <c r="B553" s="73"/>
      <c r="C553" s="73"/>
      <c r="D553" s="73"/>
      <c r="E553" s="73"/>
      <c r="F553" s="73"/>
      <c r="G553" s="73"/>
      <c r="H553" s="74"/>
      <c r="I553" s="73"/>
      <c r="J553" s="73"/>
      <c r="K553" s="73"/>
      <c r="L553" s="73"/>
      <c r="M553" s="73"/>
      <c r="N553" s="73"/>
      <c r="O553" s="73"/>
    </row>
    <row r="554" s="72" customFormat="true" ht="12.75" hidden="false" customHeight="false" outlineLevel="0" collapsed="false">
      <c r="A554" s="46"/>
      <c r="B554" s="73"/>
      <c r="C554" s="73"/>
      <c r="D554" s="73"/>
      <c r="E554" s="73"/>
      <c r="F554" s="73"/>
      <c r="G554" s="73"/>
      <c r="H554" s="74"/>
      <c r="I554" s="73"/>
      <c r="J554" s="73"/>
      <c r="K554" s="73"/>
      <c r="L554" s="73"/>
      <c r="M554" s="73"/>
      <c r="N554" s="73"/>
      <c r="O554" s="73"/>
    </row>
    <row r="555" s="72" customFormat="true" ht="12.75" hidden="false" customHeight="false" outlineLevel="0" collapsed="false">
      <c r="A555" s="46"/>
      <c r="B555" s="73"/>
      <c r="C555" s="73"/>
      <c r="D555" s="73"/>
      <c r="E555" s="73"/>
      <c r="F555" s="73"/>
      <c r="G555" s="73"/>
      <c r="H555" s="74"/>
      <c r="I555" s="73"/>
      <c r="J555" s="73"/>
      <c r="K555" s="73"/>
      <c r="L555" s="73"/>
      <c r="M555" s="73"/>
      <c r="N555" s="73"/>
      <c r="O555" s="73"/>
    </row>
    <row r="556" s="72" customFormat="true" ht="12.75" hidden="false" customHeight="false" outlineLevel="0" collapsed="false">
      <c r="A556" s="46"/>
      <c r="B556" s="73"/>
      <c r="C556" s="73"/>
      <c r="D556" s="73"/>
      <c r="E556" s="73"/>
      <c r="F556" s="73"/>
      <c r="G556" s="73"/>
      <c r="H556" s="74"/>
      <c r="I556" s="73"/>
      <c r="J556" s="73"/>
      <c r="K556" s="73"/>
      <c r="L556" s="73"/>
      <c r="M556" s="73"/>
      <c r="N556" s="73"/>
      <c r="O556" s="73"/>
    </row>
    <row r="557" s="72" customFormat="true" ht="12.75" hidden="false" customHeight="false" outlineLevel="0" collapsed="false">
      <c r="A557" s="46"/>
      <c r="B557" s="73"/>
      <c r="C557" s="73"/>
      <c r="D557" s="73"/>
      <c r="E557" s="73"/>
      <c r="F557" s="73"/>
      <c r="G557" s="73"/>
      <c r="H557" s="74"/>
      <c r="I557" s="73"/>
      <c r="J557" s="73"/>
      <c r="K557" s="73"/>
      <c r="L557" s="73"/>
      <c r="M557" s="73"/>
      <c r="N557" s="73"/>
      <c r="O557" s="73"/>
    </row>
    <row r="558" s="72" customFormat="true" ht="12.75" hidden="false" customHeight="false" outlineLevel="0" collapsed="false">
      <c r="A558" s="46"/>
      <c r="B558" s="73"/>
      <c r="C558" s="73"/>
      <c r="D558" s="73"/>
      <c r="E558" s="73"/>
      <c r="F558" s="73"/>
      <c r="G558" s="73"/>
      <c r="H558" s="74"/>
      <c r="I558" s="73"/>
      <c r="J558" s="73"/>
      <c r="K558" s="73"/>
      <c r="L558" s="73"/>
      <c r="M558" s="73"/>
      <c r="N558" s="73"/>
      <c r="O558" s="73"/>
    </row>
    <row r="559" s="72" customFormat="true" ht="12.75" hidden="false" customHeight="false" outlineLevel="0" collapsed="false">
      <c r="A559" s="46"/>
      <c r="B559" s="73"/>
      <c r="C559" s="73"/>
      <c r="D559" s="73"/>
      <c r="E559" s="73"/>
      <c r="F559" s="73"/>
      <c r="G559" s="73"/>
      <c r="H559" s="74"/>
      <c r="I559" s="73"/>
      <c r="J559" s="73"/>
      <c r="K559" s="73"/>
      <c r="L559" s="73"/>
      <c r="M559" s="73"/>
      <c r="N559" s="73"/>
      <c r="O559" s="73"/>
    </row>
    <row r="560" s="72" customFormat="true" ht="12.75" hidden="false" customHeight="false" outlineLevel="0" collapsed="false">
      <c r="A560" s="46"/>
      <c r="B560" s="73"/>
      <c r="C560" s="73"/>
      <c r="D560" s="73"/>
      <c r="E560" s="73"/>
      <c r="F560" s="73"/>
      <c r="G560" s="73"/>
      <c r="H560" s="74"/>
      <c r="I560" s="73"/>
      <c r="J560" s="73"/>
      <c r="K560" s="73"/>
      <c r="L560" s="73"/>
      <c r="M560" s="73"/>
      <c r="N560" s="73"/>
      <c r="O560" s="73"/>
    </row>
    <row r="561" s="72" customFormat="true" ht="12.75" hidden="false" customHeight="false" outlineLevel="0" collapsed="false">
      <c r="A561" s="46"/>
      <c r="B561" s="73"/>
      <c r="C561" s="73"/>
      <c r="D561" s="73"/>
      <c r="E561" s="73"/>
      <c r="F561" s="73"/>
      <c r="G561" s="73"/>
      <c r="H561" s="74"/>
      <c r="I561" s="73"/>
      <c r="J561" s="73"/>
      <c r="K561" s="73"/>
      <c r="L561" s="73"/>
      <c r="M561" s="73"/>
      <c r="N561" s="73"/>
      <c r="O561" s="73"/>
    </row>
    <row r="562" s="72" customFormat="true" ht="12.75" hidden="false" customHeight="false" outlineLevel="0" collapsed="false">
      <c r="A562" s="46"/>
      <c r="B562" s="73"/>
      <c r="C562" s="73"/>
      <c r="D562" s="73"/>
      <c r="E562" s="73"/>
      <c r="F562" s="73"/>
      <c r="G562" s="73"/>
      <c r="H562" s="74"/>
      <c r="I562" s="73"/>
      <c r="J562" s="73"/>
      <c r="K562" s="73"/>
      <c r="L562" s="73"/>
      <c r="M562" s="73"/>
      <c r="N562" s="73"/>
      <c r="O562" s="73"/>
    </row>
    <row r="563" s="72" customFormat="true" ht="12.75" hidden="false" customHeight="false" outlineLevel="0" collapsed="false">
      <c r="A563" s="46"/>
      <c r="B563" s="73"/>
      <c r="C563" s="73"/>
      <c r="D563" s="73"/>
      <c r="E563" s="73"/>
      <c r="F563" s="73"/>
      <c r="G563" s="73"/>
      <c r="H563" s="74"/>
      <c r="I563" s="73"/>
      <c r="J563" s="73"/>
      <c r="K563" s="73"/>
      <c r="L563" s="73"/>
      <c r="M563" s="73"/>
      <c r="N563" s="73"/>
      <c r="O563" s="73"/>
    </row>
    <row r="564" s="72" customFormat="true" ht="12.75" hidden="false" customHeight="false" outlineLevel="0" collapsed="false">
      <c r="A564" s="46"/>
      <c r="B564" s="73"/>
      <c r="C564" s="73"/>
      <c r="D564" s="73"/>
      <c r="E564" s="73"/>
      <c r="F564" s="73"/>
      <c r="G564" s="73"/>
      <c r="H564" s="74"/>
      <c r="I564" s="73"/>
      <c r="J564" s="73"/>
      <c r="K564" s="73"/>
      <c r="L564" s="73"/>
      <c r="M564" s="73"/>
      <c r="N564" s="73"/>
      <c r="O564" s="73"/>
    </row>
    <row r="565" s="72" customFormat="true" ht="12.75" hidden="false" customHeight="false" outlineLevel="0" collapsed="false">
      <c r="A565" s="46"/>
      <c r="B565" s="73"/>
      <c r="C565" s="73"/>
      <c r="D565" s="73"/>
      <c r="E565" s="73"/>
      <c r="F565" s="73"/>
      <c r="G565" s="73"/>
      <c r="H565" s="74"/>
      <c r="I565" s="73"/>
      <c r="J565" s="73"/>
      <c r="K565" s="73"/>
      <c r="L565" s="73"/>
      <c r="M565" s="73"/>
      <c r="N565" s="73"/>
      <c r="O565" s="73"/>
    </row>
    <row r="566" s="72" customFormat="true" ht="12.75" hidden="false" customHeight="false" outlineLevel="0" collapsed="false">
      <c r="A566" s="46"/>
      <c r="B566" s="73"/>
      <c r="C566" s="73"/>
      <c r="D566" s="73"/>
      <c r="E566" s="73"/>
      <c r="F566" s="73"/>
      <c r="G566" s="73"/>
      <c r="H566" s="74"/>
      <c r="I566" s="73"/>
      <c r="J566" s="73"/>
      <c r="K566" s="73"/>
      <c r="L566" s="73"/>
      <c r="M566" s="73"/>
      <c r="N566" s="73"/>
      <c r="O566" s="73"/>
    </row>
    <row r="567" s="72" customFormat="true" ht="12.75" hidden="false" customHeight="false" outlineLevel="0" collapsed="false">
      <c r="A567" s="46"/>
      <c r="B567" s="73"/>
      <c r="C567" s="73"/>
      <c r="D567" s="73"/>
      <c r="E567" s="73"/>
      <c r="F567" s="73"/>
      <c r="G567" s="73"/>
      <c r="H567" s="74"/>
      <c r="I567" s="73"/>
      <c r="J567" s="73"/>
      <c r="K567" s="73"/>
      <c r="L567" s="73"/>
      <c r="M567" s="73"/>
      <c r="N567" s="73"/>
      <c r="O567" s="73"/>
    </row>
    <row r="568" s="72" customFormat="true" ht="12.75" hidden="false" customHeight="false" outlineLevel="0" collapsed="false">
      <c r="A568" s="46"/>
      <c r="B568" s="73"/>
      <c r="C568" s="73"/>
      <c r="D568" s="73"/>
      <c r="E568" s="73"/>
      <c r="F568" s="73"/>
      <c r="G568" s="73"/>
      <c r="H568" s="74"/>
      <c r="I568" s="73"/>
      <c r="J568" s="73"/>
      <c r="K568" s="73"/>
      <c r="L568" s="73"/>
      <c r="M568" s="73"/>
      <c r="N568" s="73"/>
      <c r="O568" s="73"/>
    </row>
    <row r="569" s="72" customFormat="true" ht="12.75" hidden="false" customHeight="false" outlineLevel="0" collapsed="false">
      <c r="A569" s="46"/>
      <c r="B569" s="73"/>
      <c r="C569" s="73"/>
      <c r="D569" s="73"/>
      <c r="E569" s="73"/>
      <c r="F569" s="73"/>
      <c r="G569" s="73"/>
      <c r="H569" s="74"/>
      <c r="I569" s="73"/>
      <c r="J569" s="73"/>
      <c r="K569" s="73"/>
      <c r="L569" s="73"/>
      <c r="M569" s="73"/>
      <c r="N569" s="73"/>
      <c r="O569" s="73"/>
    </row>
    <row r="570" s="72" customFormat="true" ht="12.75" hidden="false" customHeight="false" outlineLevel="0" collapsed="false">
      <c r="A570" s="46"/>
      <c r="B570" s="73"/>
      <c r="C570" s="73"/>
      <c r="D570" s="73"/>
      <c r="E570" s="73"/>
      <c r="F570" s="73"/>
      <c r="G570" s="73"/>
      <c r="H570" s="74"/>
      <c r="I570" s="73"/>
      <c r="J570" s="73"/>
      <c r="K570" s="73"/>
      <c r="L570" s="73"/>
      <c r="M570" s="73"/>
      <c r="N570" s="73"/>
      <c r="O570" s="73"/>
    </row>
    <row r="571" s="72" customFormat="true" ht="12.75" hidden="false" customHeight="false" outlineLevel="0" collapsed="false">
      <c r="A571" s="46"/>
      <c r="B571" s="73"/>
      <c r="C571" s="73"/>
      <c r="D571" s="73"/>
      <c r="E571" s="73"/>
      <c r="F571" s="73"/>
      <c r="G571" s="73"/>
      <c r="H571" s="74"/>
      <c r="I571" s="73"/>
      <c r="J571" s="73"/>
      <c r="K571" s="73"/>
      <c r="L571" s="73"/>
      <c r="M571" s="73"/>
      <c r="N571" s="73"/>
      <c r="O571" s="73"/>
    </row>
    <row r="572" s="72" customFormat="true" ht="12.75" hidden="false" customHeight="false" outlineLevel="0" collapsed="false">
      <c r="A572" s="46"/>
      <c r="B572" s="73"/>
      <c r="C572" s="73"/>
      <c r="D572" s="73"/>
      <c r="E572" s="73"/>
      <c r="F572" s="73"/>
      <c r="G572" s="73"/>
      <c r="H572" s="74"/>
      <c r="I572" s="73"/>
      <c r="J572" s="73"/>
      <c r="K572" s="73"/>
      <c r="L572" s="73"/>
      <c r="M572" s="73"/>
      <c r="N572" s="73"/>
      <c r="O572" s="73"/>
    </row>
    <row r="573" s="72" customFormat="true" ht="12.75" hidden="false" customHeight="false" outlineLevel="0" collapsed="false">
      <c r="A573" s="46"/>
      <c r="B573" s="73"/>
      <c r="C573" s="73"/>
      <c r="D573" s="73"/>
      <c r="E573" s="73"/>
      <c r="F573" s="73"/>
      <c r="G573" s="73"/>
      <c r="H573" s="74"/>
      <c r="I573" s="73"/>
      <c r="J573" s="73"/>
      <c r="K573" s="73"/>
      <c r="L573" s="73"/>
      <c r="M573" s="73"/>
      <c r="N573" s="73"/>
      <c r="O573" s="73"/>
    </row>
    <row r="574" s="72" customFormat="true" ht="12.75" hidden="false" customHeight="false" outlineLevel="0" collapsed="false">
      <c r="A574" s="46"/>
      <c r="B574" s="73"/>
      <c r="C574" s="73"/>
      <c r="D574" s="73"/>
      <c r="E574" s="73"/>
      <c r="F574" s="73"/>
      <c r="G574" s="73"/>
      <c r="H574" s="74"/>
      <c r="I574" s="73"/>
      <c r="J574" s="73"/>
      <c r="K574" s="73"/>
      <c r="L574" s="73"/>
      <c r="M574" s="73"/>
      <c r="N574" s="73"/>
      <c r="O574" s="73"/>
    </row>
    <row r="575" s="72" customFormat="true" ht="12.75" hidden="false" customHeight="false" outlineLevel="0" collapsed="false">
      <c r="A575" s="46"/>
      <c r="B575" s="73"/>
      <c r="C575" s="73"/>
      <c r="D575" s="73"/>
      <c r="E575" s="73"/>
      <c r="F575" s="73"/>
      <c r="G575" s="73"/>
      <c r="H575" s="74"/>
      <c r="I575" s="73"/>
      <c r="J575" s="73"/>
      <c r="K575" s="73"/>
      <c r="L575" s="73"/>
      <c r="M575" s="73"/>
      <c r="N575" s="73"/>
      <c r="O575" s="73"/>
    </row>
    <row r="576" s="72" customFormat="true" ht="12.75" hidden="false" customHeight="false" outlineLevel="0" collapsed="false">
      <c r="A576" s="46"/>
      <c r="B576" s="73"/>
      <c r="C576" s="73"/>
      <c r="D576" s="73"/>
      <c r="E576" s="73"/>
      <c r="F576" s="73"/>
      <c r="G576" s="73"/>
      <c r="H576" s="74"/>
      <c r="I576" s="73"/>
      <c r="J576" s="73"/>
      <c r="K576" s="73"/>
      <c r="L576" s="73"/>
      <c r="M576" s="73"/>
      <c r="N576" s="73"/>
      <c r="O576" s="73"/>
    </row>
    <row r="577" s="72" customFormat="true" ht="12.75" hidden="false" customHeight="false" outlineLevel="0" collapsed="false">
      <c r="A577" s="46"/>
      <c r="B577" s="73"/>
      <c r="C577" s="73"/>
      <c r="D577" s="73"/>
      <c r="E577" s="73"/>
      <c r="F577" s="73"/>
      <c r="G577" s="73"/>
      <c r="H577" s="74"/>
      <c r="I577" s="73"/>
      <c r="J577" s="73"/>
      <c r="K577" s="73"/>
      <c r="L577" s="73"/>
      <c r="M577" s="73"/>
      <c r="N577" s="73"/>
      <c r="O577" s="73"/>
    </row>
    <row r="578" s="72" customFormat="true" ht="12.75" hidden="false" customHeight="false" outlineLevel="0" collapsed="false">
      <c r="A578" s="46"/>
      <c r="B578" s="73"/>
      <c r="C578" s="73"/>
      <c r="D578" s="73"/>
      <c r="E578" s="73"/>
      <c r="F578" s="73"/>
      <c r="G578" s="73"/>
      <c r="H578" s="74"/>
      <c r="I578" s="73"/>
      <c r="J578" s="73"/>
      <c r="K578" s="73"/>
      <c r="L578" s="73"/>
      <c r="M578" s="73"/>
      <c r="N578" s="73"/>
      <c r="O578" s="73"/>
    </row>
    <row r="579" s="72" customFormat="true" ht="12.75" hidden="false" customHeight="false" outlineLevel="0" collapsed="false">
      <c r="A579" s="46"/>
      <c r="B579" s="73"/>
      <c r="C579" s="73"/>
      <c r="D579" s="73"/>
      <c r="E579" s="73"/>
      <c r="F579" s="73"/>
      <c r="G579" s="73"/>
      <c r="H579" s="74"/>
      <c r="I579" s="73"/>
      <c r="J579" s="73"/>
      <c r="K579" s="73"/>
      <c r="L579" s="73"/>
      <c r="M579" s="73"/>
      <c r="N579" s="73"/>
      <c r="O579" s="73"/>
    </row>
    <row r="580" s="72" customFormat="true" ht="12.75" hidden="false" customHeight="false" outlineLevel="0" collapsed="false">
      <c r="A580" s="46"/>
      <c r="B580" s="73"/>
      <c r="C580" s="73"/>
      <c r="D580" s="73"/>
      <c r="E580" s="73"/>
      <c r="F580" s="73"/>
      <c r="G580" s="73"/>
      <c r="H580" s="74"/>
      <c r="I580" s="73"/>
      <c r="J580" s="73"/>
      <c r="K580" s="73"/>
      <c r="L580" s="73"/>
      <c r="M580" s="73"/>
      <c r="N580" s="73"/>
      <c r="O580" s="73"/>
    </row>
    <row r="581" s="72" customFormat="true" ht="12.75" hidden="false" customHeight="false" outlineLevel="0" collapsed="false">
      <c r="A581" s="46"/>
      <c r="B581" s="73"/>
      <c r="C581" s="73"/>
      <c r="D581" s="73"/>
      <c r="E581" s="73"/>
      <c r="F581" s="73"/>
      <c r="G581" s="73"/>
      <c r="H581" s="74"/>
      <c r="I581" s="73"/>
      <c r="J581" s="73"/>
      <c r="K581" s="73"/>
      <c r="L581" s="73"/>
      <c r="M581" s="73"/>
      <c r="N581" s="73"/>
      <c r="O581" s="73"/>
    </row>
    <row r="582" s="72" customFormat="true" ht="12.75" hidden="false" customHeight="false" outlineLevel="0" collapsed="false">
      <c r="A582" s="46"/>
      <c r="B582" s="73"/>
      <c r="C582" s="73"/>
      <c r="D582" s="73"/>
      <c r="E582" s="73"/>
      <c r="F582" s="73"/>
      <c r="G582" s="73"/>
      <c r="H582" s="74"/>
      <c r="I582" s="73"/>
      <c r="J582" s="73"/>
      <c r="K582" s="73"/>
      <c r="L582" s="73"/>
      <c r="M582" s="73"/>
      <c r="N582" s="73"/>
      <c r="O582" s="73"/>
    </row>
    <row r="583" s="72" customFormat="true" ht="12.75" hidden="false" customHeight="false" outlineLevel="0" collapsed="false">
      <c r="A583" s="46"/>
      <c r="B583" s="73"/>
      <c r="C583" s="73"/>
      <c r="D583" s="73"/>
      <c r="E583" s="73"/>
      <c r="F583" s="73"/>
      <c r="G583" s="73"/>
      <c r="H583" s="74"/>
      <c r="I583" s="73"/>
      <c r="J583" s="73"/>
      <c r="K583" s="73"/>
      <c r="L583" s="73"/>
      <c r="M583" s="73"/>
      <c r="N583" s="73"/>
      <c r="O583" s="73"/>
    </row>
    <row r="584" s="72" customFormat="true" ht="12.75" hidden="false" customHeight="false" outlineLevel="0" collapsed="false">
      <c r="A584" s="46"/>
      <c r="B584" s="73"/>
      <c r="C584" s="73"/>
      <c r="D584" s="73"/>
      <c r="E584" s="73"/>
      <c r="F584" s="73"/>
      <c r="G584" s="73"/>
      <c r="H584" s="74"/>
      <c r="I584" s="73"/>
      <c r="J584" s="73"/>
      <c r="K584" s="73"/>
      <c r="L584" s="73"/>
      <c r="M584" s="73"/>
      <c r="N584" s="73"/>
      <c r="O584" s="73"/>
    </row>
    <row r="585" s="72" customFormat="true" ht="12.75" hidden="false" customHeight="false" outlineLevel="0" collapsed="false">
      <c r="A585" s="46"/>
      <c r="B585" s="73"/>
      <c r="C585" s="73"/>
      <c r="D585" s="73"/>
      <c r="E585" s="73"/>
      <c r="F585" s="73"/>
      <c r="G585" s="73"/>
      <c r="H585" s="74"/>
      <c r="I585" s="73"/>
      <c r="J585" s="73"/>
      <c r="K585" s="73"/>
      <c r="L585" s="73"/>
      <c r="M585" s="73"/>
      <c r="N585" s="73"/>
      <c r="O585" s="73"/>
    </row>
    <row r="586" s="72" customFormat="true" ht="12.75" hidden="false" customHeight="false" outlineLevel="0" collapsed="false">
      <c r="A586" s="46"/>
      <c r="B586" s="73"/>
      <c r="C586" s="73"/>
      <c r="D586" s="73"/>
      <c r="E586" s="73"/>
      <c r="F586" s="73"/>
      <c r="G586" s="73"/>
      <c r="H586" s="74"/>
      <c r="I586" s="73"/>
      <c r="J586" s="73"/>
      <c r="K586" s="73"/>
      <c r="L586" s="73"/>
      <c r="M586" s="73"/>
      <c r="N586" s="73"/>
      <c r="O586" s="73"/>
    </row>
    <row r="587" s="72" customFormat="true" ht="12.75" hidden="false" customHeight="false" outlineLevel="0" collapsed="false">
      <c r="A587" s="46"/>
      <c r="B587" s="73"/>
      <c r="C587" s="73"/>
      <c r="D587" s="73"/>
      <c r="E587" s="73"/>
      <c r="F587" s="73"/>
      <c r="G587" s="73"/>
      <c r="H587" s="74"/>
      <c r="I587" s="73"/>
      <c r="J587" s="73"/>
      <c r="K587" s="73"/>
      <c r="L587" s="73"/>
      <c r="M587" s="73"/>
      <c r="N587" s="73"/>
      <c r="O587" s="73"/>
    </row>
    <row r="588" s="72" customFormat="true" ht="12.75" hidden="false" customHeight="false" outlineLevel="0" collapsed="false">
      <c r="A588" s="46"/>
      <c r="B588" s="73"/>
      <c r="C588" s="73"/>
      <c r="D588" s="73"/>
      <c r="E588" s="73"/>
      <c r="F588" s="73"/>
      <c r="G588" s="73"/>
      <c r="H588" s="74"/>
      <c r="I588" s="73"/>
      <c r="J588" s="73"/>
      <c r="K588" s="73"/>
      <c r="L588" s="73"/>
      <c r="M588" s="73"/>
      <c r="N588" s="73"/>
      <c r="O588" s="73"/>
    </row>
    <row r="589" s="72" customFormat="true" ht="12.75" hidden="false" customHeight="false" outlineLevel="0" collapsed="false">
      <c r="A589" s="46"/>
      <c r="B589" s="73"/>
      <c r="C589" s="73"/>
      <c r="D589" s="73"/>
      <c r="E589" s="73"/>
      <c r="F589" s="73"/>
      <c r="G589" s="73"/>
      <c r="H589" s="74"/>
      <c r="I589" s="73"/>
      <c r="J589" s="73"/>
      <c r="K589" s="73"/>
      <c r="L589" s="73"/>
      <c r="M589" s="73"/>
      <c r="N589" s="73"/>
      <c r="O589" s="73"/>
    </row>
    <row r="590" s="72" customFormat="true" ht="12.75" hidden="false" customHeight="false" outlineLevel="0" collapsed="false">
      <c r="A590" s="46"/>
      <c r="B590" s="73"/>
      <c r="C590" s="73"/>
      <c r="D590" s="73"/>
      <c r="E590" s="73"/>
      <c r="F590" s="73"/>
      <c r="G590" s="73"/>
      <c r="H590" s="74"/>
      <c r="I590" s="73"/>
      <c r="J590" s="73"/>
      <c r="K590" s="73"/>
      <c r="L590" s="73"/>
      <c r="M590" s="73"/>
      <c r="N590" s="73"/>
      <c r="O590" s="73"/>
    </row>
    <row r="591" s="72" customFormat="true" ht="12.75" hidden="false" customHeight="false" outlineLevel="0" collapsed="false">
      <c r="A591" s="46"/>
      <c r="B591" s="73"/>
      <c r="C591" s="73"/>
      <c r="D591" s="73"/>
      <c r="E591" s="73"/>
      <c r="F591" s="73"/>
      <c r="G591" s="73"/>
      <c r="H591" s="74"/>
      <c r="I591" s="73"/>
      <c r="J591" s="73"/>
      <c r="K591" s="73"/>
      <c r="L591" s="73"/>
      <c r="M591" s="73"/>
      <c r="N591" s="73"/>
      <c r="O591" s="73"/>
    </row>
    <row r="592" s="72" customFormat="true" ht="12.75" hidden="false" customHeight="false" outlineLevel="0" collapsed="false">
      <c r="A592" s="46"/>
      <c r="B592" s="73"/>
      <c r="C592" s="73"/>
      <c r="D592" s="73"/>
      <c r="E592" s="73"/>
      <c r="F592" s="73"/>
      <c r="G592" s="73"/>
      <c r="H592" s="74"/>
      <c r="I592" s="73"/>
      <c r="J592" s="73"/>
      <c r="K592" s="73"/>
      <c r="L592" s="73"/>
      <c r="M592" s="73"/>
      <c r="N592" s="73"/>
      <c r="O592" s="73"/>
    </row>
    <row r="593" s="72" customFormat="true" ht="12.75" hidden="false" customHeight="false" outlineLevel="0" collapsed="false">
      <c r="A593" s="46"/>
      <c r="B593" s="73"/>
      <c r="C593" s="73"/>
      <c r="D593" s="73"/>
      <c r="E593" s="73"/>
      <c r="F593" s="73"/>
      <c r="G593" s="73"/>
      <c r="H593" s="74"/>
      <c r="I593" s="73"/>
      <c r="J593" s="73"/>
      <c r="K593" s="73"/>
      <c r="L593" s="73"/>
      <c r="M593" s="73"/>
      <c r="N593" s="73"/>
      <c r="O593" s="73"/>
    </row>
    <row r="594" s="72" customFormat="true" ht="12.75" hidden="false" customHeight="false" outlineLevel="0" collapsed="false">
      <c r="A594" s="46"/>
      <c r="B594" s="73"/>
      <c r="C594" s="73"/>
      <c r="D594" s="73"/>
      <c r="E594" s="73"/>
      <c r="F594" s="73"/>
      <c r="G594" s="73"/>
      <c r="H594" s="74"/>
      <c r="I594" s="73"/>
      <c r="J594" s="73"/>
      <c r="K594" s="73"/>
      <c r="L594" s="73"/>
      <c r="M594" s="73"/>
      <c r="N594" s="73"/>
      <c r="O594" s="73"/>
    </row>
    <row r="595" s="72" customFormat="true" ht="12.75" hidden="false" customHeight="false" outlineLevel="0" collapsed="false">
      <c r="A595" s="46"/>
      <c r="B595" s="73"/>
      <c r="C595" s="73"/>
      <c r="D595" s="73"/>
      <c r="E595" s="73"/>
      <c r="F595" s="73"/>
      <c r="G595" s="73"/>
      <c r="H595" s="74"/>
      <c r="I595" s="73"/>
      <c r="J595" s="73"/>
      <c r="K595" s="73"/>
      <c r="L595" s="73"/>
      <c r="M595" s="73"/>
      <c r="N595" s="73"/>
      <c r="O595" s="73"/>
    </row>
    <row r="596" s="72" customFormat="true" ht="12.75" hidden="false" customHeight="false" outlineLevel="0" collapsed="false">
      <c r="A596" s="46"/>
      <c r="B596" s="73"/>
      <c r="C596" s="73"/>
      <c r="D596" s="73"/>
      <c r="E596" s="73"/>
      <c r="F596" s="73"/>
      <c r="G596" s="73"/>
      <c r="H596" s="74"/>
      <c r="I596" s="73"/>
      <c r="J596" s="73"/>
      <c r="K596" s="73"/>
      <c r="L596" s="73"/>
      <c r="M596" s="73"/>
      <c r="N596" s="73"/>
      <c r="O596" s="73"/>
    </row>
    <row r="597" s="72" customFormat="true" ht="12.75" hidden="false" customHeight="false" outlineLevel="0" collapsed="false">
      <c r="A597" s="46"/>
      <c r="B597" s="73"/>
      <c r="C597" s="73"/>
      <c r="D597" s="73"/>
      <c r="E597" s="73"/>
      <c r="F597" s="73"/>
      <c r="G597" s="73"/>
      <c r="H597" s="74"/>
      <c r="I597" s="73"/>
      <c r="J597" s="73"/>
      <c r="K597" s="73"/>
      <c r="L597" s="73"/>
      <c r="M597" s="73"/>
      <c r="N597" s="73"/>
      <c r="O597" s="73"/>
    </row>
    <row r="598" s="72" customFormat="true" ht="12.75" hidden="false" customHeight="false" outlineLevel="0" collapsed="false">
      <c r="A598" s="46"/>
      <c r="B598" s="73"/>
      <c r="C598" s="73"/>
      <c r="D598" s="73"/>
      <c r="E598" s="73"/>
      <c r="F598" s="73"/>
      <c r="G598" s="73"/>
      <c r="H598" s="74"/>
      <c r="I598" s="73"/>
      <c r="J598" s="73"/>
      <c r="K598" s="73"/>
      <c r="L598" s="73"/>
      <c r="M598" s="73"/>
      <c r="N598" s="73"/>
      <c r="O598" s="73"/>
    </row>
    <row r="599" s="72" customFormat="true" ht="12.75" hidden="false" customHeight="false" outlineLevel="0" collapsed="false">
      <c r="A599" s="46"/>
      <c r="B599" s="73"/>
      <c r="C599" s="73"/>
      <c r="D599" s="73"/>
      <c r="E599" s="73"/>
      <c r="F599" s="73"/>
      <c r="G599" s="73"/>
      <c r="H599" s="74"/>
      <c r="I599" s="73"/>
      <c r="J599" s="73"/>
      <c r="K599" s="73"/>
      <c r="L599" s="73"/>
      <c r="M599" s="73"/>
      <c r="N599" s="73"/>
      <c r="O599" s="73"/>
    </row>
    <row r="600" s="72" customFormat="true" ht="12.75" hidden="false" customHeight="false" outlineLevel="0" collapsed="false">
      <c r="A600" s="46"/>
      <c r="B600" s="73"/>
      <c r="C600" s="73"/>
      <c r="D600" s="73"/>
      <c r="E600" s="73"/>
      <c r="F600" s="73"/>
      <c r="G600" s="73"/>
      <c r="H600" s="74"/>
      <c r="I600" s="73"/>
      <c r="J600" s="73"/>
      <c r="K600" s="73"/>
      <c r="L600" s="73"/>
      <c r="M600" s="73"/>
      <c r="N600" s="73"/>
      <c r="O600" s="73"/>
    </row>
    <row r="601" s="72" customFormat="true" ht="12.75" hidden="false" customHeight="false" outlineLevel="0" collapsed="false">
      <c r="A601" s="46"/>
      <c r="B601" s="73"/>
      <c r="C601" s="73"/>
      <c r="D601" s="73"/>
      <c r="E601" s="73"/>
      <c r="F601" s="73"/>
      <c r="G601" s="73"/>
      <c r="H601" s="74"/>
      <c r="I601" s="73"/>
      <c r="J601" s="73"/>
      <c r="K601" s="73"/>
      <c r="L601" s="73"/>
      <c r="M601" s="73"/>
      <c r="N601" s="73"/>
      <c r="O601" s="73"/>
    </row>
    <row r="602" s="72" customFormat="true" ht="12.75" hidden="false" customHeight="false" outlineLevel="0" collapsed="false">
      <c r="A602" s="46"/>
      <c r="B602" s="73"/>
      <c r="C602" s="73"/>
      <c r="D602" s="73"/>
      <c r="E602" s="73"/>
      <c r="F602" s="73"/>
      <c r="G602" s="73"/>
      <c r="H602" s="74"/>
      <c r="I602" s="73"/>
      <c r="J602" s="73"/>
      <c r="K602" s="73"/>
      <c r="L602" s="73"/>
      <c r="M602" s="73"/>
      <c r="N602" s="73"/>
      <c r="O602" s="73"/>
    </row>
    <row r="603" s="72" customFormat="true" ht="12.75" hidden="false" customHeight="false" outlineLevel="0" collapsed="false">
      <c r="A603" s="46"/>
      <c r="B603" s="73"/>
      <c r="C603" s="73"/>
      <c r="D603" s="73"/>
      <c r="E603" s="73"/>
      <c r="F603" s="73"/>
      <c r="G603" s="73"/>
      <c r="H603" s="74"/>
      <c r="I603" s="73"/>
      <c r="J603" s="73"/>
      <c r="K603" s="73"/>
      <c r="L603" s="73"/>
      <c r="M603" s="73"/>
      <c r="N603" s="73"/>
      <c r="O603" s="73"/>
    </row>
    <row r="604" s="72" customFormat="true" ht="12.75" hidden="false" customHeight="false" outlineLevel="0" collapsed="false">
      <c r="A604" s="46"/>
      <c r="B604" s="73"/>
      <c r="C604" s="73"/>
      <c r="D604" s="73"/>
      <c r="E604" s="73"/>
      <c r="F604" s="73"/>
      <c r="G604" s="73"/>
      <c r="H604" s="74"/>
      <c r="I604" s="73"/>
      <c r="J604" s="73"/>
      <c r="K604" s="73"/>
      <c r="L604" s="73"/>
      <c r="M604" s="73"/>
      <c r="N604" s="73"/>
      <c r="O604" s="73"/>
    </row>
    <row r="605" s="72" customFormat="true" ht="12.75" hidden="false" customHeight="false" outlineLevel="0" collapsed="false">
      <c r="A605" s="46"/>
      <c r="B605" s="73"/>
      <c r="C605" s="73"/>
      <c r="D605" s="73"/>
      <c r="E605" s="73"/>
      <c r="F605" s="73"/>
      <c r="G605" s="73"/>
      <c r="H605" s="74"/>
      <c r="I605" s="73"/>
      <c r="J605" s="73"/>
      <c r="K605" s="73"/>
      <c r="L605" s="73"/>
      <c r="M605" s="73"/>
      <c r="N605" s="73"/>
      <c r="O605" s="73"/>
    </row>
    <row r="606" s="72" customFormat="true" ht="12.75" hidden="false" customHeight="false" outlineLevel="0" collapsed="false">
      <c r="A606" s="46"/>
      <c r="B606" s="73"/>
      <c r="C606" s="73"/>
      <c r="D606" s="73"/>
      <c r="E606" s="73"/>
      <c r="F606" s="73"/>
      <c r="G606" s="73"/>
      <c r="H606" s="74"/>
      <c r="I606" s="73"/>
      <c r="J606" s="73"/>
      <c r="K606" s="73"/>
      <c r="L606" s="73"/>
      <c r="M606" s="73"/>
      <c r="N606" s="73"/>
      <c r="O606" s="73"/>
    </row>
    <row r="607" s="72" customFormat="true" ht="12.75" hidden="false" customHeight="false" outlineLevel="0" collapsed="false">
      <c r="A607" s="46"/>
      <c r="B607" s="73"/>
      <c r="C607" s="73"/>
      <c r="D607" s="73"/>
      <c r="E607" s="73"/>
      <c r="F607" s="73"/>
      <c r="G607" s="73"/>
      <c r="H607" s="74"/>
      <c r="I607" s="73"/>
      <c r="J607" s="73"/>
      <c r="K607" s="73"/>
      <c r="L607" s="73"/>
      <c r="M607" s="73"/>
      <c r="N607" s="73"/>
      <c r="O607" s="73"/>
    </row>
    <row r="608" s="72" customFormat="true" ht="12.75" hidden="false" customHeight="false" outlineLevel="0" collapsed="false">
      <c r="A608" s="46"/>
      <c r="B608" s="73"/>
      <c r="C608" s="73"/>
      <c r="D608" s="73"/>
      <c r="E608" s="73"/>
      <c r="F608" s="73"/>
      <c r="G608" s="73"/>
      <c r="H608" s="74"/>
      <c r="I608" s="73"/>
      <c r="J608" s="73"/>
      <c r="K608" s="73"/>
      <c r="L608" s="73"/>
      <c r="M608" s="73"/>
      <c r="N608" s="73"/>
      <c r="O608" s="73"/>
    </row>
    <row r="609" s="72" customFormat="true" ht="12.75" hidden="false" customHeight="false" outlineLevel="0" collapsed="false">
      <c r="A609" s="46"/>
      <c r="B609" s="73"/>
      <c r="C609" s="73"/>
      <c r="D609" s="73"/>
      <c r="E609" s="73"/>
      <c r="F609" s="73"/>
      <c r="G609" s="73"/>
      <c r="H609" s="74"/>
      <c r="I609" s="73"/>
      <c r="J609" s="73"/>
      <c r="K609" s="73"/>
      <c r="L609" s="73"/>
      <c r="M609" s="73"/>
      <c r="N609" s="73"/>
      <c r="O609" s="73"/>
    </row>
    <row r="610" s="72" customFormat="true" ht="12.75" hidden="false" customHeight="false" outlineLevel="0" collapsed="false">
      <c r="A610" s="46"/>
      <c r="B610" s="73"/>
      <c r="C610" s="73"/>
      <c r="D610" s="73"/>
      <c r="E610" s="73"/>
      <c r="F610" s="73"/>
      <c r="G610" s="73"/>
      <c r="H610" s="74"/>
      <c r="I610" s="73"/>
      <c r="J610" s="73"/>
      <c r="K610" s="73"/>
      <c r="L610" s="73"/>
      <c r="M610" s="73"/>
      <c r="N610" s="73"/>
      <c r="O610" s="73"/>
    </row>
    <row r="611" s="72" customFormat="true" ht="12.75" hidden="false" customHeight="false" outlineLevel="0" collapsed="false">
      <c r="A611" s="46"/>
      <c r="B611" s="73"/>
      <c r="C611" s="73"/>
      <c r="D611" s="73"/>
      <c r="E611" s="73"/>
      <c r="F611" s="73"/>
      <c r="G611" s="73"/>
      <c r="H611" s="74"/>
      <c r="I611" s="73"/>
      <c r="J611" s="73"/>
      <c r="K611" s="73"/>
      <c r="L611" s="73"/>
      <c r="M611" s="73"/>
      <c r="N611" s="73"/>
      <c r="O611" s="73"/>
    </row>
    <row r="612" s="72" customFormat="true" ht="12.75" hidden="false" customHeight="false" outlineLevel="0" collapsed="false">
      <c r="A612" s="46"/>
      <c r="B612" s="73"/>
      <c r="C612" s="73"/>
      <c r="D612" s="73"/>
      <c r="E612" s="73"/>
      <c r="F612" s="73"/>
      <c r="G612" s="73"/>
      <c r="H612" s="74"/>
      <c r="I612" s="73"/>
      <c r="J612" s="73"/>
      <c r="K612" s="73"/>
      <c r="L612" s="73"/>
      <c r="M612" s="73"/>
      <c r="N612" s="73"/>
      <c r="O612" s="73"/>
    </row>
    <row r="613" s="72" customFormat="true" ht="12.75" hidden="false" customHeight="false" outlineLevel="0" collapsed="false">
      <c r="A613" s="46"/>
      <c r="B613" s="73"/>
      <c r="C613" s="73"/>
      <c r="D613" s="73"/>
      <c r="E613" s="73"/>
      <c r="F613" s="73"/>
      <c r="G613" s="73"/>
      <c r="H613" s="74"/>
      <c r="I613" s="73"/>
      <c r="J613" s="73"/>
      <c r="K613" s="73"/>
      <c r="L613" s="73"/>
      <c r="M613" s="73"/>
      <c r="N613" s="73"/>
      <c r="O613" s="73"/>
    </row>
    <row r="614" s="72" customFormat="true" ht="12.75" hidden="false" customHeight="false" outlineLevel="0" collapsed="false">
      <c r="A614" s="46"/>
      <c r="B614" s="73"/>
      <c r="C614" s="73"/>
      <c r="D614" s="73"/>
      <c r="E614" s="73"/>
      <c r="F614" s="73"/>
      <c r="G614" s="73"/>
      <c r="H614" s="74"/>
      <c r="I614" s="73"/>
      <c r="J614" s="73"/>
      <c r="K614" s="73"/>
      <c r="L614" s="73"/>
      <c r="M614" s="73"/>
      <c r="N614" s="73"/>
      <c r="O614" s="73"/>
    </row>
    <row r="615" s="72" customFormat="true" ht="12.75" hidden="false" customHeight="false" outlineLevel="0" collapsed="false">
      <c r="A615" s="46"/>
      <c r="B615" s="73"/>
      <c r="C615" s="73"/>
      <c r="D615" s="73"/>
      <c r="E615" s="73"/>
      <c r="F615" s="73"/>
      <c r="G615" s="73"/>
      <c r="H615" s="74"/>
      <c r="I615" s="73"/>
      <c r="J615" s="73"/>
      <c r="K615" s="73"/>
      <c r="L615" s="73"/>
      <c r="M615" s="73"/>
      <c r="N615" s="73"/>
      <c r="O615" s="73"/>
    </row>
    <row r="616" s="72" customFormat="true" ht="12.75" hidden="false" customHeight="false" outlineLevel="0" collapsed="false">
      <c r="A616" s="46"/>
      <c r="B616" s="73"/>
      <c r="C616" s="73"/>
      <c r="D616" s="73"/>
      <c r="E616" s="73"/>
      <c r="F616" s="73"/>
      <c r="G616" s="73"/>
      <c r="H616" s="74"/>
      <c r="I616" s="73"/>
      <c r="J616" s="73"/>
      <c r="K616" s="73"/>
      <c r="L616" s="73"/>
      <c r="M616" s="73"/>
      <c r="N616" s="73"/>
      <c r="O616" s="73"/>
    </row>
    <row r="617" s="72" customFormat="true" ht="12.75" hidden="false" customHeight="false" outlineLevel="0" collapsed="false">
      <c r="A617" s="46"/>
      <c r="B617" s="73"/>
      <c r="C617" s="73"/>
      <c r="D617" s="73"/>
      <c r="E617" s="73"/>
      <c r="F617" s="73"/>
      <c r="G617" s="73"/>
      <c r="H617" s="74"/>
      <c r="I617" s="73"/>
      <c r="J617" s="73"/>
      <c r="K617" s="73"/>
      <c r="L617" s="73"/>
      <c r="M617" s="73"/>
      <c r="N617" s="73"/>
      <c r="O617" s="73"/>
    </row>
    <row r="618" s="72" customFormat="true" ht="12.75" hidden="false" customHeight="false" outlineLevel="0" collapsed="false">
      <c r="A618" s="46"/>
      <c r="B618" s="73"/>
      <c r="C618" s="73"/>
      <c r="D618" s="73"/>
      <c r="E618" s="73"/>
      <c r="F618" s="73"/>
      <c r="G618" s="73"/>
      <c r="H618" s="74"/>
      <c r="I618" s="73"/>
      <c r="J618" s="73"/>
      <c r="K618" s="73"/>
      <c r="L618" s="73"/>
      <c r="M618" s="73"/>
      <c r="N618" s="73"/>
      <c r="O618" s="73"/>
    </row>
    <row r="619" s="72" customFormat="true" ht="12.75" hidden="false" customHeight="false" outlineLevel="0" collapsed="false">
      <c r="A619" s="46"/>
      <c r="B619" s="73"/>
      <c r="C619" s="73"/>
      <c r="D619" s="73"/>
      <c r="E619" s="73"/>
      <c r="F619" s="73"/>
      <c r="G619" s="73"/>
      <c r="H619" s="74"/>
      <c r="I619" s="73"/>
      <c r="J619" s="73"/>
      <c r="K619" s="73"/>
      <c r="L619" s="73"/>
      <c r="M619" s="73"/>
      <c r="N619" s="73"/>
      <c r="O619" s="73"/>
    </row>
    <row r="620" s="72" customFormat="true" ht="12.75" hidden="false" customHeight="false" outlineLevel="0" collapsed="false">
      <c r="A620" s="46"/>
      <c r="B620" s="73"/>
      <c r="C620" s="73"/>
      <c r="D620" s="73"/>
      <c r="E620" s="73"/>
      <c r="F620" s="73"/>
      <c r="G620" s="73"/>
      <c r="H620" s="74"/>
      <c r="I620" s="73"/>
      <c r="J620" s="73"/>
      <c r="K620" s="73"/>
      <c r="L620" s="73"/>
      <c r="M620" s="73"/>
      <c r="N620" s="73"/>
      <c r="O620" s="73"/>
    </row>
    <row r="621" s="72" customFormat="true" ht="12.75" hidden="false" customHeight="false" outlineLevel="0" collapsed="false">
      <c r="A621" s="46"/>
      <c r="B621" s="73"/>
      <c r="C621" s="73"/>
      <c r="D621" s="73"/>
      <c r="E621" s="73"/>
      <c r="F621" s="73"/>
      <c r="G621" s="73"/>
      <c r="H621" s="74"/>
      <c r="I621" s="73"/>
      <c r="J621" s="73"/>
      <c r="K621" s="73"/>
      <c r="L621" s="73"/>
      <c r="M621" s="73"/>
      <c r="N621" s="73"/>
      <c r="O621" s="73"/>
    </row>
    <row r="622" s="72" customFormat="true" ht="12.75" hidden="false" customHeight="false" outlineLevel="0" collapsed="false">
      <c r="A622" s="46"/>
      <c r="B622" s="73"/>
      <c r="C622" s="73"/>
      <c r="D622" s="73"/>
      <c r="E622" s="73"/>
      <c r="F622" s="73"/>
      <c r="G622" s="73"/>
      <c r="H622" s="74"/>
      <c r="I622" s="73"/>
      <c r="J622" s="73"/>
      <c r="K622" s="73"/>
      <c r="L622" s="73"/>
      <c r="M622" s="73"/>
      <c r="N622" s="73"/>
      <c r="O622" s="73"/>
    </row>
    <row r="623" s="72" customFormat="true" ht="12.75" hidden="false" customHeight="false" outlineLevel="0" collapsed="false">
      <c r="A623" s="46"/>
      <c r="B623" s="73"/>
      <c r="C623" s="73"/>
      <c r="D623" s="73"/>
      <c r="E623" s="73"/>
      <c r="F623" s="73"/>
      <c r="G623" s="73"/>
      <c r="H623" s="74"/>
      <c r="I623" s="73"/>
      <c r="J623" s="73"/>
      <c r="K623" s="73"/>
      <c r="L623" s="73"/>
      <c r="M623" s="73"/>
      <c r="N623" s="73"/>
      <c r="O623" s="73"/>
    </row>
    <row r="624" s="72" customFormat="true" ht="12.75" hidden="false" customHeight="false" outlineLevel="0" collapsed="false">
      <c r="A624" s="46"/>
      <c r="B624" s="73"/>
      <c r="C624" s="73"/>
      <c r="D624" s="73"/>
      <c r="E624" s="73"/>
      <c r="F624" s="73"/>
      <c r="G624" s="73"/>
      <c r="H624" s="74"/>
      <c r="I624" s="73"/>
      <c r="J624" s="73"/>
      <c r="K624" s="73"/>
      <c r="L624" s="73"/>
      <c r="M624" s="73"/>
      <c r="N624" s="73"/>
      <c r="O624" s="73"/>
    </row>
    <row r="625" s="72" customFormat="true" ht="12.75" hidden="false" customHeight="false" outlineLevel="0" collapsed="false">
      <c r="A625" s="46"/>
      <c r="B625" s="73"/>
      <c r="C625" s="73"/>
      <c r="D625" s="73"/>
      <c r="E625" s="73"/>
      <c r="F625" s="73"/>
      <c r="G625" s="73"/>
      <c r="H625" s="74"/>
      <c r="I625" s="73"/>
      <c r="J625" s="73"/>
      <c r="K625" s="73"/>
      <c r="L625" s="73"/>
      <c r="M625" s="73"/>
      <c r="N625" s="73"/>
      <c r="O625" s="73"/>
    </row>
    <row r="626" s="72" customFormat="true" ht="12.75" hidden="false" customHeight="false" outlineLevel="0" collapsed="false">
      <c r="A626" s="46"/>
      <c r="B626" s="73"/>
      <c r="C626" s="73"/>
      <c r="D626" s="73"/>
      <c r="E626" s="73"/>
      <c r="F626" s="73"/>
      <c r="G626" s="73"/>
      <c r="H626" s="74"/>
      <c r="I626" s="73"/>
      <c r="J626" s="73"/>
      <c r="K626" s="73"/>
      <c r="L626" s="73"/>
      <c r="M626" s="73"/>
      <c r="N626" s="73"/>
      <c r="O626" s="73"/>
    </row>
    <row r="627" s="72" customFormat="true" ht="12.75" hidden="false" customHeight="false" outlineLevel="0" collapsed="false">
      <c r="A627" s="46"/>
      <c r="B627" s="73"/>
      <c r="C627" s="73"/>
      <c r="D627" s="73"/>
      <c r="E627" s="73"/>
      <c r="F627" s="73"/>
      <c r="G627" s="73"/>
      <c r="H627" s="74"/>
      <c r="I627" s="73"/>
      <c r="J627" s="73"/>
      <c r="K627" s="73"/>
      <c r="L627" s="73"/>
      <c r="M627" s="73"/>
      <c r="N627" s="73"/>
      <c r="O627" s="73"/>
    </row>
    <row r="628" s="72" customFormat="true" ht="12.75" hidden="false" customHeight="false" outlineLevel="0" collapsed="false">
      <c r="A628" s="46"/>
      <c r="B628" s="73"/>
      <c r="C628" s="73"/>
      <c r="D628" s="73"/>
      <c r="E628" s="73"/>
      <c r="F628" s="73"/>
      <c r="G628" s="73"/>
      <c r="H628" s="74"/>
      <c r="I628" s="73"/>
      <c r="J628" s="73"/>
      <c r="K628" s="73"/>
      <c r="L628" s="73"/>
      <c r="M628" s="73"/>
      <c r="N628" s="73"/>
      <c r="O628" s="73"/>
    </row>
    <row r="629" s="72" customFormat="true" ht="12.75" hidden="false" customHeight="false" outlineLevel="0" collapsed="false">
      <c r="A629" s="46"/>
      <c r="B629" s="73"/>
      <c r="C629" s="73"/>
      <c r="D629" s="73"/>
      <c r="E629" s="73"/>
      <c r="F629" s="73"/>
      <c r="G629" s="73"/>
      <c r="H629" s="74"/>
      <c r="I629" s="73"/>
      <c r="J629" s="73"/>
      <c r="K629" s="73"/>
      <c r="L629" s="73"/>
      <c r="M629" s="73"/>
      <c r="N629" s="73"/>
      <c r="O629" s="73"/>
    </row>
    <row r="630" s="72" customFormat="true" ht="12.75" hidden="false" customHeight="false" outlineLevel="0" collapsed="false">
      <c r="A630" s="46"/>
      <c r="B630" s="73"/>
      <c r="C630" s="73"/>
      <c r="D630" s="73"/>
      <c r="E630" s="73"/>
      <c r="F630" s="73"/>
      <c r="G630" s="73"/>
      <c r="H630" s="74"/>
      <c r="I630" s="73"/>
      <c r="J630" s="73"/>
      <c r="K630" s="73"/>
      <c r="L630" s="73"/>
      <c r="M630" s="73"/>
      <c r="N630" s="73"/>
      <c r="O630" s="73"/>
    </row>
    <row r="631" s="72" customFormat="true" ht="12.75" hidden="false" customHeight="false" outlineLevel="0" collapsed="false">
      <c r="A631" s="46"/>
      <c r="B631" s="73"/>
      <c r="C631" s="73"/>
      <c r="D631" s="73"/>
      <c r="E631" s="73"/>
      <c r="F631" s="73"/>
      <c r="G631" s="73"/>
      <c r="H631" s="74"/>
      <c r="I631" s="73"/>
      <c r="J631" s="73"/>
      <c r="K631" s="73"/>
      <c r="L631" s="73"/>
      <c r="M631" s="73"/>
      <c r="N631" s="73"/>
      <c r="O631" s="73"/>
    </row>
    <row r="632" s="72" customFormat="true" ht="12.75" hidden="false" customHeight="false" outlineLevel="0" collapsed="false">
      <c r="A632" s="46"/>
      <c r="B632" s="73"/>
      <c r="C632" s="73"/>
      <c r="D632" s="73"/>
      <c r="E632" s="73"/>
      <c r="F632" s="73"/>
      <c r="G632" s="73"/>
      <c r="H632" s="74"/>
      <c r="I632" s="73"/>
      <c r="J632" s="73"/>
      <c r="K632" s="73"/>
      <c r="L632" s="73"/>
      <c r="M632" s="73"/>
      <c r="N632" s="73"/>
      <c r="O632" s="73"/>
    </row>
    <row r="633" s="72" customFormat="true" ht="12.75" hidden="false" customHeight="false" outlineLevel="0" collapsed="false">
      <c r="A633" s="46"/>
      <c r="B633" s="73"/>
      <c r="C633" s="73"/>
      <c r="D633" s="73"/>
      <c r="E633" s="73"/>
      <c r="F633" s="73"/>
      <c r="G633" s="73"/>
      <c r="H633" s="74"/>
      <c r="I633" s="73"/>
      <c r="J633" s="73"/>
      <c r="K633" s="73"/>
      <c r="L633" s="73"/>
      <c r="M633" s="73"/>
      <c r="N633" s="73"/>
      <c r="O633" s="73"/>
    </row>
    <row r="634" s="72" customFormat="true" ht="12.75" hidden="false" customHeight="false" outlineLevel="0" collapsed="false">
      <c r="A634" s="46"/>
      <c r="B634" s="73"/>
      <c r="C634" s="73"/>
      <c r="D634" s="73"/>
      <c r="E634" s="73"/>
      <c r="F634" s="73"/>
      <c r="G634" s="73"/>
      <c r="H634" s="74"/>
      <c r="I634" s="73"/>
      <c r="J634" s="73"/>
      <c r="K634" s="73"/>
      <c r="L634" s="73"/>
      <c r="M634" s="73"/>
      <c r="N634" s="73"/>
      <c r="O634" s="73"/>
    </row>
    <row r="635" s="72" customFormat="true" ht="12.75" hidden="false" customHeight="false" outlineLevel="0" collapsed="false">
      <c r="A635" s="46"/>
      <c r="B635" s="73"/>
      <c r="C635" s="73"/>
      <c r="D635" s="73"/>
      <c r="E635" s="73"/>
      <c r="F635" s="73"/>
      <c r="G635" s="73"/>
      <c r="H635" s="74"/>
      <c r="I635" s="73"/>
      <c r="J635" s="73"/>
      <c r="K635" s="73"/>
      <c r="L635" s="73"/>
      <c r="M635" s="73"/>
      <c r="N635" s="73"/>
      <c r="O635" s="73"/>
    </row>
    <row r="636" s="72" customFormat="true" ht="12.75" hidden="false" customHeight="false" outlineLevel="0" collapsed="false">
      <c r="A636" s="46"/>
      <c r="B636" s="73"/>
      <c r="C636" s="73"/>
      <c r="D636" s="73"/>
      <c r="E636" s="73"/>
      <c r="F636" s="73"/>
      <c r="G636" s="73"/>
      <c r="H636" s="74"/>
      <c r="I636" s="73"/>
      <c r="J636" s="73"/>
      <c r="K636" s="73"/>
      <c r="L636" s="73"/>
      <c r="M636" s="73"/>
      <c r="N636" s="73"/>
      <c r="O636" s="73"/>
    </row>
    <row r="637" s="72" customFormat="true" ht="12.75" hidden="false" customHeight="false" outlineLevel="0" collapsed="false">
      <c r="A637" s="46"/>
      <c r="B637" s="73"/>
      <c r="C637" s="73"/>
      <c r="D637" s="73"/>
      <c r="E637" s="73"/>
      <c r="F637" s="73"/>
      <c r="G637" s="73"/>
      <c r="H637" s="74"/>
      <c r="I637" s="73"/>
      <c r="J637" s="73"/>
      <c r="K637" s="73"/>
      <c r="L637" s="73"/>
      <c r="M637" s="73"/>
      <c r="N637" s="73"/>
      <c r="O637" s="73"/>
    </row>
    <row r="638" s="72" customFormat="true" ht="12.75" hidden="false" customHeight="false" outlineLevel="0" collapsed="false">
      <c r="A638" s="46"/>
      <c r="B638" s="73"/>
      <c r="C638" s="73"/>
      <c r="D638" s="73"/>
      <c r="E638" s="73"/>
      <c r="F638" s="73"/>
      <c r="G638" s="73"/>
      <c r="H638" s="74"/>
      <c r="I638" s="73"/>
      <c r="J638" s="73"/>
      <c r="K638" s="73"/>
      <c r="L638" s="73"/>
      <c r="M638" s="73"/>
      <c r="N638" s="73"/>
      <c r="O638" s="73"/>
    </row>
    <row r="639" s="72" customFormat="true" ht="12.75" hidden="false" customHeight="false" outlineLevel="0" collapsed="false">
      <c r="A639" s="46"/>
      <c r="B639" s="73"/>
      <c r="C639" s="73"/>
      <c r="D639" s="73"/>
      <c r="E639" s="73"/>
      <c r="F639" s="73"/>
      <c r="G639" s="73"/>
      <c r="H639" s="74"/>
      <c r="I639" s="73"/>
      <c r="J639" s="73"/>
      <c r="K639" s="73"/>
      <c r="L639" s="73"/>
      <c r="M639" s="73"/>
      <c r="N639" s="73"/>
      <c r="O639" s="73"/>
    </row>
    <row r="640" s="72" customFormat="true" ht="12.75" hidden="false" customHeight="false" outlineLevel="0" collapsed="false">
      <c r="A640" s="46"/>
      <c r="B640" s="73"/>
      <c r="C640" s="73"/>
      <c r="D640" s="73"/>
      <c r="E640" s="73"/>
      <c r="F640" s="73"/>
      <c r="G640" s="73"/>
      <c r="H640" s="74"/>
      <c r="I640" s="73"/>
      <c r="J640" s="73"/>
      <c r="K640" s="73"/>
      <c r="L640" s="73"/>
      <c r="M640" s="73"/>
      <c r="N640" s="73"/>
      <c r="O640" s="73"/>
    </row>
    <row r="641" s="72" customFormat="true" ht="12.75" hidden="false" customHeight="false" outlineLevel="0" collapsed="false">
      <c r="A641" s="46"/>
      <c r="B641" s="73"/>
      <c r="C641" s="73"/>
      <c r="D641" s="73"/>
      <c r="E641" s="73"/>
      <c r="F641" s="73"/>
      <c r="G641" s="73"/>
      <c r="H641" s="74"/>
      <c r="I641" s="73"/>
      <c r="J641" s="73"/>
      <c r="K641" s="73"/>
      <c r="L641" s="73"/>
      <c r="M641" s="73"/>
      <c r="N641" s="73"/>
      <c r="O641" s="73"/>
    </row>
    <row r="642" s="72" customFormat="true" ht="12.75" hidden="false" customHeight="false" outlineLevel="0" collapsed="false">
      <c r="A642" s="46"/>
      <c r="B642" s="73"/>
      <c r="C642" s="73"/>
      <c r="D642" s="73"/>
      <c r="E642" s="73"/>
      <c r="F642" s="73"/>
      <c r="G642" s="73"/>
      <c r="H642" s="74"/>
      <c r="I642" s="73"/>
      <c r="J642" s="73"/>
      <c r="K642" s="73"/>
      <c r="L642" s="73"/>
      <c r="M642" s="73"/>
      <c r="N642" s="73"/>
      <c r="O642" s="73"/>
    </row>
    <row r="643" s="72" customFormat="true" ht="12.75" hidden="false" customHeight="false" outlineLevel="0" collapsed="false">
      <c r="A643" s="46"/>
      <c r="B643" s="73"/>
      <c r="C643" s="73"/>
      <c r="D643" s="73"/>
      <c r="E643" s="73"/>
      <c r="F643" s="73"/>
      <c r="G643" s="73"/>
      <c r="H643" s="74"/>
      <c r="I643" s="73"/>
      <c r="J643" s="73"/>
      <c r="K643" s="73"/>
      <c r="L643" s="73"/>
      <c r="M643" s="73"/>
      <c r="N643" s="73"/>
      <c r="O643" s="73"/>
    </row>
    <row r="644" s="72" customFormat="true" ht="12.75" hidden="false" customHeight="false" outlineLevel="0" collapsed="false">
      <c r="A644" s="46"/>
      <c r="B644" s="73"/>
      <c r="C644" s="73"/>
      <c r="D644" s="73"/>
      <c r="E644" s="73"/>
      <c r="F644" s="73"/>
      <c r="G644" s="73"/>
      <c r="H644" s="74"/>
      <c r="I644" s="73"/>
      <c r="J644" s="73"/>
      <c r="K644" s="73"/>
      <c r="L644" s="73"/>
      <c r="M644" s="73"/>
      <c r="N644" s="73"/>
      <c r="O644" s="73"/>
    </row>
    <row r="645" s="72" customFormat="true" ht="12.75" hidden="false" customHeight="false" outlineLevel="0" collapsed="false">
      <c r="A645" s="46"/>
      <c r="B645" s="73"/>
      <c r="C645" s="73"/>
      <c r="D645" s="73"/>
      <c r="E645" s="73"/>
      <c r="F645" s="73"/>
      <c r="G645" s="73"/>
      <c r="H645" s="74"/>
      <c r="I645" s="73"/>
      <c r="J645" s="73"/>
      <c r="K645" s="73"/>
      <c r="L645" s="73"/>
      <c r="M645" s="73"/>
      <c r="N645" s="73"/>
      <c r="O645" s="73"/>
    </row>
    <row r="646" s="72" customFormat="true" ht="12.75" hidden="false" customHeight="false" outlineLevel="0" collapsed="false">
      <c r="A646" s="46"/>
      <c r="B646" s="73"/>
      <c r="C646" s="73"/>
      <c r="D646" s="73"/>
      <c r="E646" s="73"/>
      <c r="F646" s="73"/>
      <c r="G646" s="73"/>
      <c r="H646" s="74"/>
      <c r="I646" s="73"/>
      <c r="J646" s="73"/>
      <c r="K646" s="73"/>
      <c r="L646" s="73"/>
      <c r="M646" s="73"/>
      <c r="N646" s="73"/>
      <c r="O646" s="73"/>
    </row>
    <row r="647" s="72" customFormat="true" ht="12.75" hidden="false" customHeight="false" outlineLevel="0" collapsed="false">
      <c r="A647" s="46"/>
      <c r="B647" s="73"/>
      <c r="C647" s="73"/>
      <c r="D647" s="73"/>
      <c r="E647" s="73"/>
      <c r="F647" s="73"/>
      <c r="G647" s="73"/>
      <c r="H647" s="74"/>
      <c r="I647" s="73"/>
      <c r="J647" s="73"/>
      <c r="K647" s="73"/>
      <c r="L647" s="73"/>
      <c r="M647" s="73"/>
      <c r="N647" s="73"/>
      <c r="O647" s="73"/>
    </row>
    <row r="648" s="72" customFormat="true" ht="12.75" hidden="false" customHeight="false" outlineLevel="0" collapsed="false">
      <c r="A648" s="46"/>
      <c r="B648" s="73"/>
      <c r="C648" s="73"/>
      <c r="D648" s="73"/>
      <c r="E648" s="73"/>
      <c r="F648" s="73"/>
      <c r="G648" s="73"/>
      <c r="H648" s="74"/>
      <c r="I648" s="73"/>
      <c r="J648" s="73"/>
      <c r="K648" s="73"/>
      <c r="L648" s="73"/>
      <c r="M648" s="73"/>
      <c r="N648" s="73"/>
      <c r="O648" s="73"/>
    </row>
    <row r="649" s="72" customFormat="true" ht="12.75" hidden="false" customHeight="false" outlineLevel="0" collapsed="false">
      <c r="A649" s="46"/>
      <c r="B649" s="73"/>
      <c r="C649" s="73"/>
      <c r="D649" s="73"/>
      <c r="E649" s="73"/>
      <c r="F649" s="73"/>
      <c r="G649" s="73"/>
      <c r="H649" s="74"/>
      <c r="I649" s="73"/>
      <c r="J649" s="73"/>
      <c r="K649" s="73"/>
      <c r="L649" s="73"/>
      <c r="M649" s="73"/>
      <c r="N649" s="73"/>
      <c r="O649" s="73"/>
    </row>
    <row r="650" s="72" customFormat="true" ht="12.75" hidden="false" customHeight="false" outlineLevel="0" collapsed="false">
      <c r="A650" s="46"/>
      <c r="B650" s="73"/>
      <c r="C650" s="73"/>
      <c r="D650" s="73"/>
      <c r="E650" s="73"/>
      <c r="F650" s="73"/>
      <c r="G650" s="73"/>
      <c r="H650" s="74"/>
      <c r="I650" s="73"/>
      <c r="J650" s="73"/>
      <c r="K650" s="73"/>
      <c r="L650" s="73"/>
      <c r="M650" s="73"/>
      <c r="N650" s="73"/>
      <c r="O650" s="73"/>
    </row>
    <row r="651" s="72" customFormat="true" ht="12.75" hidden="false" customHeight="false" outlineLevel="0" collapsed="false">
      <c r="A651" s="46"/>
      <c r="B651" s="73"/>
      <c r="C651" s="73"/>
      <c r="D651" s="73"/>
      <c r="E651" s="73"/>
      <c r="F651" s="73"/>
      <c r="G651" s="73"/>
      <c r="H651" s="74"/>
      <c r="I651" s="73"/>
      <c r="J651" s="73"/>
      <c r="K651" s="73"/>
      <c r="L651" s="73"/>
      <c r="M651" s="73"/>
      <c r="N651" s="73"/>
      <c r="O651" s="73"/>
    </row>
    <row r="652" s="72" customFormat="true" ht="12.75" hidden="false" customHeight="false" outlineLevel="0" collapsed="false">
      <c r="A652" s="46"/>
      <c r="B652" s="73"/>
      <c r="C652" s="73"/>
      <c r="D652" s="73"/>
      <c r="E652" s="73"/>
      <c r="F652" s="73"/>
      <c r="G652" s="73"/>
      <c r="H652" s="74"/>
      <c r="I652" s="73"/>
      <c r="J652" s="73"/>
      <c r="K652" s="73"/>
      <c r="L652" s="73"/>
      <c r="M652" s="73"/>
      <c r="N652" s="73"/>
      <c r="O652" s="73"/>
    </row>
    <row r="653" s="72" customFormat="true" ht="12.75" hidden="false" customHeight="false" outlineLevel="0" collapsed="false">
      <c r="A653" s="46"/>
      <c r="B653" s="73"/>
      <c r="C653" s="73"/>
      <c r="D653" s="73"/>
      <c r="E653" s="73"/>
      <c r="F653" s="73"/>
      <c r="G653" s="73"/>
      <c r="H653" s="74"/>
      <c r="I653" s="73"/>
      <c r="J653" s="73"/>
      <c r="K653" s="73"/>
      <c r="L653" s="73"/>
      <c r="M653" s="73"/>
      <c r="N653" s="73"/>
      <c r="O653" s="73"/>
    </row>
    <row r="654" s="72" customFormat="true" ht="12.75" hidden="false" customHeight="false" outlineLevel="0" collapsed="false">
      <c r="A654" s="46"/>
      <c r="B654" s="73"/>
      <c r="C654" s="73"/>
      <c r="D654" s="73"/>
      <c r="E654" s="73"/>
      <c r="F654" s="73"/>
      <c r="G654" s="73"/>
      <c r="H654" s="74"/>
      <c r="I654" s="73"/>
      <c r="J654" s="73"/>
      <c r="K654" s="73"/>
      <c r="L654" s="73"/>
      <c r="M654" s="73"/>
      <c r="N654" s="73"/>
      <c r="O654" s="73"/>
    </row>
    <row r="655" s="72" customFormat="true" ht="12.75" hidden="false" customHeight="false" outlineLevel="0" collapsed="false">
      <c r="A655" s="46"/>
      <c r="B655" s="73"/>
      <c r="C655" s="73"/>
      <c r="D655" s="73"/>
      <c r="E655" s="73"/>
      <c r="F655" s="73"/>
      <c r="G655" s="73"/>
      <c r="H655" s="74"/>
      <c r="I655" s="73"/>
      <c r="J655" s="73"/>
      <c r="K655" s="73"/>
      <c r="L655" s="73"/>
      <c r="M655" s="73"/>
      <c r="N655" s="73"/>
      <c r="O655" s="73"/>
    </row>
    <row r="656" s="72" customFormat="true" ht="12.75" hidden="false" customHeight="false" outlineLevel="0" collapsed="false">
      <c r="A656" s="46"/>
      <c r="B656" s="73"/>
      <c r="C656" s="73"/>
      <c r="D656" s="73"/>
      <c r="E656" s="73"/>
      <c r="F656" s="73"/>
      <c r="G656" s="73"/>
      <c r="H656" s="74"/>
      <c r="I656" s="73"/>
      <c r="J656" s="73"/>
      <c r="K656" s="73"/>
      <c r="L656" s="73"/>
      <c r="M656" s="73"/>
      <c r="N656" s="73"/>
      <c r="O656" s="73"/>
    </row>
    <row r="657" s="72" customFormat="true" ht="12.75" hidden="false" customHeight="false" outlineLevel="0" collapsed="false">
      <c r="A657" s="46"/>
      <c r="B657" s="73"/>
      <c r="C657" s="73"/>
      <c r="D657" s="73"/>
      <c r="E657" s="73"/>
      <c r="F657" s="73"/>
      <c r="G657" s="73"/>
      <c r="H657" s="74"/>
      <c r="I657" s="73"/>
      <c r="J657" s="73"/>
      <c r="K657" s="73"/>
      <c r="L657" s="73"/>
      <c r="M657" s="73"/>
      <c r="N657" s="73"/>
      <c r="O657" s="73"/>
    </row>
    <row r="658" s="72" customFormat="true" ht="12.75" hidden="false" customHeight="false" outlineLevel="0" collapsed="false">
      <c r="A658" s="46"/>
      <c r="B658" s="73"/>
      <c r="C658" s="73"/>
      <c r="D658" s="73"/>
      <c r="E658" s="73"/>
      <c r="F658" s="73"/>
      <c r="G658" s="73"/>
      <c r="H658" s="74"/>
      <c r="I658" s="73"/>
      <c r="J658" s="73"/>
      <c r="K658" s="73"/>
      <c r="L658" s="73"/>
      <c r="M658" s="73"/>
      <c r="N658" s="73"/>
      <c r="O658" s="73"/>
    </row>
    <row r="659" s="72" customFormat="true" ht="12.75" hidden="false" customHeight="false" outlineLevel="0" collapsed="false">
      <c r="A659" s="46"/>
      <c r="B659" s="73"/>
      <c r="C659" s="73"/>
      <c r="D659" s="73"/>
      <c r="E659" s="73"/>
      <c r="F659" s="73"/>
      <c r="G659" s="73"/>
      <c r="H659" s="74"/>
      <c r="I659" s="73"/>
      <c r="J659" s="73"/>
      <c r="K659" s="73"/>
      <c r="L659" s="73"/>
      <c r="M659" s="73"/>
      <c r="N659" s="73"/>
      <c r="O659" s="73"/>
    </row>
    <row r="660" s="72" customFormat="true" ht="12.75" hidden="false" customHeight="false" outlineLevel="0" collapsed="false">
      <c r="A660" s="46"/>
      <c r="B660" s="73"/>
      <c r="C660" s="73"/>
      <c r="D660" s="73"/>
      <c r="E660" s="73"/>
      <c r="F660" s="73"/>
      <c r="G660" s="73"/>
      <c r="H660" s="74"/>
      <c r="I660" s="73"/>
      <c r="J660" s="73"/>
      <c r="K660" s="73"/>
      <c r="L660" s="73"/>
      <c r="M660" s="73"/>
      <c r="N660" s="73"/>
      <c r="O660" s="73"/>
    </row>
    <row r="661" s="72" customFormat="true" ht="12.75" hidden="false" customHeight="false" outlineLevel="0" collapsed="false">
      <c r="A661" s="46"/>
      <c r="B661" s="73"/>
      <c r="C661" s="73"/>
      <c r="D661" s="73"/>
      <c r="E661" s="73"/>
      <c r="F661" s="73"/>
      <c r="G661" s="73"/>
      <c r="H661" s="74"/>
      <c r="I661" s="73"/>
      <c r="J661" s="73"/>
      <c r="K661" s="73"/>
      <c r="L661" s="73"/>
      <c r="M661" s="73"/>
      <c r="N661" s="73"/>
      <c r="O661" s="73"/>
    </row>
    <row r="662" s="72" customFormat="true" ht="12.75" hidden="false" customHeight="false" outlineLevel="0" collapsed="false">
      <c r="A662" s="46"/>
      <c r="B662" s="73"/>
      <c r="C662" s="73"/>
      <c r="D662" s="73"/>
      <c r="E662" s="73"/>
      <c r="F662" s="73"/>
      <c r="G662" s="73"/>
      <c r="H662" s="74"/>
      <c r="I662" s="73"/>
      <c r="J662" s="73"/>
      <c r="K662" s="73"/>
      <c r="L662" s="73"/>
      <c r="M662" s="73"/>
      <c r="N662" s="73"/>
      <c r="O662" s="73"/>
    </row>
    <row r="663" s="72" customFormat="true" ht="12.75" hidden="false" customHeight="false" outlineLevel="0" collapsed="false">
      <c r="A663" s="46"/>
      <c r="B663" s="73"/>
      <c r="C663" s="73"/>
      <c r="D663" s="73"/>
      <c r="E663" s="73"/>
      <c r="F663" s="73"/>
      <c r="G663" s="73"/>
      <c r="H663" s="74"/>
      <c r="I663" s="73"/>
      <c r="J663" s="73"/>
      <c r="K663" s="73"/>
      <c r="L663" s="73"/>
      <c r="M663" s="73"/>
      <c r="N663" s="73"/>
      <c r="O663" s="73"/>
    </row>
    <row r="664" s="72" customFormat="true" ht="12.75" hidden="false" customHeight="false" outlineLevel="0" collapsed="false">
      <c r="A664" s="46"/>
      <c r="B664" s="73"/>
      <c r="C664" s="73"/>
      <c r="D664" s="73"/>
      <c r="E664" s="73"/>
      <c r="F664" s="73"/>
      <c r="G664" s="73"/>
      <c r="H664" s="74"/>
      <c r="I664" s="73"/>
      <c r="J664" s="73"/>
      <c r="K664" s="73"/>
      <c r="L664" s="73"/>
      <c r="M664" s="73"/>
      <c r="N664" s="73"/>
      <c r="O664" s="73"/>
    </row>
    <row r="665" s="72" customFormat="true" ht="12.75" hidden="false" customHeight="false" outlineLevel="0" collapsed="false">
      <c r="A665" s="46"/>
      <c r="B665" s="73"/>
      <c r="C665" s="73"/>
      <c r="D665" s="73"/>
      <c r="E665" s="73"/>
      <c r="F665" s="73"/>
      <c r="G665" s="73"/>
      <c r="H665" s="74"/>
      <c r="I665" s="73"/>
      <c r="J665" s="73"/>
      <c r="K665" s="73"/>
      <c r="L665" s="73"/>
      <c r="M665" s="73"/>
      <c r="N665" s="73"/>
      <c r="O665" s="73"/>
    </row>
    <row r="666" s="72" customFormat="true" ht="12.75" hidden="false" customHeight="false" outlineLevel="0" collapsed="false">
      <c r="A666" s="46"/>
      <c r="B666" s="73"/>
      <c r="C666" s="73"/>
      <c r="D666" s="73"/>
      <c r="E666" s="73"/>
      <c r="F666" s="73"/>
      <c r="G666" s="73"/>
      <c r="H666" s="74"/>
      <c r="I666" s="73"/>
      <c r="J666" s="73"/>
      <c r="K666" s="73"/>
      <c r="L666" s="73"/>
      <c r="M666" s="73"/>
      <c r="N666" s="73"/>
      <c r="O666" s="73"/>
    </row>
    <row r="667" s="72" customFormat="true" ht="12.75" hidden="false" customHeight="false" outlineLevel="0" collapsed="false">
      <c r="A667" s="46"/>
      <c r="B667" s="73"/>
      <c r="C667" s="73"/>
      <c r="D667" s="73"/>
      <c r="E667" s="73"/>
      <c r="F667" s="73"/>
      <c r="G667" s="73"/>
      <c r="H667" s="74"/>
      <c r="I667" s="73"/>
      <c r="J667" s="73"/>
      <c r="K667" s="73"/>
      <c r="L667" s="73"/>
      <c r="M667" s="73"/>
      <c r="N667" s="73"/>
      <c r="O667" s="73"/>
    </row>
    <row r="668" s="72" customFormat="true" ht="12.75" hidden="false" customHeight="false" outlineLevel="0" collapsed="false">
      <c r="A668" s="46"/>
      <c r="B668" s="73"/>
      <c r="C668" s="73"/>
      <c r="D668" s="73"/>
      <c r="E668" s="73"/>
      <c r="F668" s="73"/>
      <c r="G668" s="73"/>
      <c r="H668" s="74"/>
      <c r="I668" s="73"/>
      <c r="J668" s="73"/>
      <c r="K668" s="73"/>
      <c r="L668" s="73"/>
      <c r="M668" s="73"/>
      <c r="N668" s="73"/>
      <c r="O668" s="73"/>
    </row>
    <row r="669" s="72" customFormat="true" ht="12.75" hidden="false" customHeight="false" outlineLevel="0" collapsed="false">
      <c r="A669" s="46"/>
      <c r="B669" s="73"/>
      <c r="C669" s="73"/>
      <c r="D669" s="73"/>
      <c r="E669" s="73"/>
      <c r="F669" s="73"/>
      <c r="G669" s="73"/>
      <c r="H669" s="74"/>
      <c r="I669" s="73"/>
      <c r="J669" s="73"/>
      <c r="K669" s="73"/>
      <c r="L669" s="73"/>
      <c r="M669" s="73"/>
      <c r="N669" s="73"/>
      <c r="O669" s="73"/>
    </row>
    <row r="670" s="72" customFormat="true" ht="12.75" hidden="false" customHeight="false" outlineLevel="0" collapsed="false">
      <c r="A670" s="46"/>
      <c r="B670" s="73"/>
      <c r="C670" s="73"/>
      <c r="D670" s="73"/>
      <c r="E670" s="73"/>
      <c r="F670" s="73"/>
      <c r="G670" s="73"/>
      <c r="H670" s="74"/>
      <c r="I670" s="73"/>
      <c r="J670" s="73"/>
      <c r="K670" s="73"/>
      <c r="L670" s="73"/>
      <c r="M670" s="73"/>
      <c r="N670" s="73"/>
      <c r="O670" s="73"/>
    </row>
    <row r="671" s="72" customFormat="true" ht="12.75" hidden="false" customHeight="false" outlineLevel="0" collapsed="false">
      <c r="A671" s="46"/>
      <c r="B671" s="73"/>
      <c r="C671" s="73"/>
      <c r="D671" s="73"/>
      <c r="E671" s="73"/>
      <c r="F671" s="73"/>
      <c r="G671" s="73"/>
      <c r="H671" s="74"/>
      <c r="I671" s="73"/>
      <c r="J671" s="73"/>
      <c r="K671" s="73"/>
      <c r="L671" s="73"/>
      <c r="M671" s="73"/>
      <c r="N671" s="73"/>
      <c r="O671" s="73"/>
    </row>
    <row r="672" s="72" customFormat="true" ht="12.75" hidden="false" customHeight="false" outlineLevel="0" collapsed="false">
      <c r="A672" s="46"/>
      <c r="B672" s="73"/>
      <c r="C672" s="73"/>
      <c r="D672" s="73"/>
      <c r="E672" s="73"/>
      <c r="F672" s="73"/>
      <c r="G672" s="73"/>
      <c r="H672" s="74"/>
      <c r="I672" s="73"/>
      <c r="J672" s="73"/>
      <c r="K672" s="73"/>
      <c r="L672" s="73"/>
      <c r="M672" s="73"/>
      <c r="N672" s="73"/>
      <c r="O672" s="73"/>
    </row>
    <row r="673" s="72" customFormat="true" ht="12.75" hidden="false" customHeight="false" outlineLevel="0" collapsed="false">
      <c r="A673" s="46"/>
      <c r="B673" s="73"/>
      <c r="C673" s="73"/>
      <c r="D673" s="73"/>
      <c r="E673" s="73"/>
      <c r="F673" s="73"/>
      <c r="G673" s="73"/>
      <c r="H673" s="74"/>
      <c r="I673" s="73"/>
      <c r="J673" s="73"/>
      <c r="K673" s="73"/>
      <c r="L673" s="73"/>
      <c r="M673" s="73"/>
      <c r="N673" s="73"/>
      <c r="O673" s="73"/>
    </row>
    <row r="674" s="72" customFormat="true" ht="12.75" hidden="false" customHeight="false" outlineLevel="0" collapsed="false">
      <c r="A674" s="46"/>
      <c r="B674" s="73"/>
      <c r="C674" s="73"/>
      <c r="D674" s="73"/>
      <c r="E674" s="73"/>
      <c r="F674" s="73"/>
      <c r="G674" s="73"/>
      <c r="H674" s="74"/>
      <c r="I674" s="73"/>
      <c r="J674" s="73"/>
      <c r="K674" s="73"/>
      <c r="L674" s="73"/>
      <c r="M674" s="73"/>
      <c r="N674" s="73"/>
      <c r="O674" s="73"/>
    </row>
    <row r="675" s="72" customFormat="true" ht="12.75" hidden="false" customHeight="false" outlineLevel="0" collapsed="false">
      <c r="A675" s="46"/>
      <c r="B675" s="73"/>
      <c r="C675" s="73"/>
      <c r="D675" s="73"/>
      <c r="E675" s="73"/>
      <c r="F675" s="73"/>
      <c r="G675" s="73"/>
      <c r="H675" s="74"/>
      <c r="I675" s="73"/>
      <c r="J675" s="73"/>
      <c r="K675" s="73"/>
      <c r="L675" s="73"/>
      <c r="M675" s="73"/>
      <c r="N675" s="73"/>
      <c r="O675" s="73"/>
    </row>
    <row r="676" s="72" customFormat="true" ht="12.75" hidden="false" customHeight="false" outlineLevel="0" collapsed="false">
      <c r="A676" s="46"/>
      <c r="B676" s="73"/>
      <c r="C676" s="73"/>
      <c r="D676" s="73"/>
      <c r="E676" s="73"/>
      <c r="F676" s="73"/>
      <c r="G676" s="73"/>
      <c r="H676" s="74"/>
      <c r="I676" s="73"/>
      <c r="J676" s="73"/>
      <c r="K676" s="73"/>
      <c r="L676" s="73"/>
      <c r="M676" s="73"/>
      <c r="N676" s="73"/>
      <c r="O676" s="73"/>
    </row>
    <row r="677" s="72" customFormat="true" ht="12.75" hidden="false" customHeight="false" outlineLevel="0" collapsed="false">
      <c r="A677" s="46"/>
      <c r="B677" s="73"/>
      <c r="C677" s="73"/>
      <c r="D677" s="73"/>
      <c r="E677" s="73"/>
      <c r="F677" s="73"/>
      <c r="G677" s="73"/>
      <c r="H677" s="74"/>
      <c r="I677" s="73"/>
      <c r="J677" s="73"/>
      <c r="K677" s="73"/>
      <c r="L677" s="73"/>
      <c r="M677" s="73"/>
      <c r="N677" s="73"/>
      <c r="O677" s="73"/>
    </row>
    <row r="678" s="72" customFormat="true" ht="12.75" hidden="false" customHeight="false" outlineLevel="0" collapsed="false">
      <c r="A678" s="46"/>
      <c r="B678" s="73"/>
      <c r="C678" s="73"/>
      <c r="D678" s="73"/>
      <c r="E678" s="73"/>
      <c r="F678" s="73"/>
      <c r="G678" s="73"/>
      <c r="H678" s="74"/>
      <c r="I678" s="73"/>
      <c r="J678" s="73"/>
      <c r="K678" s="73"/>
      <c r="L678" s="73"/>
      <c r="M678" s="73"/>
      <c r="N678" s="73"/>
      <c r="O678" s="73"/>
    </row>
    <row r="679" s="72" customFormat="true" ht="12.75" hidden="false" customHeight="false" outlineLevel="0" collapsed="false">
      <c r="A679" s="46"/>
      <c r="B679" s="73"/>
      <c r="C679" s="73"/>
      <c r="D679" s="73"/>
      <c r="E679" s="73"/>
      <c r="F679" s="73"/>
      <c r="G679" s="73"/>
      <c r="H679" s="74"/>
      <c r="I679" s="73"/>
      <c r="J679" s="73"/>
      <c r="K679" s="73"/>
      <c r="L679" s="73"/>
      <c r="M679" s="73"/>
      <c r="N679" s="73"/>
      <c r="O679" s="73"/>
    </row>
    <row r="680" s="72" customFormat="true" ht="12.75" hidden="false" customHeight="false" outlineLevel="0" collapsed="false">
      <c r="A680" s="46"/>
      <c r="B680" s="73"/>
      <c r="C680" s="73"/>
      <c r="D680" s="73"/>
      <c r="E680" s="73"/>
      <c r="F680" s="73"/>
      <c r="G680" s="73"/>
      <c r="H680" s="74"/>
      <c r="I680" s="73"/>
      <c r="J680" s="73"/>
      <c r="K680" s="73"/>
      <c r="L680" s="73"/>
      <c r="M680" s="73"/>
      <c r="N680" s="73"/>
      <c r="O680" s="73"/>
    </row>
    <row r="681" s="72" customFormat="true" ht="12.75" hidden="false" customHeight="false" outlineLevel="0" collapsed="false">
      <c r="A681" s="46"/>
      <c r="B681" s="73"/>
      <c r="C681" s="73"/>
      <c r="D681" s="73"/>
      <c r="E681" s="73"/>
      <c r="F681" s="73"/>
      <c r="G681" s="73"/>
      <c r="H681" s="74"/>
      <c r="I681" s="73"/>
      <c r="J681" s="73"/>
      <c r="K681" s="73"/>
      <c r="L681" s="73"/>
      <c r="M681" s="73"/>
      <c r="N681" s="73"/>
      <c r="O681" s="73"/>
    </row>
    <row r="682" s="72" customFormat="true" ht="12.75" hidden="false" customHeight="false" outlineLevel="0" collapsed="false">
      <c r="A682" s="46"/>
      <c r="B682" s="73"/>
      <c r="C682" s="73"/>
      <c r="D682" s="73"/>
      <c r="E682" s="73"/>
      <c r="F682" s="73"/>
      <c r="G682" s="73"/>
      <c r="H682" s="74"/>
      <c r="I682" s="73"/>
      <c r="J682" s="73"/>
      <c r="K682" s="73"/>
      <c r="L682" s="73"/>
      <c r="M682" s="73"/>
      <c r="N682" s="73"/>
      <c r="O682" s="73"/>
    </row>
    <row r="683" s="72" customFormat="true" ht="12.75" hidden="false" customHeight="false" outlineLevel="0" collapsed="false">
      <c r="A683" s="46"/>
      <c r="B683" s="73"/>
      <c r="C683" s="73"/>
      <c r="D683" s="73"/>
      <c r="E683" s="73"/>
      <c r="F683" s="73"/>
      <c r="G683" s="73"/>
      <c r="H683" s="74"/>
      <c r="I683" s="73"/>
      <c r="J683" s="73"/>
      <c r="K683" s="73"/>
      <c r="L683" s="73"/>
      <c r="M683" s="73"/>
      <c r="N683" s="73"/>
      <c r="O683" s="73"/>
    </row>
    <row r="684" s="72" customFormat="true" ht="12.75" hidden="false" customHeight="false" outlineLevel="0" collapsed="false">
      <c r="A684" s="46"/>
      <c r="B684" s="73"/>
      <c r="C684" s="73"/>
      <c r="D684" s="73"/>
      <c r="E684" s="73"/>
      <c r="F684" s="73"/>
      <c r="G684" s="73"/>
      <c r="H684" s="74"/>
      <c r="I684" s="73"/>
      <c r="J684" s="73"/>
      <c r="K684" s="73"/>
      <c r="L684" s="73"/>
      <c r="M684" s="73"/>
      <c r="N684" s="73"/>
      <c r="O684" s="73"/>
    </row>
    <row r="685" s="72" customFormat="true" ht="12.75" hidden="false" customHeight="false" outlineLevel="0" collapsed="false">
      <c r="A685" s="46"/>
      <c r="B685" s="73"/>
      <c r="C685" s="73"/>
      <c r="D685" s="73"/>
      <c r="E685" s="73"/>
      <c r="F685" s="73"/>
      <c r="G685" s="73"/>
      <c r="H685" s="74"/>
      <c r="I685" s="73"/>
      <c r="J685" s="73"/>
      <c r="K685" s="73"/>
      <c r="L685" s="73"/>
      <c r="M685" s="73"/>
      <c r="N685" s="73"/>
      <c r="O685" s="73"/>
    </row>
    <row r="686" s="72" customFormat="true" ht="12.75" hidden="false" customHeight="false" outlineLevel="0" collapsed="false">
      <c r="A686" s="46"/>
      <c r="B686" s="73"/>
      <c r="C686" s="73"/>
      <c r="D686" s="73"/>
      <c r="E686" s="73"/>
      <c r="F686" s="73"/>
      <c r="G686" s="73"/>
      <c r="H686" s="74"/>
      <c r="I686" s="73"/>
      <c r="J686" s="73"/>
      <c r="K686" s="73"/>
      <c r="L686" s="73"/>
      <c r="M686" s="73"/>
      <c r="N686" s="73"/>
      <c r="O686" s="73"/>
    </row>
    <row r="687" s="72" customFormat="true" ht="12.75" hidden="false" customHeight="false" outlineLevel="0" collapsed="false">
      <c r="A687" s="46"/>
      <c r="B687" s="73"/>
      <c r="C687" s="73"/>
      <c r="D687" s="73"/>
      <c r="E687" s="73"/>
      <c r="F687" s="73"/>
      <c r="G687" s="73"/>
      <c r="H687" s="74"/>
      <c r="I687" s="73"/>
      <c r="J687" s="73"/>
      <c r="K687" s="73"/>
      <c r="L687" s="73"/>
      <c r="M687" s="73"/>
      <c r="N687" s="73"/>
      <c r="O687" s="73"/>
    </row>
    <row r="688" s="72" customFormat="true" ht="12.75" hidden="false" customHeight="false" outlineLevel="0" collapsed="false">
      <c r="A688" s="46"/>
      <c r="B688" s="73"/>
      <c r="C688" s="73"/>
      <c r="D688" s="73"/>
      <c r="E688" s="73"/>
      <c r="F688" s="73"/>
      <c r="G688" s="73"/>
      <c r="H688" s="74"/>
      <c r="I688" s="73"/>
      <c r="J688" s="73"/>
      <c r="K688" s="73"/>
      <c r="L688" s="73"/>
      <c r="M688" s="73"/>
      <c r="N688" s="73"/>
      <c r="O688" s="73"/>
    </row>
    <row r="689" s="72" customFormat="true" ht="12.75" hidden="false" customHeight="false" outlineLevel="0" collapsed="false">
      <c r="A689" s="46"/>
      <c r="B689" s="73"/>
      <c r="C689" s="73"/>
      <c r="D689" s="73"/>
      <c r="E689" s="73"/>
      <c r="F689" s="73"/>
      <c r="G689" s="73"/>
      <c r="H689" s="74"/>
      <c r="I689" s="73"/>
      <c r="J689" s="73"/>
      <c r="K689" s="73"/>
      <c r="L689" s="73"/>
      <c r="M689" s="73"/>
      <c r="N689" s="73"/>
      <c r="O689" s="73"/>
    </row>
    <row r="690" s="72" customFormat="true" ht="12.75" hidden="false" customHeight="false" outlineLevel="0" collapsed="false">
      <c r="A690" s="46"/>
      <c r="B690" s="73"/>
      <c r="C690" s="73"/>
      <c r="D690" s="73"/>
      <c r="E690" s="73"/>
      <c r="F690" s="73"/>
      <c r="G690" s="73"/>
      <c r="H690" s="74"/>
      <c r="I690" s="73"/>
      <c r="J690" s="73"/>
      <c r="K690" s="73"/>
      <c r="L690" s="73"/>
      <c r="M690" s="73"/>
      <c r="N690" s="73"/>
      <c r="O690" s="73"/>
    </row>
    <row r="691" s="72" customFormat="true" ht="12.75" hidden="false" customHeight="false" outlineLevel="0" collapsed="false">
      <c r="A691" s="46"/>
      <c r="B691" s="73"/>
      <c r="C691" s="73"/>
      <c r="D691" s="73"/>
      <c r="E691" s="73"/>
      <c r="F691" s="73"/>
      <c r="G691" s="73"/>
      <c r="H691" s="74"/>
      <c r="I691" s="73"/>
      <c r="J691" s="73"/>
      <c r="K691" s="73"/>
      <c r="L691" s="73"/>
      <c r="M691" s="73"/>
      <c r="N691" s="73"/>
      <c r="O691" s="73"/>
    </row>
    <row r="692" s="72" customFormat="true" ht="12.75" hidden="false" customHeight="false" outlineLevel="0" collapsed="false">
      <c r="A692" s="46"/>
      <c r="B692" s="73"/>
      <c r="C692" s="73"/>
      <c r="D692" s="73"/>
      <c r="E692" s="73"/>
      <c r="F692" s="73"/>
      <c r="G692" s="73"/>
      <c r="H692" s="74"/>
      <c r="I692" s="73"/>
      <c r="J692" s="73"/>
      <c r="K692" s="73"/>
      <c r="L692" s="73"/>
      <c r="M692" s="73"/>
      <c r="N692" s="73"/>
      <c r="O692" s="73"/>
    </row>
    <row r="693" s="72" customFormat="true" ht="12.75" hidden="false" customHeight="false" outlineLevel="0" collapsed="false">
      <c r="A693" s="46"/>
      <c r="B693" s="73"/>
      <c r="C693" s="73"/>
      <c r="D693" s="73"/>
      <c r="E693" s="73"/>
      <c r="F693" s="73"/>
      <c r="G693" s="73"/>
      <c r="H693" s="74"/>
      <c r="I693" s="73"/>
      <c r="J693" s="73"/>
      <c r="K693" s="73"/>
      <c r="L693" s="73"/>
      <c r="M693" s="73"/>
      <c r="N693" s="73"/>
      <c r="O693" s="73"/>
    </row>
    <row r="694" s="72" customFormat="true" ht="12.75" hidden="false" customHeight="false" outlineLevel="0" collapsed="false">
      <c r="A694" s="46"/>
      <c r="B694" s="73"/>
      <c r="C694" s="73"/>
      <c r="D694" s="73"/>
      <c r="E694" s="73"/>
      <c r="F694" s="73"/>
      <c r="G694" s="73"/>
      <c r="H694" s="74"/>
      <c r="I694" s="73"/>
      <c r="J694" s="73"/>
      <c r="K694" s="73"/>
      <c r="L694" s="73"/>
      <c r="M694" s="73"/>
      <c r="N694" s="73"/>
      <c r="O694" s="73"/>
    </row>
    <row r="695" s="72" customFormat="true" ht="12.75" hidden="false" customHeight="false" outlineLevel="0" collapsed="false">
      <c r="A695" s="46"/>
      <c r="B695" s="73"/>
      <c r="C695" s="73"/>
      <c r="D695" s="73"/>
      <c r="E695" s="73"/>
      <c r="F695" s="73"/>
      <c r="G695" s="73"/>
      <c r="H695" s="74"/>
      <c r="I695" s="73"/>
      <c r="J695" s="73"/>
      <c r="K695" s="73"/>
      <c r="L695" s="73"/>
      <c r="M695" s="73"/>
      <c r="N695" s="73"/>
      <c r="O695" s="73"/>
    </row>
    <row r="696" s="72" customFormat="true" ht="12.75" hidden="false" customHeight="false" outlineLevel="0" collapsed="false">
      <c r="A696" s="46"/>
      <c r="B696" s="73"/>
      <c r="C696" s="73"/>
      <c r="D696" s="73"/>
      <c r="E696" s="73"/>
      <c r="F696" s="73"/>
      <c r="G696" s="73"/>
      <c r="H696" s="74"/>
      <c r="I696" s="73"/>
      <c r="J696" s="73"/>
      <c r="K696" s="73"/>
      <c r="L696" s="73"/>
      <c r="M696" s="73"/>
      <c r="N696" s="73"/>
      <c r="O696" s="73"/>
    </row>
    <row r="697" s="72" customFormat="true" ht="12.75" hidden="false" customHeight="false" outlineLevel="0" collapsed="false">
      <c r="A697" s="46"/>
      <c r="B697" s="73"/>
      <c r="C697" s="73"/>
      <c r="D697" s="73"/>
      <c r="E697" s="73"/>
      <c r="F697" s="73"/>
      <c r="G697" s="73"/>
      <c r="H697" s="74"/>
      <c r="I697" s="73"/>
      <c r="J697" s="73"/>
      <c r="K697" s="73"/>
      <c r="L697" s="73"/>
      <c r="M697" s="73"/>
      <c r="N697" s="73"/>
      <c r="O697" s="73"/>
    </row>
    <row r="698" s="72" customFormat="true" ht="12.75" hidden="false" customHeight="false" outlineLevel="0" collapsed="false">
      <c r="A698" s="46"/>
      <c r="B698" s="73"/>
      <c r="C698" s="73"/>
      <c r="D698" s="73"/>
      <c r="E698" s="73"/>
      <c r="F698" s="73"/>
      <c r="G698" s="73"/>
      <c r="H698" s="74"/>
      <c r="I698" s="73"/>
      <c r="J698" s="73"/>
      <c r="K698" s="73"/>
      <c r="L698" s="73"/>
      <c r="M698" s="73"/>
      <c r="N698" s="73"/>
      <c r="O698" s="73"/>
    </row>
    <row r="699" s="72" customFormat="true" ht="12.75" hidden="false" customHeight="false" outlineLevel="0" collapsed="false">
      <c r="A699" s="46"/>
      <c r="B699" s="73"/>
      <c r="C699" s="73"/>
      <c r="D699" s="73"/>
      <c r="E699" s="73"/>
      <c r="F699" s="73"/>
      <c r="G699" s="73"/>
      <c r="H699" s="74"/>
      <c r="I699" s="73"/>
      <c r="J699" s="73"/>
      <c r="K699" s="73"/>
      <c r="L699" s="73"/>
      <c r="M699" s="73"/>
      <c r="N699" s="73"/>
      <c r="O699" s="73"/>
    </row>
    <row r="700" s="72" customFormat="true" ht="12.75" hidden="false" customHeight="false" outlineLevel="0" collapsed="false">
      <c r="A700" s="46"/>
      <c r="B700" s="73"/>
      <c r="C700" s="73"/>
      <c r="D700" s="73"/>
      <c r="E700" s="73"/>
      <c r="F700" s="73"/>
      <c r="G700" s="73"/>
      <c r="H700" s="74"/>
      <c r="I700" s="73"/>
      <c r="J700" s="73"/>
      <c r="K700" s="73"/>
      <c r="L700" s="73"/>
      <c r="M700" s="73"/>
      <c r="N700" s="73"/>
      <c r="O700" s="73"/>
    </row>
    <row r="701" s="72" customFormat="true" ht="12.75" hidden="false" customHeight="false" outlineLevel="0" collapsed="false">
      <c r="A701" s="46"/>
      <c r="B701" s="73"/>
      <c r="C701" s="73"/>
      <c r="D701" s="73"/>
      <c r="E701" s="73"/>
      <c r="F701" s="73"/>
      <c r="G701" s="73"/>
      <c r="H701" s="74"/>
      <c r="I701" s="73"/>
      <c r="J701" s="73"/>
      <c r="K701" s="73"/>
      <c r="L701" s="73"/>
      <c r="M701" s="73"/>
      <c r="N701" s="73"/>
      <c r="O701" s="73"/>
    </row>
    <row r="702" s="72" customFormat="true" ht="12.75" hidden="false" customHeight="false" outlineLevel="0" collapsed="false">
      <c r="A702" s="46"/>
      <c r="B702" s="73"/>
      <c r="C702" s="73"/>
      <c r="D702" s="73"/>
      <c r="E702" s="73"/>
      <c r="F702" s="73"/>
      <c r="G702" s="73"/>
      <c r="H702" s="74"/>
      <c r="I702" s="73"/>
      <c r="J702" s="73"/>
      <c r="K702" s="73"/>
      <c r="L702" s="73"/>
      <c r="M702" s="73"/>
      <c r="N702" s="73"/>
      <c r="O702" s="73"/>
    </row>
    <row r="703" s="72" customFormat="true" ht="12.75" hidden="false" customHeight="false" outlineLevel="0" collapsed="false">
      <c r="A703" s="46"/>
      <c r="B703" s="73"/>
      <c r="C703" s="73"/>
      <c r="D703" s="73"/>
      <c r="E703" s="73"/>
      <c r="F703" s="73"/>
      <c r="G703" s="73"/>
      <c r="H703" s="74"/>
      <c r="I703" s="73"/>
      <c r="J703" s="73"/>
      <c r="K703" s="73"/>
      <c r="L703" s="73"/>
      <c r="M703" s="73"/>
      <c r="N703" s="73"/>
      <c r="O703" s="73"/>
    </row>
    <row r="704" s="72" customFormat="true" ht="12.75" hidden="false" customHeight="false" outlineLevel="0" collapsed="false">
      <c r="A704" s="46"/>
      <c r="B704" s="73"/>
      <c r="C704" s="73"/>
      <c r="D704" s="73"/>
      <c r="E704" s="73"/>
      <c r="F704" s="73"/>
      <c r="G704" s="73"/>
      <c r="H704" s="74"/>
      <c r="I704" s="73"/>
      <c r="J704" s="73"/>
      <c r="K704" s="73"/>
      <c r="L704" s="73"/>
      <c r="M704" s="73"/>
      <c r="N704" s="73"/>
      <c r="O704" s="73"/>
    </row>
    <row r="705" s="72" customFormat="true" ht="12.75" hidden="false" customHeight="false" outlineLevel="0" collapsed="false">
      <c r="A705" s="46"/>
      <c r="B705" s="73"/>
      <c r="C705" s="73"/>
      <c r="D705" s="73"/>
      <c r="E705" s="73"/>
      <c r="F705" s="73"/>
      <c r="G705" s="73"/>
      <c r="H705" s="74"/>
      <c r="I705" s="73"/>
      <c r="J705" s="73"/>
      <c r="K705" s="73"/>
      <c r="L705" s="73"/>
      <c r="M705" s="73"/>
      <c r="N705" s="73"/>
      <c r="O705" s="73"/>
    </row>
    <row r="706" s="72" customFormat="true" ht="12.75" hidden="false" customHeight="false" outlineLevel="0" collapsed="false">
      <c r="A706" s="46"/>
      <c r="B706" s="73"/>
      <c r="C706" s="73"/>
      <c r="D706" s="73"/>
      <c r="E706" s="73"/>
      <c r="F706" s="73"/>
      <c r="G706" s="73"/>
      <c r="H706" s="74"/>
      <c r="I706" s="73"/>
      <c r="J706" s="73"/>
      <c r="K706" s="73"/>
      <c r="L706" s="73"/>
      <c r="M706" s="73"/>
      <c r="N706" s="73"/>
      <c r="O706" s="73"/>
    </row>
    <row r="707" s="72" customFormat="true" ht="12.75" hidden="false" customHeight="false" outlineLevel="0" collapsed="false">
      <c r="A707" s="46"/>
      <c r="B707" s="73"/>
      <c r="C707" s="73"/>
      <c r="D707" s="73"/>
      <c r="E707" s="73"/>
      <c r="F707" s="73"/>
      <c r="G707" s="73"/>
      <c r="H707" s="74"/>
      <c r="I707" s="73"/>
      <c r="J707" s="73"/>
      <c r="K707" s="73"/>
      <c r="L707" s="73"/>
      <c r="M707" s="73"/>
      <c r="N707" s="73"/>
      <c r="O707" s="73"/>
    </row>
    <row r="708" s="72" customFormat="true" ht="12.75" hidden="false" customHeight="false" outlineLevel="0" collapsed="false">
      <c r="A708" s="46"/>
      <c r="B708" s="73"/>
      <c r="C708" s="73"/>
      <c r="D708" s="73"/>
      <c r="E708" s="73"/>
      <c r="F708" s="73"/>
      <c r="G708" s="73"/>
      <c r="H708" s="74"/>
      <c r="I708" s="73"/>
      <c r="J708" s="73"/>
      <c r="K708" s="73"/>
      <c r="L708" s="73"/>
      <c r="M708" s="73"/>
      <c r="N708" s="73"/>
      <c r="O708" s="73"/>
    </row>
    <row r="709" s="72" customFormat="true" ht="12.75" hidden="false" customHeight="false" outlineLevel="0" collapsed="false">
      <c r="A709" s="46"/>
      <c r="B709" s="73"/>
      <c r="C709" s="73"/>
      <c r="D709" s="73"/>
      <c r="E709" s="73"/>
      <c r="F709" s="73"/>
      <c r="G709" s="73"/>
      <c r="H709" s="74"/>
      <c r="I709" s="73"/>
      <c r="J709" s="73"/>
      <c r="K709" s="73"/>
      <c r="L709" s="73"/>
      <c r="M709" s="73"/>
      <c r="N709" s="73"/>
      <c r="O709" s="73"/>
    </row>
    <row r="710" s="72" customFormat="true" ht="12.75" hidden="false" customHeight="false" outlineLevel="0" collapsed="false">
      <c r="A710" s="46"/>
      <c r="B710" s="73"/>
      <c r="C710" s="73"/>
      <c r="D710" s="73"/>
      <c r="E710" s="73"/>
      <c r="F710" s="73"/>
      <c r="G710" s="73"/>
      <c r="H710" s="74"/>
      <c r="I710" s="73"/>
      <c r="J710" s="73"/>
      <c r="K710" s="73"/>
      <c r="L710" s="73"/>
      <c r="M710" s="73"/>
      <c r="N710" s="73"/>
      <c r="O710" s="73"/>
    </row>
    <row r="711" s="72" customFormat="true" ht="12.75" hidden="false" customHeight="false" outlineLevel="0" collapsed="false">
      <c r="A711" s="46"/>
      <c r="B711" s="73"/>
      <c r="C711" s="73"/>
      <c r="D711" s="73"/>
      <c r="E711" s="73"/>
      <c r="F711" s="73"/>
      <c r="G711" s="73"/>
      <c r="H711" s="74"/>
      <c r="I711" s="73"/>
      <c r="J711" s="73"/>
      <c r="K711" s="73"/>
      <c r="L711" s="73"/>
      <c r="M711" s="73"/>
      <c r="N711" s="73"/>
      <c r="O711" s="73"/>
    </row>
    <row r="712" s="72" customFormat="true" ht="12.75" hidden="false" customHeight="false" outlineLevel="0" collapsed="false">
      <c r="A712" s="46"/>
      <c r="B712" s="73"/>
      <c r="C712" s="73"/>
      <c r="D712" s="73"/>
      <c r="E712" s="73"/>
      <c r="F712" s="73"/>
      <c r="G712" s="73"/>
      <c r="H712" s="74"/>
      <c r="I712" s="73"/>
      <c r="J712" s="73"/>
      <c r="K712" s="73"/>
      <c r="L712" s="73"/>
      <c r="M712" s="73"/>
      <c r="N712" s="73"/>
      <c r="O712" s="73"/>
    </row>
    <row r="713" s="72" customFormat="true" ht="12.75" hidden="false" customHeight="false" outlineLevel="0" collapsed="false">
      <c r="A713" s="46"/>
      <c r="B713" s="73"/>
      <c r="C713" s="73"/>
      <c r="D713" s="73"/>
      <c r="E713" s="73"/>
      <c r="F713" s="73"/>
      <c r="G713" s="73"/>
      <c r="H713" s="74"/>
      <c r="I713" s="73"/>
      <c r="J713" s="73"/>
      <c r="K713" s="73"/>
      <c r="L713" s="73"/>
      <c r="M713" s="73"/>
      <c r="N713" s="73"/>
      <c r="O713" s="73"/>
    </row>
    <row r="714" s="72" customFormat="true" ht="12.75" hidden="false" customHeight="false" outlineLevel="0" collapsed="false">
      <c r="A714" s="46"/>
      <c r="B714" s="73"/>
      <c r="C714" s="73"/>
      <c r="D714" s="73"/>
      <c r="E714" s="73"/>
      <c r="F714" s="73"/>
      <c r="G714" s="73"/>
      <c r="H714" s="74"/>
      <c r="I714" s="73"/>
      <c r="J714" s="73"/>
      <c r="K714" s="73"/>
      <c r="L714" s="73"/>
      <c r="M714" s="73"/>
      <c r="N714" s="73"/>
      <c r="O714" s="73"/>
    </row>
    <row r="715" s="72" customFormat="true" ht="12.75" hidden="false" customHeight="false" outlineLevel="0" collapsed="false">
      <c r="A715" s="46"/>
      <c r="B715" s="73"/>
      <c r="C715" s="73"/>
      <c r="D715" s="73"/>
      <c r="E715" s="73"/>
      <c r="F715" s="73"/>
      <c r="G715" s="73"/>
      <c r="H715" s="74"/>
      <c r="I715" s="73"/>
      <c r="J715" s="73"/>
      <c r="K715" s="73"/>
      <c r="L715" s="73"/>
      <c r="M715" s="73"/>
      <c r="N715" s="73"/>
      <c r="O715" s="73"/>
    </row>
    <row r="716" s="72" customFormat="true" ht="12.75" hidden="false" customHeight="false" outlineLevel="0" collapsed="false">
      <c r="A716" s="46"/>
      <c r="B716" s="73"/>
      <c r="C716" s="73"/>
      <c r="D716" s="73"/>
      <c r="E716" s="73"/>
      <c r="F716" s="73"/>
      <c r="G716" s="73"/>
      <c r="H716" s="74"/>
      <c r="I716" s="73"/>
      <c r="J716" s="73"/>
      <c r="K716" s="73"/>
      <c r="L716" s="73"/>
      <c r="M716" s="73"/>
      <c r="N716" s="73"/>
      <c r="O716" s="73"/>
    </row>
    <row r="717" s="72" customFormat="true" ht="12.75" hidden="false" customHeight="false" outlineLevel="0" collapsed="false">
      <c r="A717" s="46"/>
      <c r="B717" s="73"/>
      <c r="C717" s="73"/>
      <c r="D717" s="73"/>
      <c r="E717" s="73"/>
      <c r="F717" s="73"/>
      <c r="G717" s="73"/>
      <c r="H717" s="74"/>
      <c r="I717" s="73"/>
      <c r="J717" s="73"/>
      <c r="K717" s="73"/>
      <c r="L717" s="73"/>
      <c r="M717" s="73"/>
      <c r="N717" s="73"/>
      <c r="O717" s="73"/>
    </row>
    <row r="718" s="72" customFormat="true" ht="12.75" hidden="false" customHeight="false" outlineLevel="0" collapsed="false">
      <c r="A718" s="46"/>
      <c r="B718" s="73"/>
      <c r="C718" s="73"/>
      <c r="D718" s="73"/>
      <c r="E718" s="73"/>
      <c r="F718" s="73"/>
      <c r="G718" s="73"/>
      <c r="H718" s="74"/>
      <c r="I718" s="73"/>
      <c r="J718" s="73"/>
      <c r="K718" s="73"/>
      <c r="L718" s="73"/>
      <c r="M718" s="73"/>
      <c r="N718" s="73"/>
      <c r="O718" s="73"/>
    </row>
    <row r="719" s="72" customFormat="true" ht="12.75" hidden="false" customHeight="false" outlineLevel="0" collapsed="false">
      <c r="A719" s="46"/>
      <c r="B719" s="73"/>
      <c r="C719" s="73"/>
      <c r="D719" s="73"/>
      <c r="E719" s="73"/>
      <c r="F719" s="73"/>
      <c r="G719" s="73"/>
      <c r="H719" s="74"/>
      <c r="I719" s="73"/>
      <c r="J719" s="73"/>
      <c r="K719" s="73"/>
      <c r="L719" s="73"/>
      <c r="M719" s="73"/>
      <c r="N719" s="73"/>
      <c r="O719" s="73"/>
    </row>
    <row r="720" s="72" customFormat="true" ht="12.75" hidden="false" customHeight="false" outlineLevel="0" collapsed="false">
      <c r="A720" s="46"/>
      <c r="B720" s="73"/>
      <c r="C720" s="73"/>
      <c r="D720" s="73"/>
      <c r="E720" s="73"/>
      <c r="F720" s="73"/>
      <c r="G720" s="73"/>
      <c r="H720" s="74"/>
      <c r="I720" s="73"/>
      <c r="J720" s="73"/>
      <c r="K720" s="73"/>
      <c r="L720" s="73"/>
      <c r="M720" s="73"/>
      <c r="N720" s="73"/>
      <c r="O720" s="73"/>
    </row>
    <row r="721" s="72" customFormat="true" ht="12.75" hidden="false" customHeight="false" outlineLevel="0" collapsed="false">
      <c r="A721" s="46"/>
      <c r="B721" s="73"/>
      <c r="C721" s="73"/>
      <c r="D721" s="73"/>
      <c r="E721" s="73"/>
      <c r="F721" s="73"/>
      <c r="G721" s="73"/>
      <c r="H721" s="74"/>
      <c r="I721" s="73"/>
      <c r="J721" s="73"/>
      <c r="K721" s="73"/>
      <c r="L721" s="73"/>
      <c r="M721" s="73"/>
      <c r="N721" s="73"/>
      <c r="O721" s="73"/>
    </row>
    <row r="722" s="72" customFormat="true" ht="12.75" hidden="false" customHeight="false" outlineLevel="0" collapsed="false">
      <c r="A722" s="46"/>
      <c r="B722" s="73"/>
      <c r="C722" s="73"/>
      <c r="D722" s="73"/>
      <c r="E722" s="73"/>
      <c r="F722" s="73"/>
      <c r="G722" s="73"/>
      <c r="H722" s="74"/>
      <c r="I722" s="73"/>
      <c r="J722" s="73"/>
      <c r="K722" s="73"/>
      <c r="L722" s="73"/>
      <c r="M722" s="73"/>
      <c r="N722" s="73"/>
      <c r="O722" s="73"/>
    </row>
    <row r="723" s="72" customFormat="true" ht="12.75" hidden="false" customHeight="false" outlineLevel="0" collapsed="false">
      <c r="A723" s="46"/>
      <c r="B723" s="73"/>
      <c r="C723" s="73"/>
      <c r="D723" s="73"/>
      <c r="E723" s="73"/>
      <c r="F723" s="73"/>
      <c r="G723" s="73"/>
      <c r="H723" s="74"/>
      <c r="I723" s="73"/>
      <c r="J723" s="73"/>
      <c r="K723" s="73"/>
      <c r="L723" s="73"/>
      <c r="M723" s="73"/>
      <c r="N723" s="73"/>
      <c r="O723" s="73"/>
    </row>
    <row r="724" s="72" customFormat="true" ht="12.75" hidden="false" customHeight="false" outlineLevel="0" collapsed="false">
      <c r="A724" s="46"/>
      <c r="B724" s="73"/>
      <c r="C724" s="73"/>
      <c r="D724" s="73"/>
      <c r="E724" s="73"/>
      <c r="F724" s="73"/>
      <c r="G724" s="73"/>
      <c r="H724" s="74"/>
      <c r="I724" s="73"/>
      <c r="J724" s="73"/>
      <c r="K724" s="73"/>
      <c r="L724" s="73"/>
      <c r="M724" s="73"/>
      <c r="N724" s="73"/>
      <c r="O724" s="73"/>
    </row>
    <row r="725" s="72" customFormat="true" ht="12.75" hidden="false" customHeight="false" outlineLevel="0" collapsed="false">
      <c r="A725" s="46"/>
      <c r="B725" s="73"/>
      <c r="C725" s="73"/>
      <c r="D725" s="73"/>
      <c r="E725" s="73"/>
      <c r="F725" s="73"/>
      <c r="G725" s="73"/>
      <c r="H725" s="74"/>
      <c r="I725" s="73"/>
      <c r="J725" s="73"/>
      <c r="K725" s="73"/>
      <c r="L725" s="73"/>
      <c r="M725" s="73"/>
      <c r="N725" s="73"/>
      <c r="O725" s="73"/>
    </row>
    <row r="726" s="72" customFormat="true" ht="12.75" hidden="false" customHeight="false" outlineLevel="0" collapsed="false">
      <c r="A726" s="46"/>
      <c r="B726" s="73"/>
      <c r="C726" s="73"/>
      <c r="D726" s="73"/>
      <c r="E726" s="73"/>
      <c r="F726" s="73"/>
      <c r="G726" s="73"/>
      <c r="H726" s="74"/>
      <c r="I726" s="73"/>
      <c r="J726" s="73"/>
      <c r="K726" s="73"/>
      <c r="L726" s="73"/>
      <c r="M726" s="73"/>
      <c r="N726" s="73"/>
      <c r="O726" s="73"/>
    </row>
    <row r="727" s="72" customFormat="true" ht="12.75" hidden="false" customHeight="false" outlineLevel="0" collapsed="false">
      <c r="A727" s="46"/>
      <c r="B727" s="73"/>
      <c r="C727" s="73"/>
      <c r="D727" s="73"/>
      <c r="E727" s="73"/>
      <c r="F727" s="73"/>
      <c r="G727" s="73"/>
      <c r="H727" s="74"/>
      <c r="I727" s="73"/>
      <c r="J727" s="73"/>
      <c r="K727" s="73"/>
      <c r="L727" s="73"/>
      <c r="M727" s="73"/>
      <c r="N727" s="73"/>
      <c r="O727" s="73"/>
    </row>
    <row r="728" s="72" customFormat="true" ht="12.75" hidden="false" customHeight="false" outlineLevel="0" collapsed="false">
      <c r="A728" s="46"/>
      <c r="B728" s="73"/>
      <c r="C728" s="73"/>
      <c r="D728" s="73"/>
      <c r="E728" s="73"/>
      <c r="F728" s="73"/>
      <c r="G728" s="73"/>
      <c r="H728" s="74"/>
      <c r="I728" s="73"/>
      <c r="J728" s="73"/>
      <c r="K728" s="73"/>
      <c r="L728" s="73"/>
      <c r="M728" s="73"/>
      <c r="N728" s="73"/>
      <c r="O728" s="73"/>
    </row>
    <row r="729" s="72" customFormat="true" ht="12.75" hidden="false" customHeight="false" outlineLevel="0" collapsed="false">
      <c r="A729" s="46"/>
      <c r="B729" s="73"/>
      <c r="C729" s="73"/>
      <c r="D729" s="73"/>
      <c r="E729" s="73"/>
      <c r="F729" s="73"/>
      <c r="G729" s="73"/>
      <c r="H729" s="74"/>
      <c r="I729" s="73"/>
      <c r="J729" s="73"/>
      <c r="K729" s="73"/>
      <c r="L729" s="73"/>
      <c r="M729" s="73"/>
      <c r="N729" s="73"/>
      <c r="O729" s="73"/>
    </row>
    <row r="730" s="72" customFormat="true" ht="12.75" hidden="false" customHeight="false" outlineLevel="0" collapsed="false">
      <c r="A730" s="46"/>
      <c r="B730" s="73"/>
      <c r="C730" s="73"/>
      <c r="D730" s="73"/>
      <c r="E730" s="73"/>
      <c r="F730" s="73"/>
      <c r="G730" s="73"/>
      <c r="H730" s="74"/>
      <c r="I730" s="73"/>
      <c r="J730" s="73"/>
      <c r="K730" s="73"/>
      <c r="L730" s="73"/>
      <c r="M730" s="73"/>
      <c r="N730" s="73"/>
      <c r="O730" s="73"/>
    </row>
    <row r="731" s="72" customFormat="true" ht="12.75" hidden="false" customHeight="false" outlineLevel="0" collapsed="false">
      <c r="A731" s="46"/>
      <c r="B731" s="73"/>
      <c r="C731" s="73"/>
      <c r="D731" s="73"/>
      <c r="E731" s="73"/>
      <c r="F731" s="73"/>
      <c r="G731" s="73"/>
      <c r="H731" s="74"/>
      <c r="I731" s="73"/>
      <c r="J731" s="73"/>
      <c r="K731" s="73"/>
      <c r="L731" s="73"/>
      <c r="M731" s="73"/>
      <c r="N731" s="73"/>
      <c r="O731" s="73"/>
    </row>
    <row r="732" s="72" customFormat="true" ht="12.75" hidden="false" customHeight="false" outlineLevel="0" collapsed="false">
      <c r="A732" s="46"/>
      <c r="B732" s="73"/>
      <c r="C732" s="73"/>
      <c r="D732" s="73"/>
      <c r="E732" s="73"/>
      <c r="F732" s="73"/>
      <c r="G732" s="73"/>
      <c r="H732" s="74"/>
      <c r="I732" s="73"/>
      <c r="J732" s="73"/>
      <c r="K732" s="73"/>
      <c r="L732" s="73"/>
      <c r="M732" s="73"/>
      <c r="N732" s="73"/>
      <c r="O732" s="73"/>
    </row>
    <row r="733" s="72" customFormat="true" ht="12.75" hidden="false" customHeight="false" outlineLevel="0" collapsed="false">
      <c r="A733" s="46"/>
      <c r="B733" s="73"/>
      <c r="C733" s="73"/>
      <c r="D733" s="73"/>
      <c r="E733" s="73"/>
      <c r="F733" s="73"/>
      <c r="G733" s="73"/>
      <c r="H733" s="74"/>
      <c r="I733" s="73"/>
      <c r="J733" s="73"/>
      <c r="K733" s="73"/>
      <c r="L733" s="73"/>
      <c r="M733" s="73"/>
      <c r="N733" s="73"/>
      <c r="O733" s="73"/>
    </row>
    <row r="734" s="72" customFormat="true" ht="12.75" hidden="false" customHeight="false" outlineLevel="0" collapsed="false">
      <c r="A734" s="46"/>
      <c r="B734" s="73"/>
      <c r="C734" s="73"/>
      <c r="D734" s="73"/>
      <c r="E734" s="73"/>
      <c r="F734" s="73"/>
      <c r="G734" s="73"/>
      <c r="H734" s="74"/>
      <c r="I734" s="73"/>
      <c r="J734" s="73"/>
      <c r="K734" s="73"/>
      <c r="L734" s="73"/>
      <c r="M734" s="73"/>
      <c r="N734" s="73"/>
      <c r="O734" s="73"/>
    </row>
    <row r="735" s="72" customFormat="true" ht="12.75" hidden="false" customHeight="false" outlineLevel="0" collapsed="false">
      <c r="A735" s="46"/>
      <c r="B735" s="73"/>
      <c r="C735" s="73"/>
      <c r="D735" s="73"/>
      <c r="E735" s="73"/>
      <c r="F735" s="73"/>
      <c r="G735" s="73"/>
      <c r="H735" s="74"/>
      <c r="I735" s="73"/>
      <c r="J735" s="73"/>
      <c r="K735" s="73"/>
      <c r="L735" s="73"/>
      <c r="M735" s="73"/>
      <c r="N735" s="73"/>
      <c r="O735" s="73"/>
    </row>
    <row r="736" s="72" customFormat="true" ht="12.75" hidden="false" customHeight="false" outlineLevel="0" collapsed="false">
      <c r="A736" s="46"/>
      <c r="B736" s="73"/>
      <c r="C736" s="73"/>
      <c r="D736" s="73"/>
      <c r="E736" s="73"/>
      <c r="F736" s="73"/>
      <c r="G736" s="73"/>
      <c r="H736" s="74"/>
      <c r="I736" s="73"/>
      <c r="J736" s="73"/>
      <c r="K736" s="73"/>
      <c r="L736" s="73"/>
      <c r="M736" s="73"/>
      <c r="N736" s="73"/>
      <c r="O736" s="73"/>
    </row>
    <row r="737" s="72" customFormat="true" ht="12.75" hidden="false" customHeight="false" outlineLevel="0" collapsed="false">
      <c r="A737" s="46"/>
      <c r="B737" s="73"/>
      <c r="C737" s="73"/>
      <c r="D737" s="73"/>
      <c r="E737" s="73"/>
      <c r="F737" s="73"/>
      <c r="G737" s="73"/>
      <c r="H737" s="74"/>
      <c r="I737" s="73"/>
      <c r="J737" s="73"/>
      <c r="K737" s="73"/>
      <c r="L737" s="73"/>
      <c r="M737" s="73"/>
      <c r="N737" s="73"/>
      <c r="O737" s="73"/>
    </row>
    <row r="738" s="72" customFormat="true" ht="12.75" hidden="false" customHeight="false" outlineLevel="0" collapsed="false">
      <c r="A738" s="46"/>
      <c r="B738" s="73"/>
      <c r="C738" s="73"/>
      <c r="D738" s="73"/>
      <c r="E738" s="73"/>
      <c r="F738" s="73"/>
      <c r="G738" s="73"/>
      <c r="H738" s="74"/>
      <c r="I738" s="73"/>
      <c r="J738" s="73"/>
      <c r="K738" s="73"/>
      <c r="L738" s="73"/>
      <c r="M738" s="73"/>
      <c r="N738" s="73"/>
      <c r="O738" s="73"/>
    </row>
    <row r="739" s="72" customFormat="true" ht="12.75" hidden="false" customHeight="false" outlineLevel="0" collapsed="false">
      <c r="A739" s="46"/>
      <c r="B739" s="73"/>
      <c r="C739" s="73"/>
      <c r="D739" s="73"/>
      <c r="E739" s="73"/>
      <c r="F739" s="73"/>
      <c r="G739" s="73"/>
      <c r="H739" s="74"/>
      <c r="I739" s="73"/>
      <c r="J739" s="73"/>
      <c r="K739" s="73"/>
      <c r="L739" s="73"/>
      <c r="M739" s="73"/>
      <c r="N739" s="73"/>
      <c r="O739" s="73"/>
    </row>
    <row r="740" s="72" customFormat="true" ht="12.75" hidden="false" customHeight="false" outlineLevel="0" collapsed="false">
      <c r="A740" s="46"/>
      <c r="B740" s="73"/>
      <c r="C740" s="73"/>
      <c r="D740" s="73"/>
      <c r="E740" s="73"/>
      <c r="F740" s="73"/>
      <c r="G740" s="73"/>
      <c r="H740" s="74"/>
      <c r="I740" s="73"/>
      <c r="J740" s="73"/>
      <c r="K740" s="73"/>
      <c r="L740" s="73"/>
      <c r="M740" s="73"/>
      <c r="N740" s="73"/>
      <c r="O740" s="73"/>
    </row>
    <row r="741" s="72" customFormat="true" ht="12.75" hidden="false" customHeight="false" outlineLevel="0" collapsed="false">
      <c r="A741" s="46"/>
      <c r="B741" s="73"/>
      <c r="C741" s="73"/>
      <c r="D741" s="73"/>
      <c r="E741" s="73"/>
      <c r="F741" s="73"/>
      <c r="G741" s="73"/>
      <c r="H741" s="74"/>
      <c r="I741" s="73"/>
      <c r="J741" s="73"/>
      <c r="K741" s="73"/>
      <c r="L741" s="73"/>
      <c r="M741" s="73"/>
      <c r="N741" s="73"/>
      <c r="O741" s="73"/>
    </row>
    <row r="742" s="72" customFormat="true" ht="12.75" hidden="false" customHeight="false" outlineLevel="0" collapsed="false">
      <c r="A742" s="46"/>
      <c r="B742" s="73"/>
      <c r="C742" s="73"/>
      <c r="D742" s="73"/>
      <c r="E742" s="73"/>
      <c r="F742" s="73"/>
      <c r="G742" s="73"/>
      <c r="H742" s="74"/>
      <c r="I742" s="73"/>
      <c r="J742" s="73"/>
      <c r="K742" s="73"/>
      <c r="L742" s="73"/>
      <c r="M742" s="73"/>
      <c r="N742" s="73"/>
      <c r="O742" s="73"/>
    </row>
    <row r="743" s="72" customFormat="true" ht="12.75" hidden="false" customHeight="false" outlineLevel="0" collapsed="false">
      <c r="A743" s="46"/>
      <c r="B743" s="73"/>
      <c r="C743" s="73"/>
      <c r="D743" s="73"/>
      <c r="E743" s="73"/>
      <c r="F743" s="73"/>
      <c r="G743" s="73"/>
      <c r="H743" s="74"/>
      <c r="I743" s="73"/>
      <c r="J743" s="73"/>
      <c r="K743" s="73"/>
      <c r="L743" s="73"/>
      <c r="M743" s="73"/>
      <c r="N743" s="73"/>
      <c r="O743" s="73"/>
    </row>
    <row r="744" s="72" customFormat="true" ht="12.75" hidden="false" customHeight="false" outlineLevel="0" collapsed="false">
      <c r="A744" s="46"/>
      <c r="B744" s="73"/>
      <c r="C744" s="73"/>
      <c r="D744" s="73"/>
      <c r="E744" s="73"/>
      <c r="F744" s="73"/>
      <c r="G744" s="73"/>
      <c r="H744" s="74"/>
      <c r="I744" s="73"/>
      <c r="J744" s="73"/>
      <c r="K744" s="73"/>
      <c r="L744" s="73"/>
      <c r="M744" s="73"/>
      <c r="N744" s="73"/>
      <c r="O744" s="73"/>
    </row>
    <row r="745" s="72" customFormat="true" ht="12.75" hidden="false" customHeight="false" outlineLevel="0" collapsed="false">
      <c r="A745" s="46"/>
      <c r="B745" s="73"/>
      <c r="C745" s="73"/>
      <c r="D745" s="73"/>
      <c r="E745" s="73"/>
      <c r="F745" s="73"/>
      <c r="G745" s="73"/>
      <c r="H745" s="74"/>
      <c r="I745" s="73"/>
      <c r="J745" s="73"/>
      <c r="K745" s="73"/>
      <c r="L745" s="73"/>
      <c r="M745" s="73"/>
      <c r="N745" s="73"/>
      <c r="O745" s="73"/>
    </row>
    <row r="746" s="72" customFormat="true" ht="12.75" hidden="false" customHeight="false" outlineLevel="0" collapsed="false">
      <c r="A746" s="46"/>
      <c r="B746" s="73"/>
      <c r="C746" s="73"/>
      <c r="D746" s="73"/>
      <c r="E746" s="73"/>
      <c r="F746" s="73"/>
      <c r="G746" s="73"/>
      <c r="H746" s="74"/>
      <c r="I746" s="73"/>
      <c r="J746" s="73"/>
      <c r="K746" s="73"/>
      <c r="L746" s="73"/>
      <c r="M746" s="73"/>
      <c r="N746" s="73"/>
      <c r="O746" s="73"/>
    </row>
    <row r="747" s="72" customFormat="true" ht="12.75" hidden="false" customHeight="false" outlineLevel="0" collapsed="false">
      <c r="A747" s="46"/>
      <c r="B747" s="73"/>
      <c r="C747" s="73"/>
      <c r="D747" s="73"/>
      <c r="E747" s="73"/>
      <c r="F747" s="73"/>
      <c r="G747" s="73"/>
      <c r="H747" s="74"/>
      <c r="I747" s="73"/>
      <c r="J747" s="73"/>
      <c r="K747" s="73"/>
      <c r="L747" s="73"/>
      <c r="M747" s="73"/>
      <c r="N747" s="73"/>
      <c r="O747" s="73"/>
    </row>
    <row r="748" s="72" customFormat="true" ht="12.75" hidden="false" customHeight="false" outlineLevel="0" collapsed="false">
      <c r="A748" s="46"/>
      <c r="B748" s="73"/>
      <c r="C748" s="73"/>
      <c r="D748" s="73"/>
      <c r="E748" s="73"/>
      <c r="F748" s="73"/>
      <c r="G748" s="73"/>
      <c r="H748" s="74"/>
      <c r="I748" s="73"/>
      <c r="J748" s="73"/>
      <c r="K748" s="73"/>
      <c r="L748" s="73"/>
      <c r="M748" s="73"/>
      <c r="N748" s="73"/>
      <c r="O748" s="73"/>
    </row>
    <row r="749" s="72" customFormat="true" ht="12.75" hidden="false" customHeight="false" outlineLevel="0" collapsed="false">
      <c r="A749" s="46"/>
      <c r="B749" s="73"/>
      <c r="C749" s="73"/>
      <c r="D749" s="73"/>
      <c r="E749" s="73"/>
      <c r="F749" s="73"/>
      <c r="G749" s="73"/>
      <c r="H749" s="74"/>
      <c r="I749" s="73"/>
      <c r="J749" s="73"/>
      <c r="K749" s="73"/>
      <c r="L749" s="73"/>
      <c r="M749" s="73"/>
      <c r="N749" s="73"/>
      <c r="O749" s="73"/>
    </row>
    <row r="750" s="72" customFormat="true" ht="12.75" hidden="false" customHeight="false" outlineLevel="0" collapsed="false">
      <c r="A750" s="46"/>
      <c r="B750" s="73"/>
      <c r="C750" s="73"/>
      <c r="D750" s="73"/>
      <c r="E750" s="73"/>
      <c r="F750" s="73"/>
      <c r="G750" s="73"/>
      <c r="H750" s="74"/>
      <c r="I750" s="73"/>
      <c r="J750" s="73"/>
      <c r="K750" s="73"/>
      <c r="L750" s="73"/>
      <c r="M750" s="73"/>
      <c r="N750" s="73"/>
      <c r="O750" s="73"/>
    </row>
    <row r="751" s="72" customFormat="true" ht="12.75" hidden="false" customHeight="false" outlineLevel="0" collapsed="false">
      <c r="A751" s="46"/>
      <c r="B751" s="73"/>
      <c r="C751" s="73"/>
      <c r="D751" s="73"/>
      <c r="E751" s="73"/>
      <c r="F751" s="73"/>
      <c r="G751" s="73"/>
      <c r="H751" s="74"/>
      <c r="I751" s="73"/>
      <c r="J751" s="73"/>
      <c r="K751" s="73"/>
      <c r="L751" s="73"/>
      <c r="M751" s="73"/>
      <c r="N751" s="73"/>
      <c r="O751" s="73"/>
    </row>
    <row r="752" s="72" customFormat="true" ht="12.75" hidden="false" customHeight="false" outlineLevel="0" collapsed="false">
      <c r="A752" s="46"/>
      <c r="B752" s="73"/>
      <c r="C752" s="73"/>
      <c r="D752" s="73"/>
      <c r="E752" s="73"/>
      <c r="F752" s="73"/>
      <c r="G752" s="73"/>
      <c r="H752" s="74"/>
      <c r="I752" s="73"/>
      <c r="J752" s="73"/>
      <c r="K752" s="73"/>
      <c r="L752" s="73"/>
      <c r="M752" s="73"/>
      <c r="N752" s="73"/>
      <c r="O752" s="73"/>
    </row>
    <row r="753" s="72" customFormat="true" ht="12.75" hidden="false" customHeight="false" outlineLevel="0" collapsed="false">
      <c r="A753" s="46"/>
      <c r="B753" s="73"/>
      <c r="C753" s="73"/>
      <c r="D753" s="73"/>
      <c r="E753" s="73"/>
      <c r="F753" s="73"/>
      <c r="G753" s="73"/>
      <c r="H753" s="74"/>
      <c r="I753" s="73"/>
      <c r="J753" s="73"/>
      <c r="K753" s="73"/>
      <c r="L753" s="73"/>
      <c r="M753" s="73"/>
      <c r="N753" s="73"/>
      <c r="O753" s="73"/>
    </row>
    <row r="754" s="72" customFormat="true" ht="12.75" hidden="false" customHeight="false" outlineLevel="0" collapsed="false">
      <c r="A754" s="46"/>
      <c r="B754" s="73"/>
      <c r="C754" s="73"/>
      <c r="D754" s="73"/>
      <c r="E754" s="73"/>
      <c r="F754" s="73"/>
      <c r="G754" s="73"/>
      <c r="H754" s="74"/>
      <c r="I754" s="73"/>
      <c r="J754" s="73"/>
      <c r="K754" s="73"/>
      <c r="L754" s="73"/>
      <c r="M754" s="73"/>
      <c r="N754" s="73"/>
      <c r="O754" s="73"/>
    </row>
    <row r="755" s="72" customFormat="true" ht="12.75" hidden="false" customHeight="false" outlineLevel="0" collapsed="false">
      <c r="A755" s="46"/>
      <c r="B755" s="73"/>
      <c r="C755" s="73"/>
      <c r="D755" s="73"/>
      <c r="E755" s="73"/>
      <c r="F755" s="73"/>
      <c r="G755" s="73"/>
      <c r="H755" s="74"/>
      <c r="I755" s="73"/>
      <c r="J755" s="73"/>
      <c r="K755" s="73"/>
      <c r="L755" s="73"/>
      <c r="M755" s="73"/>
      <c r="N755" s="73"/>
      <c r="O755" s="73"/>
    </row>
    <row r="756" s="72" customFormat="true" ht="12.75" hidden="false" customHeight="false" outlineLevel="0" collapsed="false">
      <c r="A756" s="46"/>
      <c r="B756" s="73"/>
      <c r="C756" s="73"/>
      <c r="D756" s="73"/>
      <c r="E756" s="73"/>
      <c r="F756" s="73"/>
      <c r="G756" s="73"/>
      <c r="H756" s="74"/>
      <c r="I756" s="73"/>
      <c r="J756" s="73"/>
      <c r="K756" s="73"/>
      <c r="L756" s="73"/>
      <c r="M756" s="73"/>
      <c r="N756" s="73"/>
      <c r="O756" s="73"/>
    </row>
    <row r="757" s="72" customFormat="true" ht="12.75" hidden="false" customHeight="false" outlineLevel="0" collapsed="false">
      <c r="A757" s="46"/>
      <c r="B757" s="73"/>
      <c r="C757" s="73"/>
      <c r="D757" s="73"/>
      <c r="E757" s="73"/>
      <c r="F757" s="73"/>
      <c r="G757" s="73"/>
      <c r="H757" s="74"/>
      <c r="I757" s="73"/>
      <c r="J757" s="73"/>
      <c r="K757" s="73"/>
      <c r="L757" s="73"/>
      <c r="M757" s="73"/>
      <c r="N757" s="73"/>
      <c r="O757" s="73"/>
    </row>
    <row r="758" s="72" customFormat="true" ht="12.75" hidden="false" customHeight="false" outlineLevel="0" collapsed="false">
      <c r="A758" s="46"/>
      <c r="B758" s="73"/>
      <c r="C758" s="73"/>
      <c r="D758" s="73"/>
      <c r="E758" s="73"/>
      <c r="F758" s="73"/>
      <c r="G758" s="73"/>
      <c r="H758" s="74"/>
      <c r="I758" s="73"/>
      <c r="J758" s="73"/>
      <c r="K758" s="73"/>
      <c r="L758" s="73"/>
      <c r="M758" s="73"/>
      <c r="N758" s="73"/>
      <c r="O758" s="73"/>
    </row>
    <row r="759" s="72" customFormat="true" ht="12.75" hidden="false" customHeight="false" outlineLevel="0" collapsed="false">
      <c r="A759" s="46"/>
      <c r="B759" s="73"/>
      <c r="C759" s="73"/>
      <c r="D759" s="73"/>
      <c r="E759" s="73"/>
      <c r="F759" s="73"/>
      <c r="G759" s="73"/>
      <c r="H759" s="74"/>
      <c r="I759" s="73"/>
      <c r="J759" s="73"/>
      <c r="K759" s="73"/>
      <c r="L759" s="73"/>
      <c r="M759" s="73"/>
      <c r="N759" s="73"/>
      <c r="O759" s="73"/>
    </row>
    <row r="760" s="72" customFormat="true" ht="12.75" hidden="false" customHeight="false" outlineLevel="0" collapsed="false">
      <c r="A760" s="46"/>
      <c r="B760" s="73"/>
      <c r="C760" s="73"/>
      <c r="D760" s="73"/>
      <c r="E760" s="73"/>
      <c r="F760" s="73"/>
      <c r="G760" s="73"/>
      <c r="H760" s="74"/>
      <c r="I760" s="73"/>
      <c r="J760" s="73"/>
      <c r="K760" s="73"/>
      <c r="L760" s="73"/>
      <c r="M760" s="73"/>
      <c r="N760" s="73"/>
      <c r="O760" s="73"/>
    </row>
    <row r="761" s="72" customFormat="true" ht="12.75" hidden="false" customHeight="false" outlineLevel="0" collapsed="false">
      <c r="A761" s="46"/>
      <c r="B761" s="73"/>
      <c r="C761" s="73"/>
      <c r="D761" s="73"/>
      <c r="E761" s="73"/>
      <c r="F761" s="73"/>
      <c r="G761" s="73"/>
      <c r="H761" s="74"/>
      <c r="I761" s="73"/>
      <c r="J761" s="73"/>
      <c r="K761" s="73"/>
      <c r="L761" s="73"/>
      <c r="M761" s="73"/>
      <c r="N761" s="73"/>
      <c r="O761" s="73"/>
    </row>
    <row r="762" s="72" customFormat="true" ht="12.75" hidden="false" customHeight="false" outlineLevel="0" collapsed="false">
      <c r="A762" s="46"/>
      <c r="B762" s="73"/>
      <c r="C762" s="73"/>
      <c r="D762" s="73"/>
      <c r="E762" s="73"/>
      <c r="F762" s="73"/>
      <c r="G762" s="73"/>
      <c r="H762" s="74"/>
      <c r="I762" s="73"/>
      <c r="J762" s="73"/>
      <c r="K762" s="73"/>
      <c r="L762" s="73"/>
      <c r="M762" s="73"/>
      <c r="N762" s="73"/>
      <c r="O762" s="73"/>
    </row>
    <row r="763" s="72" customFormat="true" ht="12.75" hidden="false" customHeight="false" outlineLevel="0" collapsed="false">
      <c r="A763" s="46"/>
      <c r="B763" s="73"/>
      <c r="C763" s="73"/>
      <c r="D763" s="73"/>
      <c r="E763" s="73"/>
      <c r="F763" s="73"/>
      <c r="G763" s="73"/>
      <c r="H763" s="74"/>
      <c r="I763" s="73"/>
      <c r="J763" s="73"/>
      <c r="K763" s="73"/>
      <c r="L763" s="73"/>
      <c r="M763" s="73"/>
      <c r="N763" s="73"/>
      <c r="O763" s="73"/>
    </row>
    <row r="764" s="72" customFormat="true" ht="12.75" hidden="false" customHeight="false" outlineLevel="0" collapsed="false">
      <c r="A764" s="46"/>
      <c r="B764" s="73"/>
      <c r="C764" s="73"/>
      <c r="D764" s="73"/>
      <c r="E764" s="73"/>
      <c r="F764" s="73"/>
      <c r="G764" s="73"/>
      <c r="H764" s="74"/>
      <c r="I764" s="73"/>
      <c r="J764" s="73"/>
      <c r="K764" s="73"/>
      <c r="L764" s="73"/>
      <c r="M764" s="73"/>
      <c r="N764" s="73"/>
      <c r="O764" s="73"/>
    </row>
    <row r="765" s="72" customFormat="true" ht="12.75" hidden="false" customHeight="false" outlineLevel="0" collapsed="false">
      <c r="A765" s="46"/>
      <c r="B765" s="73"/>
      <c r="C765" s="73"/>
      <c r="D765" s="73"/>
      <c r="E765" s="73"/>
      <c r="F765" s="73"/>
      <c r="G765" s="73"/>
      <c r="H765" s="74"/>
      <c r="I765" s="73"/>
      <c r="J765" s="73"/>
      <c r="K765" s="73"/>
      <c r="L765" s="73"/>
      <c r="M765" s="73"/>
      <c r="N765" s="73"/>
      <c r="O765" s="73"/>
    </row>
    <row r="766" s="72" customFormat="true" ht="12.75" hidden="false" customHeight="false" outlineLevel="0" collapsed="false">
      <c r="A766" s="46"/>
      <c r="B766" s="73"/>
      <c r="C766" s="73"/>
      <c r="D766" s="73"/>
      <c r="E766" s="73"/>
      <c r="F766" s="73"/>
      <c r="G766" s="73"/>
      <c r="H766" s="74"/>
      <c r="I766" s="73"/>
      <c r="J766" s="73"/>
      <c r="K766" s="73"/>
      <c r="L766" s="73"/>
      <c r="M766" s="73"/>
      <c r="N766" s="73"/>
      <c r="O766" s="73"/>
    </row>
    <row r="767" s="72" customFormat="true" ht="12.75" hidden="false" customHeight="false" outlineLevel="0" collapsed="false">
      <c r="A767" s="46"/>
      <c r="B767" s="73"/>
      <c r="C767" s="73"/>
      <c r="D767" s="73"/>
      <c r="E767" s="73"/>
      <c r="F767" s="73"/>
      <c r="G767" s="73"/>
      <c r="H767" s="74"/>
      <c r="I767" s="73"/>
      <c r="J767" s="73"/>
      <c r="K767" s="73"/>
      <c r="L767" s="73"/>
      <c r="M767" s="73"/>
      <c r="N767" s="73"/>
      <c r="O767" s="73"/>
    </row>
    <row r="768" s="72" customFormat="true" ht="12.75" hidden="false" customHeight="false" outlineLevel="0" collapsed="false">
      <c r="A768" s="46"/>
      <c r="B768" s="73"/>
      <c r="C768" s="73"/>
      <c r="D768" s="73"/>
      <c r="E768" s="73"/>
      <c r="F768" s="73"/>
      <c r="G768" s="73"/>
      <c r="H768" s="74"/>
      <c r="I768" s="73"/>
      <c r="J768" s="73"/>
      <c r="K768" s="73"/>
      <c r="L768" s="73"/>
      <c r="M768" s="73"/>
      <c r="N768" s="73"/>
      <c r="O768" s="73"/>
    </row>
    <row r="769" s="72" customFormat="true" ht="12.75" hidden="false" customHeight="false" outlineLevel="0" collapsed="false">
      <c r="A769" s="46"/>
      <c r="B769" s="73"/>
      <c r="C769" s="73"/>
      <c r="D769" s="73"/>
      <c r="E769" s="73"/>
      <c r="F769" s="73"/>
      <c r="G769" s="73"/>
      <c r="H769" s="74"/>
      <c r="I769" s="73"/>
      <c r="J769" s="73"/>
      <c r="K769" s="73"/>
      <c r="L769" s="73"/>
      <c r="M769" s="73"/>
      <c r="N769" s="73"/>
      <c r="O769" s="73"/>
    </row>
    <row r="770" s="72" customFormat="true" ht="12.75" hidden="false" customHeight="false" outlineLevel="0" collapsed="false">
      <c r="A770" s="46"/>
      <c r="B770" s="73"/>
      <c r="C770" s="73"/>
      <c r="D770" s="73"/>
      <c r="E770" s="73"/>
      <c r="F770" s="73"/>
      <c r="G770" s="73"/>
      <c r="H770" s="74"/>
      <c r="I770" s="73"/>
      <c r="J770" s="73"/>
      <c r="K770" s="73"/>
      <c r="L770" s="73"/>
      <c r="M770" s="73"/>
      <c r="N770" s="73"/>
      <c r="O770" s="73"/>
    </row>
    <row r="771" s="72" customFormat="true" ht="12.75" hidden="false" customHeight="false" outlineLevel="0" collapsed="false">
      <c r="A771" s="46"/>
      <c r="B771" s="73"/>
      <c r="C771" s="73"/>
      <c r="D771" s="73"/>
      <c r="E771" s="73"/>
      <c r="F771" s="73"/>
      <c r="G771" s="73"/>
      <c r="H771" s="74"/>
      <c r="I771" s="73"/>
      <c r="J771" s="73"/>
      <c r="K771" s="73"/>
      <c r="L771" s="73"/>
      <c r="M771" s="73"/>
      <c r="N771" s="73"/>
      <c r="O771" s="73"/>
    </row>
    <row r="772" s="72" customFormat="true" ht="12.75" hidden="false" customHeight="false" outlineLevel="0" collapsed="false">
      <c r="A772" s="46"/>
      <c r="B772" s="73"/>
      <c r="C772" s="73"/>
      <c r="D772" s="73"/>
      <c r="E772" s="73"/>
      <c r="F772" s="73"/>
      <c r="G772" s="73"/>
      <c r="H772" s="74"/>
      <c r="I772" s="73"/>
      <c r="J772" s="73"/>
      <c r="K772" s="73"/>
      <c r="L772" s="73"/>
      <c r="M772" s="73"/>
      <c r="N772" s="73"/>
      <c r="O772" s="73"/>
    </row>
    <row r="773" s="72" customFormat="true" ht="12.75" hidden="false" customHeight="false" outlineLevel="0" collapsed="false">
      <c r="A773" s="46"/>
      <c r="B773" s="73"/>
      <c r="C773" s="73"/>
      <c r="D773" s="73"/>
      <c r="E773" s="73"/>
      <c r="F773" s="73"/>
      <c r="G773" s="73"/>
      <c r="H773" s="74"/>
      <c r="I773" s="73"/>
      <c r="J773" s="73"/>
      <c r="K773" s="73"/>
      <c r="L773" s="73"/>
      <c r="M773" s="73"/>
      <c r="N773" s="73"/>
      <c r="O773" s="73"/>
    </row>
    <row r="774" s="72" customFormat="true" ht="12.75" hidden="false" customHeight="false" outlineLevel="0" collapsed="false">
      <c r="A774" s="46"/>
      <c r="B774" s="73"/>
      <c r="C774" s="73"/>
      <c r="D774" s="73"/>
      <c r="E774" s="73"/>
      <c r="F774" s="73"/>
      <c r="G774" s="73"/>
      <c r="H774" s="74"/>
      <c r="I774" s="73"/>
      <c r="J774" s="73"/>
      <c r="K774" s="73"/>
      <c r="L774" s="73"/>
      <c r="M774" s="73"/>
      <c r="N774" s="73"/>
      <c r="O774" s="73"/>
    </row>
    <row r="775" s="72" customFormat="true" ht="12.75" hidden="false" customHeight="false" outlineLevel="0" collapsed="false">
      <c r="A775" s="46"/>
      <c r="B775" s="73"/>
      <c r="C775" s="73"/>
      <c r="D775" s="73"/>
      <c r="E775" s="73"/>
      <c r="F775" s="73"/>
      <c r="G775" s="73"/>
      <c r="H775" s="74"/>
      <c r="I775" s="73"/>
      <c r="J775" s="73"/>
      <c r="K775" s="73"/>
      <c r="L775" s="73"/>
      <c r="M775" s="73"/>
      <c r="N775" s="73"/>
      <c r="O775" s="73"/>
    </row>
    <row r="776" s="72" customFormat="true" ht="12.75" hidden="false" customHeight="false" outlineLevel="0" collapsed="false">
      <c r="A776" s="46"/>
      <c r="B776" s="73"/>
      <c r="C776" s="73"/>
      <c r="D776" s="73"/>
      <c r="E776" s="73"/>
      <c r="F776" s="73"/>
      <c r="G776" s="73"/>
      <c r="H776" s="74"/>
      <c r="I776" s="73"/>
      <c r="J776" s="73"/>
      <c r="K776" s="73"/>
      <c r="L776" s="73"/>
      <c r="M776" s="73"/>
      <c r="N776" s="73"/>
      <c r="O776" s="73"/>
    </row>
    <row r="777" s="72" customFormat="true" ht="12.75" hidden="false" customHeight="false" outlineLevel="0" collapsed="false">
      <c r="A777" s="46"/>
      <c r="B777" s="73"/>
      <c r="C777" s="73"/>
      <c r="D777" s="73"/>
      <c r="E777" s="73"/>
      <c r="F777" s="73"/>
      <c r="G777" s="73"/>
      <c r="H777" s="74"/>
      <c r="I777" s="73"/>
      <c r="J777" s="73"/>
      <c r="K777" s="73"/>
      <c r="L777" s="73"/>
      <c r="M777" s="73"/>
      <c r="N777" s="73"/>
      <c r="O777" s="73"/>
    </row>
    <row r="778" s="72" customFormat="true" ht="12.75" hidden="false" customHeight="false" outlineLevel="0" collapsed="false">
      <c r="A778" s="46"/>
      <c r="B778" s="73"/>
      <c r="C778" s="73"/>
      <c r="D778" s="73"/>
      <c r="E778" s="73"/>
      <c r="F778" s="73"/>
      <c r="G778" s="73"/>
      <c r="H778" s="74"/>
      <c r="I778" s="73"/>
      <c r="J778" s="73"/>
      <c r="K778" s="73"/>
      <c r="L778" s="73"/>
      <c r="M778" s="73"/>
      <c r="N778" s="73"/>
      <c r="O778" s="73"/>
    </row>
    <row r="779" s="72" customFormat="true" ht="12.75" hidden="false" customHeight="false" outlineLevel="0" collapsed="false">
      <c r="A779" s="46"/>
      <c r="B779" s="73"/>
      <c r="C779" s="73"/>
      <c r="D779" s="73"/>
      <c r="E779" s="73"/>
      <c r="F779" s="73"/>
      <c r="G779" s="73"/>
      <c r="H779" s="74"/>
      <c r="I779" s="73"/>
      <c r="J779" s="73"/>
      <c r="K779" s="73"/>
      <c r="L779" s="73"/>
      <c r="M779" s="73"/>
      <c r="N779" s="73"/>
      <c r="O779" s="73"/>
    </row>
    <row r="780" s="72" customFormat="true" ht="12.75" hidden="false" customHeight="false" outlineLevel="0" collapsed="false">
      <c r="A780" s="46"/>
      <c r="B780" s="73"/>
      <c r="C780" s="73"/>
      <c r="D780" s="73"/>
      <c r="E780" s="73"/>
      <c r="F780" s="73"/>
      <c r="G780" s="73"/>
      <c r="H780" s="74"/>
      <c r="I780" s="73"/>
      <c r="J780" s="73"/>
      <c r="K780" s="73"/>
      <c r="L780" s="73"/>
      <c r="M780" s="73"/>
      <c r="N780" s="73"/>
      <c r="O780" s="73"/>
    </row>
    <row r="781" s="72" customFormat="true" ht="12.75" hidden="false" customHeight="false" outlineLevel="0" collapsed="false">
      <c r="A781" s="46"/>
      <c r="B781" s="73"/>
      <c r="C781" s="73"/>
      <c r="D781" s="73"/>
      <c r="E781" s="73"/>
      <c r="F781" s="73"/>
      <c r="G781" s="73"/>
      <c r="H781" s="74"/>
      <c r="I781" s="73"/>
      <c r="J781" s="73"/>
      <c r="K781" s="73"/>
      <c r="L781" s="73"/>
      <c r="M781" s="73"/>
      <c r="N781" s="73"/>
      <c r="O781" s="73"/>
    </row>
    <row r="782" s="72" customFormat="true" ht="12.75" hidden="false" customHeight="false" outlineLevel="0" collapsed="false">
      <c r="A782" s="46"/>
      <c r="B782" s="73"/>
      <c r="C782" s="73"/>
      <c r="D782" s="73"/>
      <c r="E782" s="73"/>
      <c r="F782" s="73"/>
      <c r="G782" s="73"/>
      <c r="H782" s="74"/>
      <c r="I782" s="73"/>
      <c r="J782" s="73"/>
      <c r="K782" s="73"/>
      <c r="L782" s="73"/>
      <c r="M782" s="73"/>
      <c r="N782" s="73"/>
      <c r="O782" s="73"/>
    </row>
    <row r="783" s="72" customFormat="true" ht="12.75" hidden="false" customHeight="false" outlineLevel="0" collapsed="false">
      <c r="A783" s="46"/>
      <c r="B783" s="73"/>
      <c r="C783" s="73"/>
      <c r="D783" s="73"/>
      <c r="E783" s="73"/>
      <c r="F783" s="73"/>
      <c r="G783" s="73"/>
      <c r="H783" s="74"/>
      <c r="I783" s="73"/>
      <c r="J783" s="73"/>
      <c r="K783" s="73"/>
      <c r="L783" s="73"/>
      <c r="M783" s="73"/>
      <c r="N783" s="73"/>
      <c r="O783" s="73"/>
    </row>
    <row r="784" s="72" customFormat="true" ht="12.75" hidden="false" customHeight="false" outlineLevel="0" collapsed="false">
      <c r="A784" s="46"/>
      <c r="B784" s="73"/>
      <c r="C784" s="73"/>
      <c r="D784" s="73"/>
      <c r="E784" s="73"/>
      <c r="F784" s="73"/>
      <c r="G784" s="73"/>
      <c r="H784" s="74"/>
      <c r="I784" s="73"/>
      <c r="J784" s="73"/>
      <c r="K784" s="73"/>
      <c r="L784" s="73"/>
      <c r="M784" s="73"/>
      <c r="N784" s="73"/>
      <c r="O784" s="73"/>
    </row>
    <row r="785" s="72" customFormat="true" ht="12.75" hidden="false" customHeight="false" outlineLevel="0" collapsed="false">
      <c r="A785" s="46"/>
      <c r="B785" s="73"/>
      <c r="C785" s="73"/>
      <c r="D785" s="73"/>
      <c r="E785" s="73"/>
      <c r="F785" s="73"/>
      <c r="G785" s="73"/>
      <c r="H785" s="74"/>
      <c r="I785" s="73"/>
      <c r="J785" s="73"/>
      <c r="K785" s="73"/>
      <c r="L785" s="73"/>
      <c r="M785" s="73"/>
      <c r="N785" s="73"/>
      <c r="O785" s="73"/>
    </row>
    <row r="786" s="72" customFormat="true" ht="12.75" hidden="false" customHeight="false" outlineLevel="0" collapsed="false">
      <c r="A786" s="46"/>
      <c r="B786" s="73"/>
      <c r="C786" s="73"/>
      <c r="D786" s="73"/>
      <c r="E786" s="73"/>
      <c r="F786" s="73"/>
      <c r="G786" s="73"/>
      <c r="H786" s="74"/>
      <c r="I786" s="73"/>
      <c r="J786" s="73"/>
      <c r="K786" s="73"/>
      <c r="L786" s="73"/>
      <c r="M786" s="73"/>
      <c r="N786" s="73"/>
      <c r="O786" s="73"/>
    </row>
    <row r="787" s="72" customFormat="true" ht="12.75" hidden="false" customHeight="false" outlineLevel="0" collapsed="false">
      <c r="A787" s="46"/>
      <c r="B787" s="73"/>
      <c r="C787" s="73"/>
      <c r="D787" s="73"/>
      <c r="E787" s="73"/>
      <c r="F787" s="73"/>
      <c r="G787" s="73"/>
      <c r="H787" s="74"/>
      <c r="I787" s="73"/>
      <c r="J787" s="73"/>
      <c r="K787" s="73"/>
      <c r="L787" s="73"/>
      <c r="M787" s="73"/>
      <c r="N787" s="73"/>
      <c r="O787" s="73"/>
    </row>
    <row r="788" s="72" customFormat="true" ht="12.75" hidden="false" customHeight="false" outlineLevel="0" collapsed="false">
      <c r="A788" s="46"/>
      <c r="B788" s="73"/>
      <c r="C788" s="73"/>
      <c r="D788" s="73"/>
      <c r="E788" s="73"/>
      <c r="F788" s="73"/>
      <c r="G788" s="73"/>
      <c r="H788" s="74"/>
      <c r="I788" s="73"/>
      <c r="J788" s="73"/>
      <c r="K788" s="73"/>
      <c r="L788" s="73"/>
      <c r="M788" s="73"/>
      <c r="N788" s="73"/>
      <c r="O788" s="73"/>
    </row>
    <row r="789" s="72" customFormat="true" ht="12.75" hidden="false" customHeight="false" outlineLevel="0" collapsed="false">
      <c r="A789" s="46"/>
      <c r="B789" s="73"/>
      <c r="C789" s="73"/>
      <c r="D789" s="73"/>
      <c r="E789" s="73"/>
      <c r="F789" s="73"/>
      <c r="G789" s="73"/>
      <c r="H789" s="74"/>
      <c r="I789" s="73"/>
      <c r="J789" s="73"/>
      <c r="K789" s="73"/>
      <c r="L789" s="73"/>
      <c r="M789" s="73"/>
      <c r="N789" s="73"/>
      <c r="O789" s="73"/>
    </row>
    <row r="790" s="72" customFormat="true" ht="12.75" hidden="false" customHeight="false" outlineLevel="0" collapsed="false">
      <c r="A790" s="46"/>
      <c r="B790" s="73"/>
      <c r="C790" s="73"/>
      <c r="D790" s="73"/>
      <c r="E790" s="73"/>
      <c r="F790" s="73"/>
      <c r="G790" s="73"/>
      <c r="H790" s="74"/>
      <c r="I790" s="73"/>
      <c r="J790" s="73"/>
      <c r="K790" s="73"/>
      <c r="L790" s="73"/>
      <c r="M790" s="73"/>
      <c r="N790" s="73"/>
      <c r="O790" s="73"/>
    </row>
    <row r="791" s="72" customFormat="true" ht="12.75" hidden="false" customHeight="false" outlineLevel="0" collapsed="false">
      <c r="A791" s="46"/>
      <c r="B791" s="73"/>
      <c r="C791" s="73"/>
      <c r="D791" s="73"/>
      <c r="E791" s="73"/>
      <c r="F791" s="73"/>
      <c r="G791" s="73"/>
      <c r="H791" s="74"/>
      <c r="I791" s="73"/>
      <c r="J791" s="73"/>
      <c r="K791" s="73"/>
      <c r="L791" s="73"/>
      <c r="M791" s="73"/>
      <c r="N791" s="73"/>
      <c r="O791" s="73"/>
    </row>
    <row r="792" s="72" customFormat="true" ht="12.75" hidden="false" customHeight="false" outlineLevel="0" collapsed="false">
      <c r="A792" s="46"/>
      <c r="B792" s="73"/>
      <c r="C792" s="73"/>
      <c r="D792" s="73"/>
      <c r="E792" s="73"/>
      <c r="F792" s="73"/>
      <c r="G792" s="73"/>
      <c r="H792" s="74"/>
      <c r="I792" s="73"/>
      <c r="J792" s="73"/>
      <c r="K792" s="73"/>
      <c r="L792" s="73"/>
      <c r="M792" s="73"/>
      <c r="N792" s="73"/>
      <c r="O792" s="73"/>
    </row>
    <row r="793" s="72" customFormat="true" ht="12.75" hidden="false" customHeight="false" outlineLevel="0" collapsed="false">
      <c r="A793" s="46"/>
      <c r="B793" s="73"/>
      <c r="C793" s="73"/>
      <c r="D793" s="73"/>
      <c r="E793" s="73"/>
      <c r="F793" s="73"/>
      <c r="G793" s="73"/>
      <c r="H793" s="74"/>
      <c r="I793" s="73"/>
      <c r="J793" s="73"/>
      <c r="K793" s="73"/>
      <c r="L793" s="73"/>
      <c r="M793" s="73"/>
      <c r="N793" s="73"/>
      <c r="O793" s="73"/>
    </row>
    <row r="794" s="72" customFormat="true" ht="12.75" hidden="false" customHeight="false" outlineLevel="0" collapsed="false">
      <c r="A794" s="46"/>
      <c r="B794" s="73"/>
      <c r="C794" s="73"/>
      <c r="D794" s="73"/>
      <c r="E794" s="73"/>
      <c r="F794" s="73"/>
      <c r="G794" s="73"/>
      <c r="H794" s="74"/>
      <c r="I794" s="73"/>
      <c r="J794" s="73"/>
      <c r="K794" s="73"/>
      <c r="L794" s="73"/>
      <c r="M794" s="73"/>
      <c r="N794" s="73"/>
      <c r="O794" s="73"/>
    </row>
    <row r="795" s="72" customFormat="true" ht="12.75" hidden="false" customHeight="false" outlineLevel="0" collapsed="false">
      <c r="A795" s="46"/>
      <c r="B795" s="73"/>
      <c r="C795" s="73"/>
      <c r="D795" s="73"/>
      <c r="E795" s="73"/>
      <c r="F795" s="73"/>
      <c r="G795" s="73"/>
      <c r="H795" s="74"/>
      <c r="I795" s="73"/>
      <c r="J795" s="73"/>
      <c r="K795" s="73"/>
      <c r="L795" s="73"/>
      <c r="M795" s="73"/>
      <c r="N795" s="73"/>
      <c r="O795" s="73"/>
    </row>
    <row r="796" s="72" customFormat="true" ht="12.75" hidden="false" customHeight="false" outlineLevel="0" collapsed="false">
      <c r="A796" s="46"/>
      <c r="B796" s="73"/>
      <c r="C796" s="73"/>
      <c r="D796" s="73"/>
      <c r="E796" s="73"/>
      <c r="F796" s="73"/>
      <c r="G796" s="73"/>
      <c r="H796" s="74"/>
      <c r="I796" s="73"/>
      <c r="J796" s="73"/>
      <c r="K796" s="73"/>
      <c r="L796" s="73"/>
      <c r="M796" s="73"/>
      <c r="N796" s="73"/>
      <c r="O796" s="73"/>
    </row>
    <row r="797" s="72" customFormat="true" ht="12.75" hidden="false" customHeight="false" outlineLevel="0" collapsed="false">
      <c r="A797" s="46"/>
      <c r="B797" s="73"/>
      <c r="C797" s="73"/>
      <c r="D797" s="73"/>
      <c r="E797" s="73"/>
      <c r="F797" s="73"/>
      <c r="G797" s="73"/>
      <c r="H797" s="74"/>
      <c r="I797" s="73"/>
      <c r="J797" s="73"/>
      <c r="K797" s="73"/>
      <c r="L797" s="73"/>
      <c r="M797" s="73"/>
      <c r="N797" s="73"/>
      <c r="O797" s="73"/>
    </row>
    <row r="798" s="72" customFormat="true" ht="12.75" hidden="false" customHeight="false" outlineLevel="0" collapsed="false">
      <c r="A798" s="46"/>
      <c r="B798" s="73"/>
      <c r="C798" s="73"/>
      <c r="D798" s="73"/>
      <c r="E798" s="73"/>
      <c r="F798" s="73"/>
      <c r="G798" s="73"/>
      <c r="H798" s="74"/>
      <c r="I798" s="73"/>
      <c r="J798" s="73"/>
      <c r="K798" s="73"/>
      <c r="L798" s="73"/>
      <c r="M798" s="73"/>
      <c r="N798" s="73"/>
      <c r="O798" s="73"/>
    </row>
    <row r="799" s="72" customFormat="true" ht="12.75" hidden="false" customHeight="false" outlineLevel="0" collapsed="false">
      <c r="A799" s="46"/>
      <c r="B799" s="73"/>
      <c r="C799" s="73"/>
      <c r="D799" s="73"/>
      <c r="E799" s="73"/>
      <c r="F799" s="73"/>
      <c r="G799" s="73"/>
      <c r="H799" s="74"/>
      <c r="I799" s="73"/>
      <c r="J799" s="73"/>
      <c r="K799" s="73"/>
      <c r="L799" s="73"/>
      <c r="M799" s="73"/>
      <c r="N799" s="73"/>
      <c r="O799" s="73"/>
    </row>
    <row r="800" s="72" customFormat="true" ht="12.75" hidden="false" customHeight="false" outlineLevel="0" collapsed="false">
      <c r="A800" s="46"/>
      <c r="B800" s="73"/>
      <c r="C800" s="73"/>
      <c r="D800" s="73"/>
      <c r="E800" s="73"/>
      <c r="F800" s="73"/>
      <c r="G800" s="73"/>
      <c r="H800" s="74"/>
      <c r="I800" s="73"/>
      <c r="J800" s="73"/>
      <c r="K800" s="73"/>
      <c r="L800" s="73"/>
      <c r="M800" s="73"/>
      <c r="N800" s="73"/>
      <c r="O800" s="73"/>
    </row>
    <row r="801" s="72" customFormat="true" ht="12.75" hidden="false" customHeight="false" outlineLevel="0" collapsed="false">
      <c r="A801" s="46"/>
      <c r="B801" s="73"/>
      <c r="C801" s="73"/>
      <c r="D801" s="73"/>
      <c r="E801" s="73"/>
      <c r="F801" s="73"/>
      <c r="G801" s="73"/>
      <c r="H801" s="74"/>
      <c r="I801" s="73"/>
      <c r="J801" s="73"/>
      <c r="K801" s="73"/>
      <c r="L801" s="73"/>
      <c r="M801" s="73"/>
      <c r="N801" s="73"/>
      <c r="O801" s="73"/>
    </row>
    <row r="802" s="72" customFormat="true" ht="12.75" hidden="false" customHeight="false" outlineLevel="0" collapsed="false">
      <c r="A802" s="46"/>
      <c r="B802" s="73"/>
      <c r="C802" s="73"/>
      <c r="D802" s="73"/>
      <c r="E802" s="73"/>
      <c r="F802" s="73"/>
      <c r="G802" s="73"/>
      <c r="H802" s="74"/>
      <c r="I802" s="73"/>
      <c r="J802" s="73"/>
      <c r="K802" s="73"/>
      <c r="L802" s="73"/>
      <c r="M802" s="73"/>
      <c r="N802" s="73"/>
      <c r="O802" s="73"/>
    </row>
    <row r="803" s="72" customFormat="true" ht="12.75" hidden="false" customHeight="false" outlineLevel="0" collapsed="false">
      <c r="A803" s="46"/>
      <c r="B803" s="73"/>
      <c r="C803" s="73"/>
      <c r="D803" s="73"/>
      <c r="E803" s="73"/>
      <c r="F803" s="73"/>
      <c r="G803" s="73"/>
      <c r="H803" s="74"/>
      <c r="I803" s="73"/>
      <c r="J803" s="73"/>
      <c r="K803" s="73"/>
      <c r="L803" s="73"/>
      <c r="M803" s="73"/>
      <c r="N803" s="73"/>
      <c r="O803" s="73"/>
    </row>
    <row r="804" s="72" customFormat="true" ht="12.75" hidden="false" customHeight="false" outlineLevel="0" collapsed="false">
      <c r="A804" s="46"/>
      <c r="B804" s="73"/>
      <c r="C804" s="73"/>
      <c r="D804" s="73"/>
      <c r="E804" s="73"/>
      <c r="F804" s="73"/>
      <c r="G804" s="73"/>
      <c r="H804" s="74"/>
      <c r="I804" s="73"/>
      <c r="J804" s="73"/>
      <c r="K804" s="73"/>
      <c r="L804" s="73"/>
      <c r="M804" s="73"/>
      <c r="N804" s="73"/>
      <c r="O804" s="73"/>
    </row>
    <row r="805" s="72" customFormat="true" ht="12.75" hidden="false" customHeight="false" outlineLevel="0" collapsed="false">
      <c r="A805" s="46"/>
      <c r="B805" s="73"/>
      <c r="C805" s="73"/>
      <c r="D805" s="73"/>
      <c r="E805" s="73"/>
      <c r="F805" s="73"/>
      <c r="G805" s="73"/>
      <c r="H805" s="74"/>
      <c r="I805" s="73"/>
      <c r="J805" s="73"/>
      <c r="K805" s="73"/>
      <c r="L805" s="73"/>
      <c r="M805" s="73"/>
      <c r="N805" s="73"/>
      <c r="O805" s="73"/>
    </row>
    <row r="806" s="72" customFormat="true" ht="12.75" hidden="false" customHeight="false" outlineLevel="0" collapsed="false">
      <c r="A806" s="46"/>
      <c r="B806" s="73"/>
      <c r="C806" s="73"/>
      <c r="D806" s="73"/>
      <c r="E806" s="73"/>
      <c r="F806" s="73"/>
      <c r="G806" s="73"/>
      <c r="H806" s="74"/>
      <c r="I806" s="73"/>
      <c r="J806" s="73"/>
      <c r="K806" s="73"/>
      <c r="L806" s="73"/>
      <c r="M806" s="73"/>
      <c r="N806" s="73"/>
      <c r="O806" s="73"/>
    </row>
    <row r="807" s="72" customFormat="true" ht="12.75" hidden="false" customHeight="false" outlineLevel="0" collapsed="false">
      <c r="A807" s="46"/>
      <c r="B807" s="73"/>
      <c r="C807" s="73"/>
      <c r="D807" s="73"/>
      <c r="E807" s="73"/>
      <c r="F807" s="73"/>
      <c r="G807" s="73"/>
      <c r="H807" s="74"/>
      <c r="I807" s="73"/>
      <c r="J807" s="73"/>
      <c r="K807" s="73"/>
      <c r="L807" s="73"/>
      <c r="M807" s="73"/>
      <c r="N807" s="73"/>
      <c r="O807" s="73"/>
    </row>
    <row r="808" s="72" customFormat="true" ht="12.75" hidden="false" customHeight="false" outlineLevel="0" collapsed="false"/>
    <row r="809" s="72" customFormat="true" ht="12.75" hidden="false" customHeight="false" outlineLevel="0" collapsed="false"/>
    <row r="810" s="72" customFormat="true" ht="12.75" hidden="false" customHeight="false" outlineLevel="0" collapsed="false"/>
    <row r="811" s="72" customFormat="true" ht="12.75" hidden="false" customHeight="false" outlineLevel="0" collapsed="false"/>
    <row r="812" s="72" customFormat="true" ht="12.75" hidden="false" customHeight="false" outlineLevel="0" collapsed="false"/>
    <row r="813" s="72" customFormat="true" ht="12.75" hidden="false" customHeight="false" outlineLevel="0" collapsed="false"/>
    <row r="814" s="72" customFormat="true" ht="12.75" hidden="false" customHeight="false" outlineLevel="0" collapsed="false"/>
    <row r="815" s="72" customFormat="true" ht="12.75" hidden="false" customHeight="false" outlineLevel="0" collapsed="false"/>
    <row r="816" s="72" customFormat="true" ht="12.75" hidden="false" customHeight="false" outlineLevel="0" collapsed="false"/>
    <row r="817" s="72" customFormat="true" ht="12.75" hidden="false" customHeight="false" outlineLevel="0" collapsed="false"/>
    <row r="818" s="72" customFormat="true" ht="12.75" hidden="false" customHeight="false" outlineLevel="0" collapsed="false"/>
    <row r="819" s="72" customFormat="true" ht="12.75" hidden="false" customHeight="false" outlineLevel="0" collapsed="false"/>
    <row r="820" s="72" customFormat="true" ht="12.75" hidden="false" customHeight="false" outlineLevel="0" collapsed="false"/>
    <row r="821" s="72" customFormat="true" ht="12.75" hidden="false" customHeight="false" outlineLevel="0" collapsed="false"/>
    <row r="822" s="72" customFormat="true" ht="12.75" hidden="false" customHeight="false" outlineLevel="0" collapsed="false"/>
    <row r="823" s="72" customFormat="true" ht="12.75" hidden="false" customHeight="false" outlineLevel="0" collapsed="false"/>
    <row r="824" s="72" customFormat="true" ht="12.75" hidden="false" customHeight="false" outlineLevel="0" collapsed="false"/>
    <row r="825" s="72" customFormat="true" ht="12.75" hidden="false" customHeight="false" outlineLevel="0" collapsed="false"/>
    <row r="826" s="72" customFormat="true" ht="12.75" hidden="false" customHeight="false" outlineLevel="0" collapsed="false"/>
    <row r="827" s="72" customFormat="true" ht="12.75" hidden="false" customHeight="false" outlineLevel="0" collapsed="false"/>
    <row r="828" s="72" customFormat="true" ht="12.75" hidden="false" customHeight="false" outlineLevel="0" collapsed="false"/>
    <row r="829" s="72" customFormat="true" ht="12.75" hidden="false" customHeight="false" outlineLevel="0" collapsed="false"/>
    <row r="830" s="72" customFormat="true" ht="12.75" hidden="false" customHeight="false" outlineLevel="0" collapsed="false"/>
    <row r="831" s="72" customFormat="true" ht="12.75" hidden="false" customHeight="false" outlineLevel="0" collapsed="false"/>
    <row r="832" s="72" customFormat="true" ht="12.75" hidden="false" customHeight="false" outlineLevel="0" collapsed="false"/>
    <row r="833" s="72" customFormat="true" ht="12.75" hidden="false" customHeight="false" outlineLevel="0" collapsed="false"/>
    <row r="834" s="72" customFormat="true" ht="12.75" hidden="false" customHeight="false" outlineLevel="0" collapsed="false"/>
    <row r="835" s="72" customFormat="true" ht="12.75" hidden="false" customHeight="false" outlineLevel="0" collapsed="false"/>
    <row r="836" s="72" customFormat="true" ht="12.75" hidden="false" customHeight="false" outlineLevel="0" collapsed="false"/>
    <row r="837" s="72" customFormat="true" ht="12.75" hidden="false" customHeight="false" outlineLevel="0" collapsed="false"/>
    <row r="838" s="72" customFormat="true" ht="12.75" hidden="false" customHeight="false" outlineLevel="0" collapsed="false"/>
    <row r="839" s="72" customFormat="true" ht="12.75" hidden="false" customHeight="false" outlineLevel="0" collapsed="false"/>
    <row r="840" s="72" customFormat="true" ht="12.75" hidden="false" customHeight="false" outlineLevel="0" collapsed="false"/>
    <row r="841" s="72" customFormat="true" ht="12.75" hidden="false" customHeight="false" outlineLevel="0" collapsed="false"/>
    <row r="842" s="72" customFormat="true" ht="12.75" hidden="false" customHeight="false" outlineLevel="0" collapsed="false"/>
    <row r="843" s="72" customFormat="true" ht="12.75" hidden="false" customHeight="false" outlineLevel="0" collapsed="false"/>
    <row r="844" s="72" customFormat="true" ht="12.75" hidden="false" customHeight="false" outlineLevel="0" collapsed="false"/>
    <row r="845" s="72" customFormat="true" ht="12.75" hidden="false" customHeight="false" outlineLevel="0" collapsed="false"/>
    <row r="846" s="72" customFormat="true" ht="12.75" hidden="false" customHeight="false" outlineLevel="0" collapsed="false"/>
    <row r="847" s="72" customFormat="true" ht="12.75" hidden="false" customHeight="false" outlineLevel="0" collapsed="false"/>
    <row r="848" s="72" customFormat="true" ht="12.75" hidden="false" customHeight="false" outlineLevel="0" collapsed="false"/>
    <row r="849" s="72" customFormat="true" ht="12.75" hidden="false" customHeight="false" outlineLevel="0" collapsed="false"/>
    <row r="850" s="72" customFormat="true" ht="12.75" hidden="false" customHeight="false" outlineLevel="0" collapsed="false"/>
    <row r="851" s="72" customFormat="true" ht="12.75" hidden="false" customHeight="false" outlineLevel="0" collapsed="false"/>
    <row r="852" s="72" customFormat="true" ht="12.75" hidden="false" customHeight="false" outlineLevel="0" collapsed="false"/>
    <row r="853" s="72" customFormat="true" ht="12.75" hidden="false" customHeight="false" outlineLevel="0" collapsed="false"/>
    <row r="854" s="72" customFormat="true" ht="12.75" hidden="false" customHeight="false" outlineLevel="0" collapsed="false"/>
    <row r="855" s="72" customFormat="true" ht="12.75" hidden="false" customHeight="false" outlineLevel="0" collapsed="false"/>
    <row r="856" s="72" customFormat="true" ht="12.75" hidden="false" customHeight="false" outlineLevel="0" collapsed="false"/>
    <row r="857" s="72" customFormat="true" ht="12.75" hidden="false" customHeight="false" outlineLevel="0" collapsed="false"/>
    <row r="858" s="72" customFormat="true" ht="12.75" hidden="false" customHeight="false" outlineLevel="0" collapsed="false"/>
    <row r="859" s="72" customFormat="true" ht="12.75" hidden="false" customHeight="false" outlineLevel="0" collapsed="false"/>
    <row r="860" s="72" customFormat="true" ht="12.75" hidden="false" customHeight="false" outlineLevel="0" collapsed="false"/>
    <row r="861" s="72" customFormat="true" ht="12.75" hidden="false" customHeight="false" outlineLevel="0" collapsed="false"/>
    <row r="862" s="72" customFormat="true" ht="12.75" hidden="false" customHeight="false" outlineLevel="0" collapsed="false"/>
    <row r="863" s="72" customFormat="true" ht="12.75" hidden="false" customHeight="false" outlineLevel="0" collapsed="false"/>
    <row r="864" s="72" customFormat="true" ht="12.75" hidden="false" customHeight="false" outlineLevel="0" collapsed="false"/>
    <row r="865" s="72" customFormat="true" ht="12.75" hidden="false" customHeight="false" outlineLevel="0" collapsed="false"/>
    <row r="866" s="72" customFormat="true" ht="12.75" hidden="false" customHeight="false" outlineLevel="0" collapsed="false"/>
    <row r="867" s="72" customFormat="true" ht="12.75" hidden="false" customHeight="false" outlineLevel="0" collapsed="false"/>
    <row r="868" s="72" customFormat="true" ht="12.75" hidden="false" customHeight="false" outlineLevel="0" collapsed="false"/>
    <row r="869" s="72" customFormat="true" ht="12.75" hidden="false" customHeight="false" outlineLevel="0" collapsed="false"/>
    <row r="870" s="72" customFormat="true" ht="12.75" hidden="false" customHeight="false" outlineLevel="0" collapsed="false"/>
    <row r="871" s="72" customFormat="true" ht="12.75" hidden="false" customHeight="false" outlineLevel="0" collapsed="false"/>
    <row r="872" s="72" customFormat="true" ht="12.75" hidden="false" customHeight="false" outlineLevel="0" collapsed="false"/>
    <row r="873" s="72" customFormat="true" ht="12.75" hidden="false" customHeight="false" outlineLevel="0" collapsed="false"/>
    <row r="874" s="72" customFormat="true" ht="12.75" hidden="false" customHeight="false" outlineLevel="0" collapsed="false"/>
    <row r="875" s="72" customFormat="true" ht="12.75" hidden="false" customHeight="false" outlineLevel="0" collapsed="false"/>
    <row r="876" s="72" customFormat="true" ht="12.75" hidden="false" customHeight="false" outlineLevel="0" collapsed="false"/>
    <row r="877" s="72" customFormat="true" ht="12.75" hidden="false" customHeight="false" outlineLevel="0" collapsed="false"/>
    <row r="878" s="72" customFormat="true" ht="12.75" hidden="false" customHeight="false" outlineLevel="0" collapsed="false"/>
    <row r="879" s="72" customFormat="true" ht="12.75" hidden="false" customHeight="false" outlineLevel="0" collapsed="false"/>
    <row r="880" s="72" customFormat="true" ht="12.75" hidden="false" customHeight="false" outlineLevel="0" collapsed="false"/>
    <row r="881" s="72" customFormat="true" ht="12.75" hidden="false" customHeight="false" outlineLevel="0" collapsed="false"/>
    <row r="882" s="72" customFormat="true" ht="12.75" hidden="false" customHeight="false" outlineLevel="0" collapsed="false"/>
    <row r="883" s="72" customFormat="true" ht="12.75" hidden="false" customHeight="false" outlineLevel="0" collapsed="false"/>
    <row r="884" s="72" customFormat="true" ht="12.75" hidden="false" customHeight="false" outlineLevel="0" collapsed="false"/>
    <row r="885" s="72" customFormat="true" ht="12.75" hidden="false" customHeight="false" outlineLevel="0" collapsed="false"/>
    <row r="886" s="72" customFormat="true" ht="12.75" hidden="false" customHeight="false" outlineLevel="0" collapsed="false"/>
    <row r="887" s="72" customFormat="true" ht="12.75" hidden="false" customHeight="false" outlineLevel="0" collapsed="false"/>
    <row r="888" s="72" customFormat="true" ht="12.75" hidden="false" customHeight="false" outlineLevel="0" collapsed="false"/>
    <row r="889" s="72" customFormat="true" ht="12.75" hidden="false" customHeight="false" outlineLevel="0" collapsed="false"/>
    <row r="890" s="72" customFormat="true" ht="12.75" hidden="false" customHeight="false" outlineLevel="0" collapsed="false"/>
    <row r="891" s="72" customFormat="true" ht="12.75" hidden="false" customHeight="false" outlineLevel="0" collapsed="false"/>
    <row r="892" s="72" customFormat="true" ht="12.75" hidden="false" customHeight="false" outlineLevel="0" collapsed="false"/>
    <row r="893" s="72" customFormat="true" ht="12.75" hidden="false" customHeight="false" outlineLevel="0" collapsed="false"/>
    <row r="894" s="72" customFormat="true" ht="12.75" hidden="false" customHeight="false" outlineLevel="0" collapsed="false"/>
    <row r="895" s="72" customFormat="true" ht="12.75" hidden="false" customHeight="false" outlineLevel="0" collapsed="false"/>
    <row r="896" s="72" customFormat="true" ht="12.75" hidden="false" customHeight="false" outlineLevel="0" collapsed="false"/>
    <row r="897" s="72" customFormat="true" ht="12.75" hidden="false" customHeight="false" outlineLevel="0" collapsed="false"/>
    <row r="898" s="72" customFormat="true" ht="12.75" hidden="false" customHeight="false" outlineLevel="0" collapsed="false"/>
    <row r="899" s="72" customFormat="true" ht="12.75" hidden="false" customHeight="false" outlineLevel="0" collapsed="false"/>
    <row r="900" s="72" customFormat="true" ht="12.75" hidden="false" customHeight="false" outlineLevel="0" collapsed="false"/>
    <row r="901" s="72" customFormat="true" ht="12.75" hidden="false" customHeight="false" outlineLevel="0" collapsed="false"/>
    <row r="902" s="72" customFormat="true" ht="12.75" hidden="false" customHeight="false" outlineLevel="0" collapsed="false"/>
    <row r="903" s="72" customFormat="true" ht="12.75" hidden="false" customHeight="false" outlineLevel="0" collapsed="false"/>
    <row r="904" s="72" customFormat="true" ht="12.75" hidden="false" customHeight="false" outlineLevel="0" collapsed="false"/>
    <row r="905" s="72" customFormat="true" ht="12.75" hidden="false" customHeight="false" outlineLevel="0" collapsed="false"/>
    <row r="906" s="72" customFormat="true" ht="12.75" hidden="false" customHeight="false" outlineLevel="0" collapsed="false"/>
    <row r="907" s="72" customFormat="true" ht="12.75" hidden="false" customHeight="false" outlineLevel="0" collapsed="false"/>
    <row r="908" s="72" customFormat="true" ht="12.75" hidden="false" customHeight="false" outlineLevel="0" collapsed="false"/>
    <row r="909" s="72" customFormat="true" ht="12.75" hidden="false" customHeight="false" outlineLevel="0" collapsed="false"/>
    <row r="910" s="72" customFormat="true" ht="12.75" hidden="false" customHeight="false" outlineLevel="0" collapsed="false"/>
    <row r="911" s="72" customFormat="true" ht="12.75" hidden="false" customHeight="false" outlineLevel="0" collapsed="false"/>
    <row r="912" s="72" customFormat="true" ht="12.75" hidden="false" customHeight="false" outlineLevel="0" collapsed="false"/>
    <row r="913" s="72" customFormat="true" ht="12.75" hidden="false" customHeight="false" outlineLevel="0" collapsed="false"/>
    <row r="914" s="72" customFormat="true" ht="12.75" hidden="false" customHeight="false" outlineLevel="0" collapsed="false"/>
    <row r="915" s="72" customFormat="true" ht="12.75" hidden="false" customHeight="false" outlineLevel="0" collapsed="false"/>
    <row r="916" s="72" customFormat="true" ht="12.75" hidden="false" customHeight="false" outlineLevel="0" collapsed="false"/>
    <row r="917" s="72" customFormat="true" ht="12.75" hidden="false" customHeight="false" outlineLevel="0" collapsed="false"/>
    <row r="918" s="72" customFormat="true" ht="12.75" hidden="false" customHeight="false" outlineLevel="0" collapsed="false"/>
    <row r="919" s="72" customFormat="true" ht="12.75" hidden="false" customHeight="false" outlineLevel="0" collapsed="false"/>
    <row r="920" s="72" customFormat="true" ht="12.75" hidden="false" customHeight="false" outlineLevel="0" collapsed="false"/>
    <row r="921" s="72" customFormat="true" ht="12.75" hidden="false" customHeight="false" outlineLevel="0" collapsed="false"/>
    <row r="922" s="72" customFormat="true" ht="12.75" hidden="false" customHeight="false" outlineLevel="0" collapsed="false"/>
    <row r="923" s="72" customFormat="true" ht="12.75" hidden="false" customHeight="false" outlineLevel="0" collapsed="false"/>
    <row r="924" s="72" customFormat="true" ht="12.75" hidden="false" customHeight="false" outlineLevel="0" collapsed="false"/>
    <row r="925" s="72" customFormat="true" ht="12.75" hidden="false" customHeight="false" outlineLevel="0" collapsed="false"/>
    <row r="926" s="72" customFormat="true" ht="12.75" hidden="false" customHeight="false" outlineLevel="0" collapsed="false"/>
    <row r="927" s="72" customFormat="true" ht="12.75" hidden="false" customHeight="false" outlineLevel="0" collapsed="false"/>
    <row r="928" s="72" customFormat="true" ht="12.75" hidden="false" customHeight="false" outlineLevel="0" collapsed="false"/>
    <row r="929" s="72" customFormat="true" ht="12.75" hidden="false" customHeight="false" outlineLevel="0" collapsed="false"/>
    <row r="930" s="72" customFormat="true" ht="12.75" hidden="false" customHeight="false" outlineLevel="0" collapsed="false"/>
    <row r="931" s="72" customFormat="true" ht="12.75" hidden="false" customHeight="false" outlineLevel="0" collapsed="false"/>
    <row r="932" s="72" customFormat="true" ht="12.75" hidden="false" customHeight="false" outlineLevel="0" collapsed="false"/>
    <row r="933" s="72" customFormat="true" ht="12.75" hidden="false" customHeight="false" outlineLevel="0" collapsed="false"/>
    <row r="934" s="72" customFormat="true" ht="12.75" hidden="false" customHeight="false" outlineLevel="0" collapsed="false"/>
    <row r="935" s="72" customFormat="true" ht="12.75" hidden="false" customHeight="false" outlineLevel="0" collapsed="false"/>
    <row r="936" s="72" customFormat="true" ht="12.75" hidden="false" customHeight="false" outlineLevel="0" collapsed="false"/>
    <row r="937" s="72" customFormat="true" ht="12.75" hidden="false" customHeight="false" outlineLevel="0" collapsed="false"/>
    <row r="938" s="72" customFormat="true" ht="12.75" hidden="false" customHeight="false" outlineLevel="0" collapsed="false"/>
    <row r="939" s="72" customFormat="true" ht="12.75" hidden="false" customHeight="false" outlineLevel="0" collapsed="false"/>
    <row r="940" s="72" customFormat="true" ht="12.75" hidden="false" customHeight="false" outlineLevel="0" collapsed="false"/>
    <row r="941" s="72" customFormat="true" ht="12.75" hidden="false" customHeight="false" outlineLevel="0" collapsed="false"/>
    <row r="942" s="72" customFormat="true" ht="12.75" hidden="false" customHeight="false" outlineLevel="0" collapsed="false"/>
    <row r="943" s="72" customFormat="true" ht="12.75" hidden="false" customHeight="false" outlineLevel="0" collapsed="false"/>
    <row r="944" s="72" customFormat="true" ht="12.75" hidden="false" customHeight="false" outlineLevel="0" collapsed="false"/>
    <row r="945" s="72" customFormat="true" ht="12.75" hidden="false" customHeight="false" outlineLevel="0" collapsed="false"/>
    <row r="946" s="72" customFormat="true" ht="12.75" hidden="false" customHeight="false" outlineLevel="0" collapsed="false"/>
    <row r="947" s="72" customFormat="true" ht="12.75" hidden="false" customHeight="false" outlineLevel="0" collapsed="false"/>
    <row r="948" s="72" customFormat="true" ht="12.75" hidden="false" customHeight="false" outlineLevel="0" collapsed="false"/>
    <row r="949" s="72" customFormat="true" ht="12.75" hidden="false" customHeight="false" outlineLevel="0" collapsed="false"/>
    <row r="950" s="72" customFormat="true" ht="12.75" hidden="false" customHeight="false" outlineLevel="0" collapsed="false"/>
    <row r="951" s="72" customFormat="true" ht="12.75" hidden="false" customHeight="false" outlineLevel="0" collapsed="false"/>
    <row r="952" s="72" customFormat="true" ht="12.75" hidden="false" customHeight="false" outlineLevel="0" collapsed="false"/>
    <row r="953" s="72" customFormat="true" ht="12.75" hidden="false" customHeight="false" outlineLevel="0" collapsed="false"/>
    <row r="954" s="72" customFormat="true" ht="12.75" hidden="false" customHeight="false" outlineLevel="0" collapsed="false"/>
    <row r="955" s="72" customFormat="true" ht="12.75" hidden="false" customHeight="false" outlineLevel="0" collapsed="false"/>
    <row r="956" s="72" customFormat="true" ht="12.75" hidden="false" customHeight="false" outlineLevel="0" collapsed="false"/>
    <row r="957" s="72" customFormat="true" ht="12.75" hidden="false" customHeight="false" outlineLevel="0" collapsed="false"/>
    <row r="958" s="72" customFormat="true" ht="12.75" hidden="false" customHeight="false" outlineLevel="0" collapsed="false"/>
    <row r="959" s="72" customFormat="true" ht="12.75" hidden="false" customHeight="false" outlineLevel="0" collapsed="false"/>
    <row r="960" s="72" customFormat="true" ht="12.75" hidden="false" customHeight="false" outlineLevel="0" collapsed="false"/>
    <row r="961" s="72" customFormat="true" ht="12.75" hidden="false" customHeight="false" outlineLevel="0" collapsed="false"/>
    <row r="962" s="72" customFormat="true" ht="12.75" hidden="false" customHeight="false" outlineLevel="0" collapsed="false"/>
    <row r="963" s="72" customFormat="true" ht="12.75" hidden="false" customHeight="false" outlineLevel="0" collapsed="false"/>
    <row r="964" s="72" customFormat="true" ht="12.75" hidden="false" customHeight="false" outlineLevel="0" collapsed="false"/>
    <row r="965" s="72" customFormat="true" ht="12.75" hidden="false" customHeight="false" outlineLevel="0" collapsed="false"/>
    <row r="966" s="72" customFormat="true" ht="12.75" hidden="false" customHeight="false" outlineLevel="0" collapsed="false"/>
    <row r="967" s="72" customFormat="true" ht="12.75" hidden="false" customHeight="false" outlineLevel="0" collapsed="false"/>
    <row r="968" s="72" customFormat="true" ht="12.75" hidden="false" customHeight="false" outlineLevel="0" collapsed="false"/>
    <row r="969" s="72" customFormat="true" ht="12.75" hidden="false" customHeight="false" outlineLevel="0" collapsed="false"/>
    <row r="970" s="72" customFormat="true" ht="12.75" hidden="false" customHeight="false" outlineLevel="0" collapsed="false"/>
    <row r="971" s="72" customFormat="true" ht="12.75" hidden="false" customHeight="false" outlineLevel="0" collapsed="false"/>
    <row r="972" s="72" customFormat="true" ht="12.75" hidden="false" customHeight="false" outlineLevel="0" collapsed="false"/>
    <row r="973" s="72" customFormat="true" ht="12.75" hidden="false" customHeight="false" outlineLevel="0" collapsed="false"/>
    <row r="974" s="72" customFormat="true" ht="12.75" hidden="false" customHeight="false" outlineLevel="0" collapsed="false"/>
    <row r="975" s="72" customFormat="true" ht="12.75" hidden="false" customHeight="false" outlineLevel="0" collapsed="false"/>
    <row r="976" s="72" customFormat="true" ht="12.75" hidden="false" customHeight="false" outlineLevel="0" collapsed="false"/>
    <row r="977" s="72" customFormat="true" ht="12.75" hidden="false" customHeight="false" outlineLevel="0" collapsed="false"/>
    <row r="978" s="72" customFormat="true" ht="12.75" hidden="false" customHeight="false" outlineLevel="0" collapsed="false"/>
    <row r="979" s="72" customFormat="true" ht="12.75" hidden="false" customHeight="false" outlineLevel="0" collapsed="false"/>
    <row r="980" s="72" customFormat="true" ht="12.75" hidden="false" customHeight="false" outlineLevel="0" collapsed="false"/>
    <row r="981" s="72" customFormat="true" ht="12.75" hidden="false" customHeight="false" outlineLevel="0" collapsed="false"/>
    <row r="982" s="72" customFormat="true" ht="12.75" hidden="false" customHeight="false" outlineLevel="0" collapsed="false"/>
    <row r="983" s="72" customFormat="true" ht="12.75" hidden="false" customHeight="false" outlineLevel="0" collapsed="false"/>
    <row r="984" s="72" customFormat="true" ht="12.75" hidden="false" customHeight="false" outlineLevel="0" collapsed="false"/>
    <row r="985" s="72" customFormat="true" ht="12.75" hidden="false" customHeight="false" outlineLevel="0" collapsed="false"/>
    <row r="986" s="72" customFormat="true" ht="12.75" hidden="false" customHeight="false" outlineLevel="0" collapsed="false"/>
    <row r="987" s="72" customFormat="true" ht="12.75" hidden="false" customHeight="false" outlineLevel="0" collapsed="false"/>
    <row r="988" s="72" customFormat="true" ht="12.75" hidden="false" customHeight="false" outlineLevel="0" collapsed="false"/>
    <row r="989" s="72" customFormat="true" ht="12.75" hidden="false" customHeight="false" outlineLevel="0" collapsed="false"/>
    <row r="990" s="72" customFormat="true" ht="12.75" hidden="false" customHeight="false" outlineLevel="0" collapsed="false"/>
    <row r="991" s="72" customFormat="true" ht="12.75" hidden="false" customHeight="false" outlineLevel="0" collapsed="false"/>
    <row r="992" s="72" customFormat="true" ht="12.75" hidden="false" customHeight="false" outlineLevel="0" collapsed="false"/>
    <row r="993" s="72" customFormat="true" ht="12.75" hidden="false" customHeight="false" outlineLevel="0" collapsed="false"/>
    <row r="994" s="72" customFormat="true" ht="12.75" hidden="false" customHeight="false" outlineLevel="0" collapsed="false"/>
    <row r="995" s="72" customFormat="true" ht="12.75" hidden="false" customHeight="false" outlineLevel="0" collapsed="false"/>
    <row r="996" s="72" customFormat="true" ht="12.75" hidden="false" customHeight="false" outlineLevel="0" collapsed="false"/>
    <row r="997" s="72" customFormat="true" ht="12.75" hidden="false" customHeight="false" outlineLevel="0" collapsed="false"/>
    <row r="998" s="72" customFormat="true" ht="12.75" hidden="false" customHeight="false" outlineLevel="0" collapsed="false"/>
    <row r="999" s="72" customFormat="true" ht="12.75" hidden="false" customHeight="false" outlineLevel="0" collapsed="false"/>
    <row r="1000" s="72" customFormat="true" ht="12.75" hidden="false" customHeight="false" outlineLevel="0" collapsed="false"/>
    <row r="1001" s="72" customFormat="true" ht="12.75" hidden="false" customHeight="false" outlineLevel="0" collapsed="false"/>
    <row r="1002" s="72" customFormat="true" ht="12.75" hidden="false" customHeight="false" outlineLevel="0" collapsed="false"/>
    <row r="1003" s="72" customFormat="true" ht="12.75" hidden="false" customHeight="false" outlineLevel="0" collapsed="false"/>
    <row r="1004" s="72" customFormat="true" ht="12.75" hidden="false" customHeight="false" outlineLevel="0" collapsed="false"/>
    <row r="1005" s="72" customFormat="true" ht="12.75" hidden="false" customHeight="false" outlineLevel="0" collapsed="false"/>
    <row r="1006" s="72" customFormat="true" ht="12.75" hidden="false" customHeight="false" outlineLevel="0" collapsed="false"/>
    <row r="1007" s="72" customFormat="true" ht="12.75" hidden="false" customHeight="false" outlineLevel="0" collapsed="false"/>
    <row r="1008" s="72" customFormat="true" ht="12.75" hidden="false" customHeight="false" outlineLevel="0" collapsed="false"/>
    <row r="1009" s="72" customFormat="true" ht="12.75" hidden="false" customHeight="false" outlineLevel="0" collapsed="false"/>
    <row r="1010" s="72" customFormat="true" ht="12.75" hidden="false" customHeight="false" outlineLevel="0" collapsed="false"/>
    <row r="1011" s="72" customFormat="true" ht="12.75" hidden="false" customHeight="false" outlineLevel="0" collapsed="false"/>
    <row r="1012" s="72" customFormat="true" ht="12.75" hidden="false" customHeight="false" outlineLevel="0" collapsed="false"/>
    <row r="1013" s="72" customFormat="true" ht="12.75" hidden="false" customHeight="false" outlineLevel="0" collapsed="false"/>
    <row r="1014" s="72" customFormat="true" ht="12.75" hidden="false" customHeight="false" outlineLevel="0" collapsed="false"/>
    <row r="1015" s="72" customFormat="true" ht="12.75" hidden="false" customHeight="false" outlineLevel="0" collapsed="false"/>
    <row r="1016" s="72" customFormat="true" ht="12.75" hidden="false" customHeight="false" outlineLevel="0" collapsed="false"/>
    <row r="1017" s="72" customFormat="true" ht="12.75" hidden="false" customHeight="false" outlineLevel="0" collapsed="false"/>
    <row r="1018" s="72" customFormat="true" ht="12.75" hidden="false" customHeight="false" outlineLevel="0" collapsed="false"/>
    <row r="1019" s="72" customFormat="true" ht="12.75" hidden="false" customHeight="false" outlineLevel="0" collapsed="false"/>
    <row r="1020" s="72" customFormat="true" ht="12.75" hidden="false" customHeight="false" outlineLevel="0" collapsed="false"/>
    <row r="1021" s="72" customFormat="true" ht="12.75" hidden="false" customHeight="false" outlineLevel="0" collapsed="false"/>
    <row r="1022" s="72" customFormat="true" ht="12.75" hidden="false" customHeight="false" outlineLevel="0" collapsed="false"/>
    <row r="1023" s="72" customFormat="true" ht="12.75" hidden="false" customHeight="false" outlineLevel="0" collapsed="false"/>
    <row r="1024" s="72" customFormat="true" ht="12.75" hidden="false" customHeight="false" outlineLevel="0" collapsed="false"/>
    <row r="1025" s="72" customFormat="true" ht="12.75" hidden="false" customHeight="false" outlineLevel="0" collapsed="false"/>
    <row r="1026" s="72" customFormat="true" ht="12.75" hidden="false" customHeight="false" outlineLevel="0" collapsed="false"/>
    <row r="1027" s="72" customFormat="true" ht="12.75" hidden="false" customHeight="false" outlineLevel="0" collapsed="false"/>
    <row r="1028" s="72" customFormat="true" ht="12.75" hidden="false" customHeight="false" outlineLevel="0" collapsed="false"/>
    <row r="1029" s="72" customFormat="true" ht="12.75" hidden="false" customHeight="false" outlineLevel="0" collapsed="false"/>
    <row r="1030" s="72" customFormat="true" ht="12.75" hidden="false" customHeight="false" outlineLevel="0" collapsed="false"/>
    <row r="1031" s="72" customFormat="true" ht="12.75" hidden="false" customHeight="false" outlineLevel="0" collapsed="false"/>
    <row r="1032" s="72" customFormat="true" ht="12.75" hidden="false" customHeight="false" outlineLevel="0" collapsed="false"/>
    <row r="1033" s="72" customFormat="true" ht="12.75" hidden="false" customHeight="false" outlineLevel="0" collapsed="false"/>
    <row r="1034" s="72" customFormat="true" ht="12.75" hidden="false" customHeight="false" outlineLevel="0" collapsed="false"/>
    <row r="1035" s="72" customFormat="true" ht="12.75" hidden="false" customHeight="false" outlineLevel="0" collapsed="false"/>
    <row r="1036" s="72" customFormat="true" ht="12.75" hidden="false" customHeight="false" outlineLevel="0" collapsed="false"/>
    <row r="1037" s="72" customFormat="true" ht="12.75" hidden="false" customHeight="false" outlineLevel="0" collapsed="false"/>
    <row r="1038" s="72" customFormat="true" ht="12.75" hidden="false" customHeight="false" outlineLevel="0" collapsed="false"/>
    <row r="1039" s="72" customFormat="true" ht="12.75" hidden="false" customHeight="false" outlineLevel="0" collapsed="false"/>
    <row r="1040" s="72" customFormat="true" ht="12.75" hidden="false" customHeight="false" outlineLevel="0" collapsed="false"/>
    <row r="1041" s="72" customFormat="true" ht="12.75" hidden="false" customHeight="false" outlineLevel="0" collapsed="false"/>
    <row r="1042" s="72" customFormat="true" ht="12.75" hidden="false" customHeight="false" outlineLevel="0" collapsed="false"/>
    <row r="1043" s="72" customFormat="true" ht="12.75" hidden="false" customHeight="false" outlineLevel="0" collapsed="false"/>
    <row r="1044" s="72" customFormat="true" ht="12.75" hidden="false" customHeight="false" outlineLevel="0" collapsed="false"/>
    <row r="1045" s="72" customFormat="true" ht="12.75" hidden="false" customHeight="false" outlineLevel="0" collapsed="false"/>
    <row r="1046" s="72" customFormat="true" ht="12.75" hidden="false" customHeight="false" outlineLevel="0" collapsed="false"/>
    <row r="1047" s="72" customFormat="true" ht="12.75" hidden="false" customHeight="false" outlineLevel="0" collapsed="false"/>
    <row r="1048" s="72" customFormat="true" ht="12.75" hidden="false" customHeight="false" outlineLevel="0" collapsed="false"/>
    <row r="1049" s="72" customFormat="true" ht="12.75" hidden="false" customHeight="false" outlineLevel="0" collapsed="false"/>
    <row r="1050" s="72" customFormat="true" ht="12.75" hidden="false" customHeight="false" outlineLevel="0" collapsed="false"/>
    <row r="1051" s="72" customFormat="true" ht="12.75" hidden="false" customHeight="false" outlineLevel="0" collapsed="false"/>
    <row r="1052" s="72" customFormat="true" ht="12.75" hidden="false" customHeight="false" outlineLevel="0" collapsed="false"/>
    <row r="1053" s="72" customFormat="true" ht="12.75" hidden="false" customHeight="false" outlineLevel="0" collapsed="false"/>
    <row r="1054" s="72" customFormat="true" ht="12.75" hidden="false" customHeight="false" outlineLevel="0" collapsed="false"/>
    <row r="1055" s="72" customFormat="true" ht="12.75" hidden="false" customHeight="false" outlineLevel="0" collapsed="false"/>
    <row r="1056" s="72" customFormat="true" ht="12.75" hidden="false" customHeight="false" outlineLevel="0" collapsed="false"/>
    <row r="1057" s="72" customFormat="true" ht="12.75" hidden="false" customHeight="false" outlineLevel="0" collapsed="false"/>
    <row r="1058" s="72" customFormat="true" ht="12.75" hidden="false" customHeight="false" outlineLevel="0" collapsed="false"/>
    <row r="1059" s="72" customFormat="true" ht="12.75" hidden="false" customHeight="false" outlineLevel="0" collapsed="false"/>
    <row r="1060" s="72" customFormat="true" ht="12.75" hidden="false" customHeight="false" outlineLevel="0" collapsed="false"/>
    <row r="1061" s="72" customFormat="true" ht="12.75" hidden="false" customHeight="false" outlineLevel="0" collapsed="false"/>
    <row r="1062" s="72" customFormat="true" ht="12.75" hidden="false" customHeight="false" outlineLevel="0" collapsed="false"/>
    <row r="1063" s="72" customFormat="true" ht="12.75" hidden="false" customHeight="false" outlineLevel="0" collapsed="false"/>
    <row r="1064" s="72" customFormat="true" ht="12.75" hidden="false" customHeight="false" outlineLevel="0" collapsed="false"/>
    <row r="1065" s="72" customFormat="true" ht="12.75" hidden="false" customHeight="false" outlineLevel="0" collapsed="false"/>
    <row r="1066" s="72" customFormat="true" ht="12.75" hidden="false" customHeight="false" outlineLevel="0" collapsed="false"/>
    <row r="1067" s="72" customFormat="true" ht="12.75" hidden="false" customHeight="false" outlineLevel="0" collapsed="false"/>
    <row r="1068" s="72" customFormat="true" ht="12.75" hidden="false" customHeight="false" outlineLevel="0" collapsed="false"/>
    <row r="1069" s="72" customFormat="true" ht="12.75" hidden="false" customHeight="false" outlineLevel="0" collapsed="false"/>
    <row r="1070" s="72" customFormat="true" ht="12.75" hidden="false" customHeight="false" outlineLevel="0" collapsed="false"/>
    <row r="1071" s="72" customFormat="true" ht="12.75" hidden="false" customHeight="false" outlineLevel="0" collapsed="false"/>
    <row r="1072" s="72" customFormat="true" ht="12.75" hidden="false" customHeight="false" outlineLevel="0" collapsed="false"/>
    <row r="1073" s="72" customFormat="true" ht="12.75" hidden="false" customHeight="false" outlineLevel="0" collapsed="false"/>
    <row r="1074" s="72" customFormat="true" ht="12.75" hidden="false" customHeight="false" outlineLevel="0" collapsed="false"/>
    <row r="1075" s="72" customFormat="true" ht="12.75" hidden="false" customHeight="false" outlineLevel="0" collapsed="false"/>
    <row r="1076" s="72" customFormat="true" ht="12.75" hidden="false" customHeight="false" outlineLevel="0" collapsed="false"/>
    <row r="1077" s="72" customFormat="true" ht="12.75" hidden="false" customHeight="false" outlineLevel="0" collapsed="false"/>
    <row r="1078" s="72" customFormat="true" ht="12.75" hidden="false" customHeight="false" outlineLevel="0" collapsed="false"/>
    <row r="1079" s="72" customFormat="true" ht="12.75" hidden="false" customHeight="false" outlineLevel="0" collapsed="false"/>
    <row r="1080" s="72" customFormat="true" ht="12.75" hidden="false" customHeight="false" outlineLevel="0" collapsed="false"/>
    <row r="1081" s="72" customFormat="true" ht="12.75" hidden="false" customHeight="false" outlineLevel="0" collapsed="false"/>
    <row r="1082" s="72" customFormat="true" ht="12.75" hidden="false" customHeight="false" outlineLevel="0" collapsed="false"/>
    <row r="1083" s="72" customFormat="true" ht="12.75" hidden="false" customHeight="false" outlineLevel="0" collapsed="false"/>
    <row r="1084" s="72" customFormat="true" ht="12.75" hidden="false" customHeight="false" outlineLevel="0" collapsed="false"/>
    <row r="1085" s="72" customFormat="true" ht="12.75" hidden="false" customHeight="false" outlineLevel="0" collapsed="false"/>
    <row r="1086" s="72" customFormat="true" ht="12.75" hidden="false" customHeight="false" outlineLevel="0" collapsed="false"/>
    <row r="1087" s="72" customFormat="true" ht="12.75" hidden="false" customHeight="false" outlineLevel="0" collapsed="false"/>
    <row r="1088" s="72" customFormat="true" ht="12.75" hidden="false" customHeight="false" outlineLevel="0" collapsed="false"/>
    <row r="1089" s="72" customFormat="true" ht="12.75" hidden="false" customHeight="false" outlineLevel="0" collapsed="false"/>
    <row r="1090" s="72" customFormat="true" ht="12.75" hidden="false" customHeight="false" outlineLevel="0" collapsed="false"/>
    <row r="1091" s="72" customFormat="true" ht="12.75" hidden="false" customHeight="false" outlineLevel="0" collapsed="false"/>
    <row r="1092" s="72" customFormat="true" ht="12.75" hidden="false" customHeight="false" outlineLevel="0" collapsed="false"/>
    <row r="1093" s="72" customFormat="true" ht="12.75" hidden="false" customHeight="false" outlineLevel="0" collapsed="false"/>
    <row r="1094" s="72" customFormat="true" ht="12.75" hidden="false" customHeight="false" outlineLevel="0" collapsed="false"/>
    <row r="1095" s="72" customFormat="true" ht="12.75" hidden="false" customHeight="false" outlineLevel="0" collapsed="false"/>
    <row r="1096" s="72" customFormat="true" ht="12.75" hidden="false" customHeight="false" outlineLevel="0" collapsed="false"/>
    <row r="1097" s="72" customFormat="true" ht="12.75" hidden="false" customHeight="false" outlineLevel="0" collapsed="false"/>
    <row r="1098" s="72" customFormat="true" ht="12.75" hidden="false" customHeight="false" outlineLevel="0" collapsed="false"/>
    <row r="1099" s="72" customFormat="true" ht="12.75" hidden="false" customHeight="false" outlineLevel="0" collapsed="false"/>
    <row r="1100" s="72" customFormat="true" ht="12.75" hidden="false" customHeight="false" outlineLevel="0" collapsed="false"/>
    <row r="1101" s="72" customFormat="true" ht="12.75" hidden="false" customHeight="false" outlineLevel="0" collapsed="false"/>
    <row r="1102" s="72" customFormat="true" ht="12.75" hidden="false" customHeight="false" outlineLevel="0" collapsed="false"/>
    <row r="1103" s="72" customFormat="true" ht="12.75" hidden="false" customHeight="false" outlineLevel="0" collapsed="false"/>
    <row r="1104" s="72" customFormat="true" ht="12.75" hidden="false" customHeight="false" outlineLevel="0" collapsed="false"/>
    <row r="1105" s="72" customFormat="true" ht="12.75" hidden="false" customHeight="false" outlineLevel="0" collapsed="false"/>
    <row r="1106" s="72" customFormat="true" ht="12.75" hidden="false" customHeight="false" outlineLevel="0" collapsed="false"/>
    <row r="1107" s="72" customFormat="true" ht="12.75" hidden="false" customHeight="false" outlineLevel="0" collapsed="false"/>
    <row r="1108" s="72" customFormat="true" ht="12.75" hidden="false" customHeight="false" outlineLevel="0" collapsed="false"/>
    <row r="1109" s="72" customFormat="true" ht="12.75" hidden="false" customHeight="false" outlineLevel="0" collapsed="false"/>
    <row r="1110" s="72" customFormat="true" ht="12.75" hidden="false" customHeight="false" outlineLevel="0" collapsed="false"/>
    <row r="1111" s="72" customFormat="true" ht="12.75" hidden="false" customHeight="false" outlineLevel="0" collapsed="false"/>
    <row r="1112" s="72" customFormat="true" ht="12.75" hidden="false" customHeight="false" outlineLevel="0" collapsed="false"/>
    <row r="1113" s="72" customFormat="true" ht="12.75" hidden="false" customHeight="false" outlineLevel="0" collapsed="false"/>
    <row r="1114" s="72" customFormat="true" ht="12.75" hidden="false" customHeight="false" outlineLevel="0" collapsed="false"/>
    <row r="1115" s="72" customFormat="true" ht="12.75" hidden="false" customHeight="false" outlineLevel="0" collapsed="false"/>
    <row r="1116" s="72" customFormat="true" ht="12.75" hidden="false" customHeight="false" outlineLevel="0" collapsed="false"/>
    <row r="1117" s="72" customFormat="true" ht="12.75" hidden="false" customHeight="false" outlineLevel="0" collapsed="false"/>
    <row r="1118" s="72" customFormat="true" ht="12.75" hidden="false" customHeight="false" outlineLevel="0" collapsed="false"/>
    <row r="1119" s="72" customFormat="true" ht="12.75" hidden="false" customHeight="false" outlineLevel="0" collapsed="false"/>
    <row r="1120" s="72" customFormat="true" ht="12.75" hidden="false" customHeight="false" outlineLevel="0" collapsed="false"/>
    <row r="1121" s="72" customFormat="true" ht="12.75" hidden="false" customHeight="false" outlineLevel="0" collapsed="false"/>
    <row r="1122" s="72" customFormat="true" ht="12.75" hidden="false" customHeight="false" outlineLevel="0" collapsed="false"/>
    <row r="1123" s="72" customFormat="true" ht="12.75" hidden="false" customHeight="false" outlineLevel="0" collapsed="false"/>
    <row r="1124" s="72" customFormat="true" ht="12.75" hidden="false" customHeight="false" outlineLevel="0" collapsed="false"/>
    <row r="1125" s="72" customFormat="true" ht="12.75" hidden="false" customHeight="false" outlineLevel="0" collapsed="false"/>
    <row r="1126" s="72" customFormat="true" ht="12.75" hidden="false" customHeight="false" outlineLevel="0" collapsed="false"/>
    <row r="1127" s="72" customFormat="true" ht="12.75" hidden="false" customHeight="false" outlineLevel="0" collapsed="false"/>
    <row r="1128" s="72" customFormat="true" ht="12.75" hidden="false" customHeight="false" outlineLevel="0" collapsed="false"/>
    <row r="1129" s="72" customFormat="true" ht="12.75" hidden="false" customHeight="false" outlineLevel="0" collapsed="false"/>
    <row r="1130" s="72" customFormat="true" ht="12.75" hidden="false" customHeight="false" outlineLevel="0" collapsed="false"/>
    <row r="1131" s="72" customFormat="true" ht="12.75" hidden="false" customHeight="false" outlineLevel="0" collapsed="false"/>
    <row r="1132" s="72" customFormat="true" ht="12.75" hidden="false" customHeight="false" outlineLevel="0" collapsed="false"/>
    <row r="1133" s="72" customFormat="true" ht="12.75" hidden="false" customHeight="false" outlineLevel="0" collapsed="false"/>
    <row r="1134" s="72" customFormat="true" ht="12.75" hidden="false" customHeight="false" outlineLevel="0" collapsed="false"/>
    <row r="1135" s="72" customFormat="true" ht="12.75" hidden="false" customHeight="false" outlineLevel="0" collapsed="false"/>
    <row r="1136" s="72" customFormat="true" ht="12.75" hidden="false" customHeight="false" outlineLevel="0" collapsed="false"/>
    <row r="1137" s="72" customFormat="true" ht="12.75" hidden="false" customHeight="false" outlineLevel="0" collapsed="false"/>
    <row r="1138" s="72" customFormat="true" ht="12.75" hidden="false" customHeight="false" outlineLevel="0" collapsed="false"/>
    <row r="1139" s="72" customFormat="true" ht="12.75" hidden="false" customHeight="false" outlineLevel="0" collapsed="false"/>
    <row r="1140" s="72" customFormat="true" ht="12.75" hidden="false" customHeight="false" outlineLevel="0" collapsed="false"/>
    <row r="1141" s="72" customFormat="true" ht="12.75" hidden="false" customHeight="false" outlineLevel="0" collapsed="false"/>
    <row r="1142" s="72" customFormat="true" ht="12.75" hidden="false" customHeight="false" outlineLevel="0" collapsed="false"/>
    <row r="1143" s="72" customFormat="true" ht="12.75" hidden="false" customHeight="false" outlineLevel="0" collapsed="false"/>
    <row r="1144" s="72" customFormat="true" ht="12.75" hidden="false" customHeight="false" outlineLevel="0" collapsed="false"/>
    <row r="1145" s="72" customFormat="true" ht="12.75" hidden="false" customHeight="false" outlineLevel="0" collapsed="false"/>
    <row r="1146" s="72" customFormat="true" ht="12.75" hidden="false" customHeight="false" outlineLevel="0" collapsed="false"/>
    <row r="1147" s="72" customFormat="true" ht="12.75" hidden="false" customHeight="false" outlineLevel="0" collapsed="false"/>
    <row r="1148" s="72" customFormat="true" ht="12.75" hidden="false" customHeight="false" outlineLevel="0" collapsed="false"/>
    <row r="1149" s="72" customFormat="true" ht="12.75" hidden="false" customHeight="false" outlineLevel="0" collapsed="false"/>
    <row r="1150" s="72" customFormat="true" ht="12.75" hidden="false" customHeight="false" outlineLevel="0" collapsed="false"/>
    <row r="1151" s="72" customFormat="true" ht="12.75" hidden="false" customHeight="false" outlineLevel="0" collapsed="false"/>
    <row r="1152" s="72" customFormat="true" ht="12.75" hidden="false" customHeight="false" outlineLevel="0" collapsed="false"/>
    <row r="1153" s="72" customFormat="true" ht="12.75" hidden="false" customHeight="false" outlineLevel="0" collapsed="false"/>
    <row r="1154" s="72" customFormat="true" ht="12.75" hidden="false" customHeight="false" outlineLevel="0" collapsed="false"/>
    <row r="1155" s="72" customFormat="true" ht="12.75" hidden="false" customHeight="false" outlineLevel="0" collapsed="false"/>
    <row r="1156" s="72" customFormat="true" ht="12.75" hidden="false" customHeight="false" outlineLevel="0" collapsed="false"/>
    <row r="1157" s="72" customFormat="true" ht="12.75" hidden="false" customHeight="false" outlineLevel="0" collapsed="false"/>
    <row r="1158" s="72" customFormat="true" ht="12.75" hidden="false" customHeight="false" outlineLevel="0" collapsed="false"/>
    <row r="1159" s="72" customFormat="true" ht="12.75" hidden="false" customHeight="false" outlineLevel="0" collapsed="false"/>
    <row r="1160" s="72" customFormat="true" ht="12.75" hidden="false" customHeight="false" outlineLevel="0" collapsed="false"/>
    <row r="1161" s="72" customFormat="true" ht="12.75" hidden="false" customHeight="false" outlineLevel="0" collapsed="false"/>
    <row r="1162" s="72" customFormat="true" ht="12.75" hidden="false" customHeight="false" outlineLevel="0" collapsed="false"/>
    <row r="1163" s="72" customFormat="true" ht="12.75" hidden="false" customHeight="false" outlineLevel="0" collapsed="false"/>
    <row r="1164" s="72" customFormat="true" ht="12.75" hidden="false" customHeight="false" outlineLevel="0" collapsed="false"/>
    <row r="1165" s="72" customFormat="true" ht="12.75" hidden="false" customHeight="false" outlineLevel="0" collapsed="false"/>
    <row r="1166" s="72" customFormat="true" ht="12.75" hidden="false" customHeight="false" outlineLevel="0" collapsed="false"/>
    <row r="1167" s="72" customFormat="true" ht="12.75" hidden="false" customHeight="false" outlineLevel="0" collapsed="false"/>
    <row r="1168" s="72" customFormat="true" ht="12.75" hidden="false" customHeight="false" outlineLevel="0" collapsed="false"/>
    <row r="1169" s="72" customFormat="true" ht="12.75" hidden="false" customHeight="false" outlineLevel="0" collapsed="false"/>
    <row r="1170" s="72" customFormat="true" ht="12.75" hidden="false" customHeight="false" outlineLevel="0" collapsed="false"/>
    <row r="1171" s="72" customFormat="true" ht="12.75" hidden="false" customHeight="false" outlineLevel="0" collapsed="false"/>
    <row r="1172" s="72" customFormat="true" ht="12.75" hidden="false" customHeight="false" outlineLevel="0" collapsed="false"/>
    <row r="1173" s="72" customFormat="true" ht="12.75" hidden="false" customHeight="false" outlineLevel="0" collapsed="false"/>
    <row r="1174" s="72" customFormat="true" ht="12.75" hidden="false" customHeight="false" outlineLevel="0" collapsed="false"/>
    <row r="1175" s="72" customFormat="true" ht="12.75" hidden="false" customHeight="false" outlineLevel="0" collapsed="false"/>
    <row r="1176" s="72" customFormat="true" ht="12.75" hidden="false" customHeight="false" outlineLevel="0" collapsed="false"/>
    <row r="1177" s="72" customFormat="true" ht="12.75" hidden="false" customHeight="false" outlineLevel="0" collapsed="false"/>
    <row r="1178" s="72" customFormat="true" ht="12.75" hidden="false" customHeight="false" outlineLevel="0" collapsed="false"/>
    <row r="1179" s="72" customFormat="true" ht="12.75" hidden="false" customHeight="false" outlineLevel="0" collapsed="false"/>
    <row r="1180" s="72" customFormat="true" ht="12.75" hidden="false" customHeight="false" outlineLevel="0" collapsed="false"/>
    <row r="1181" s="72" customFormat="true" ht="12.75" hidden="false" customHeight="false" outlineLevel="0" collapsed="false"/>
    <row r="1182" s="72" customFormat="true" ht="12.75" hidden="false" customHeight="false" outlineLevel="0" collapsed="false"/>
    <row r="1183" s="72" customFormat="true" ht="12.75" hidden="false" customHeight="false" outlineLevel="0" collapsed="false"/>
    <row r="1184" s="72" customFormat="true" ht="12.75" hidden="false" customHeight="false" outlineLevel="0" collapsed="false"/>
    <row r="1185" s="72" customFormat="true" ht="12.75" hidden="false" customHeight="false" outlineLevel="0" collapsed="false"/>
    <row r="1186" s="72" customFormat="true" ht="12.75" hidden="false" customHeight="false" outlineLevel="0" collapsed="false"/>
    <row r="1187" s="72" customFormat="true" ht="12.75" hidden="false" customHeight="false" outlineLevel="0" collapsed="false"/>
    <row r="1188" s="72" customFormat="true" ht="12.75" hidden="false" customHeight="false" outlineLevel="0" collapsed="false"/>
    <row r="1189" s="72" customFormat="true" ht="12.75" hidden="false" customHeight="false" outlineLevel="0" collapsed="false"/>
    <row r="1190" s="72" customFormat="true" ht="12.75" hidden="false" customHeight="false" outlineLevel="0" collapsed="false"/>
    <row r="1191" s="72" customFormat="true" ht="12.75" hidden="false" customHeight="false" outlineLevel="0" collapsed="false"/>
    <row r="1192" s="72" customFormat="true" ht="12.75" hidden="false" customHeight="false" outlineLevel="0" collapsed="false"/>
    <row r="1193" s="72" customFormat="true" ht="12.75" hidden="false" customHeight="false" outlineLevel="0" collapsed="false"/>
    <row r="1194" s="72" customFormat="true" ht="12.75" hidden="false" customHeight="false" outlineLevel="0" collapsed="false"/>
    <row r="1195" s="72" customFormat="true" ht="12.75" hidden="false" customHeight="false" outlineLevel="0" collapsed="false"/>
    <row r="1196" s="72" customFormat="true" ht="12.75" hidden="false" customHeight="false" outlineLevel="0" collapsed="false"/>
    <row r="1197" s="72" customFormat="true" ht="12.75" hidden="false" customHeight="false" outlineLevel="0" collapsed="false"/>
    <row r="1198" s="72" customFormat="true" ht="12.75" hidden="false" customHeight="false" outlineLevel="0" collapsed="false"/>
    <row r="1199" s="72" customFormat="true" ht="12.75" hidden="false" customHeight="false" outlineLevel="0" collapsed="false"/>
    <row r="1200" s="72" customFormat="true" ht="12.75" hidden="false" customHeight="false" outlineLevel="0" collapsed="false"/>
    <row r="1201" s="72" customFormat="true" ht="12.75" hidden="false" customHeight="false" outlineLevel="0" collapsed="false"/>
    <row r="1202" s="72" customFormat="true" ht="12.75" hidden="false" customHeight="false" outlineLevel="0" collapsed="false"/>
    <row r="1203" s="72" customFormat="true" ht="12.75" hidden="false" customHeight="false" outlineLevel="0" collapsed="false"/>
    <row r="1204" s="72" customFormat="true" ht="12.75" hidden="false" customHeight="false" outlineLevel="0" collapsed="false"/>
    <row r="1205" s="72" customFormat="true" ht="12.75" hidden="false" customHeight="false" outlineLevel="0" collapsed="false"/>
    <row r="1206" s="72" customFormat="true" ht="12.75" hidden="false" customHeight="false" outlineLevel="0" collapsed="false"/>
    <row r="1207" s="72" customFormat="true" ht="12.75" hidden="false" customHeight="false" outlineLevel="0" collapsed="false"/>
    <row r="1208" s="72" customFormat="true" ht="12.75" hidden="false" customHeight="false" outlineLevel="0" collapsed="false"/>
    <row r="1209" s="72" customFormat="true" ht="12.75" hidden="false" customHeight="false" outlineLevel="0" collapsed="false"/>
    <row r="1210" s="72" customFormat="true" ht="12.75" hidden="false" customHeight="false" outlineLevel="0" collapsed="false"/>
    <row r="1211" s="72" customFormat="true" ht="12.75" hidden="false" customHeight="false" outlineLevel="0" collapsed="false"/>
    <row r="1212" s="72" customFormat="true" ht="12.75" hidden="false" customHeight="false" outlineLevel="0" collapsed="false"/>
    <row r="1213" s="72" customFormat="true" ht="12.75" hidden="false" customHeight="false" outlineLevel="0" collapsed="false"/>
    <row r="1214" s="72" customFormat="true" ht="12.75" hidden="false" customHeight="false" outlineLevel="0" collapsed="false"/>
    <row r="1215" s="72" customFormat="true" ht="12.75" hidden="false" customHeight="false" outlineLevel="0" collapsed="false"/>
    <row r="1216" s="72" customFormat="true" ht="12.75" hidden="false" customHeight="false" outlineLevel="0" collapsed="false"/>
    <row r="1217" s="72" customFormat="true" ht="12.75" hidden="false" customHeight="false" outlineLevel="0" collapsed="false"/>
    <row r="1218" s="72" customFormat="true" ht="12.75" hidden="false" customHeight="false" outlineLevel="0" collapsed="false"/>
    <row r="1219" s="72" customFormat="true" ht="12.75" hidden="false" customHeight="false" outlineLevel="0" collapsed="false"/>
    <row r="1220" s="72" customFormat="true" ht="12.75" hidden="false" customHeight="false" outlineLevel="0" collapsed="false"/>
    <row r="1221" s="72" customFormat="true" ht="12.75" hidden="false" customHeight="false" outlineLevel="0" collapsed="false"/>
    <row r="1222" s="72" customFormat="true" ht="12.75" hidden="false" customHeight="false" outlineLevel="0" collapsed="false"/>
    <row r="1223" s="72" customFormat="true" ht="12.75" hidden="false" customHeight="false" outlineLevel="0" collapsed="false"/>
    <row r="1224" s="72" customFormat="true" ht="12.75" hidden="false" customHeight="false" outlineLevel="0" collapsed="false"/>
    <row r="1225" s="72" customFormat="true" ht="12.75" hidden="false" customHeight="false" outlineLevel="0" collapsed="false"/>
    <row r="1226" s="72" customFormat="true" ht="12.75" hidden="false" customHeight="false" outlineLevel="0" collapsed="false"/>
    <row r="1227" s="72" customFormat="true" ht="12.75" hidden="false" customHeight="false" outlineLevel="0" collapsed="false"/>
    <row r="1228" s="72" customFormat="true" ht="12.75" hidden="false" customHeight="false" outlineLevel="0" collapsed="false"/>
    <row r="1229" s="72" customFormat="true" ht="12.75" hidden="false" customHeight="false" outlineLevel="0" collapsed="false"/>
    <row r="1230" s="72" customFormat="true" ht="12.75" hidden="false" customHeight="false" outlineLevel="0" collapsed="false"/>
    <row r="1231" s="72" customFormat="true" ht="12.75" hidden="false" customHeight="false" outlineLevel="0" collapsed="false"/>
    <row r="1232" s="72" customFormat="true" ht="12.75" hidden="false" customHeight="false" outlineLevel="0" collapsed="false"/>
    <row r="1233" s="72" customFormat="true" ht="12.75" hidden="false" customHeight="false" outlineLevel="0" collapsed="false"/>
    <row r="1234" s="72" customFormat="true" ht="12.75" hidden="false" customHeight="false" outlineLevel="0" collapsed="false"/>
    <row r="1235" s="72" customFormat="true" ht="12.75" hidden="false" customHeight="false" outlineLevel="0" collapsed="false"/>
    <row r="1236" s="72" customFormat="true" ht="12.75" hidden="false" customHeight="false" outlineLevel="0" collapsed="false"/>
    <row r="1237" s="72" customFormat="true" ht="12.75" hidden="false" customHeight="false" outlineLevel="0" collapsed="false"/>
    <row r="1238" s="72" customFormat="true" ht="12.75" hidden="false" customHeight="false" outlineLevel="0" collapsed="false"/>
    <row r="1239" s="72" customFormat="true" ht="12.75" hidden="false" customHeight="false" outlineLevel="0" collapsed="false"/>
    <row r="1240" s="72" customFormat="true" ht="12.75" hidden="false" customHeight="false" outlineLevel="0" collapsed="false"/>
    <row r="1241" s="72" customFormat="true" ht="12.75" hidden="false" customHeight="false" outlineLevel="0" collapsed="false"/>
    <row r="1242" s="72" customFormat="true" ht="12.75" hidden="false" customHeight="false" outlineLevel="0" collapsed="false"/>
    <row r="1243" s="72" customFormat="true" ht="12.75" hidden="false" customHeight="false" outlineLevel="0" collapsed="false"/>
    <row r="1244" s="72" customFormat="true" ht="12.75" hidden="false" customHeight="false" outlineLevel="0" collapsed="false"/>
    <row r="1245" s="72" customFormat="true" ht="12.75" hidden="false" customHeight="false" outlineLevel="0" collapsed="false"/>
    <row r="1246" s="72" customFormat="true" ht="12.75" hidden="false" customHeight="false" outlineLevel="0" collapsed="false"/>
    <row r="1247" s="72" customFormat="true" ht="12.75" hidden="false" customHeight="false" outlineLevel="0" collapsed="false"/>
    <row r="1248" s="72" customFormat="true" ht="12.75" hidden="false" customHeight="false" outlineLevel="0" collapsed="false"/>
    <row r="1249" s="72" customFormat="true" ht="12.75" hidden="false" customHeight="false" outlineLevel="0" collapsed="false"/>
    <row r="1250" s="72" customFormat="true" ht="12.75" hidden="false" customHeight="false" outlineLevel="0" collapsed="false"/>
    <row r="1251" s="72" customFormat="true" ht="12.75" hidden="false" customHeight="false" outlineLevel="0" collapsed="false"/>
    <row r="1252" s="72" customFormat="true" ht="12.75" hidden="false" customHeight="false" outlineLevel="0" collapsed="false"/>
    <row r="1253" s="72" customFormat="true" ht="12.75" hidden="false" customHeight="false" outlineLevel="0" collapsed="false"/>
    <row r="1254" s="72" customFormat="true" ht="12.75" hidden="false" customHeight="false" outlineLevel="0" collapsed="false"/>
    <row r="1255" s="72" customFormat="true" ht="12.75" hidden="false" customHeight="false" outlineLevel="0" collapsed="false"/>
    <row r="1256" s="72" customFormat="true" ht="12.75" hidden="false" customHeight="false" outlineLevel="0" collapsed="false"/>
    <row r="1257" s="72" customFormat="true" ht="12.75" hidden="false" customHeight="false" outlineLevel="0" collapsed="false"/>
    <row r="1258" s="72" customFormat="true" ht="12.75" hidden="false" customHeight="false" outlineLevel="0" collapsed="false"/>
    <row r="1259" s="72" customFormat="true" ht="12.75" hidden="false" customHeight="false" outlineLevel="0" collapsed="false"/>
    <row r="1260" s="72" customFormat="true" ht="12.75" hidden="false" customHeight="false" outlineLevel="0" collapsed="false"/>
    <row r="1261" s="72" customFormat="true" ht="12.75" hidden="false" customHeight="false" outlineLevel="0" collapsed="false"/>
    <row r="1262" s="72" customFormat="true" ht="12.75" hidden="false" customHeight="false" outlineLevel="0" collapsed="false"/>
    <row r="1263" s="72" customFormat="true" ht="12.75" hidden="false" customHeight="false" outlineLevel="0" collapsed="false"/>
    <row r="1264" s="72" customFormat="true" ht="12.75" hidden="false" customHeight="false" outlineLevel="0" collapsed="false"/>
    <row r="1265" s="72" customFormat="true" ht="12.75" hidden="false" customHeight="false" outlineLevel="0" collapsed="false"/>
    <row r="1266" s="72" customFormat="true" ht="12.75" hidden="false" customHeight="false" outlineLevel="0" collapsed="false"/>
    <row r="1267" s="72" customFormat="true" ht="12.75" hidden="false" customHeight="false" outlineLevel="0" collapsed="false"/>
    <row r="1268" s="72" customFormat="true" ht="12.75" hidden="false" customHeight="false" outlineLevel="0" collapsed="false"/>
    <row r="1269" s="72" customFormat="true" ht="12.75" hidden="false" customHeight="false" outlineLevel="0" collapsed="false"/>
    <row r="1270" s="72" customFormat="true" ht="12.75" hidden="false" customHeight="false" outlineLevel="0" collapsed="false"/>
    <row r="1271" s="72" customFormat="true" ht="12.75" hidden="false" customHeight="false" outlineLevel="0" collapsed="false"/>
    <row r="1272" s="72" customFormat="true" ht="12.75" hidden="false" customHeight="false" outlineLevel="0" collapsed="false"/>
    <row r="1273" s="72" customFormat="true" ht="12.75" hidden="false" customHeight="false" outlineLevel="0" collapsed="false"/>
    <row r="1274" s="72" customFormat="true" ht="12.75" hidden="false" customHeight="false" outlineLevel="0" collapsed="false"/>
    <row r="1275" s="72" customFormat="true" ht="12.75" hidden="false" customHeight="false" outlineLevel="0" collapsed="false"/>
    <row r="1276" s="72" customFormat="true" ht="12.75" hidden="false" customHeight="false" outlineLevel="0" collapsed="false"/>
    <row r="1277" s="72" customFormat="true" ht="12.75" hidden="false" customHeight="false" outlineLevel="0" collapsed="false"/>
    <row r="1278" s="72" customFormat="true" ht="12.75" hidden="false" customHeight="false" outlineLevel="0" collapsed="false"/>
    <row r="1279" s="72" customFormat="true" ht="12.75" hidden="false" customHeight="false" outlineLevel="0" collapsed="false"/>
    <row r="1280" s="72" customFormat="true" ht="12.75" hidden="false" customHeight="false" outlineLevel="0" collapsed="false"/>
    <row r="1281" s="72" customFormat="true" ht="12.75" hidden="false" customHeight="false" outlineLevel="0" collapsed="false"/>
    <row r="1282" s="72" customFormat="true" ht="12.75" hidden="false" customHeight="false" outlineLevel="0" collapsed="false"/>
    <row r="1283" s="72" customFormat="true" ht="12.75" hidden="false" customHeight="false" outlineLevel="0" collapsed="false"/>
    <row r="1284" s="72" customFormat="true" ht="12.75" hidden="false" customHeight="false" outlineLevel="0" collapsed="false"/>
    <row r="1285" s="72" customFormat="true" ht="12.75" hidden="false" customHeight="false" outlineLevel="0" collapsed="false"/>
    <row r="1286" s="72" customFormat="true" ht="12.75" hidden="false" customHeight="false" outlineLevel="0" collapsed="false"/>
    <row r="1287" s="72" customFormat="true" ht="12.75" hidden="false" customHeight="false" outlineLevel="0" collapsed="false"/>
    <row r="1288" s="72" customFormat="true" ht="12.75" hidden="false" customHeight="false" outlineLevel="0" collapsed="false"/>
    <row r="1289" s="72" customFormat="true" ht="12.75" hidden="false" customHeight="false" outlineLevel="0" collapsed="false"/>
    <row r="1290" s="72" customFormat="true" ht="12.75" hidden="false" customHeight="false" outlineLevel="0" collapsed="false"/>
    <row r="1291" s="72" customFormat="true" ht="12.75" hidden="false" customHeight="false" outlineLevel="0" collapsed="false"/>
    <row r="1292" s="72" customFormat="true" ht="12.75" hidden="false" customHeight="false" outlineLevel="0" collapsed="false"/>
    <row r="1293" s="72" customFormat="true" ht="12.75" hidden="false" customHeight="false" outlineLevel="0" collapsed="false"/>
    <row r="1294" s="72" customFormat="true" ht="12.75" hidden="false" customHeight="false" outlineLevel="0" collapsed="false"/>
    <row r="1295" s="72" customFormat="true" ht="12.75" hidden="false" customHeight="false" outlineLevel="0" collapsed="false"/>
    <row r="1296" s="72" customFormat="true" ht="12.75" hidden="false" customHeight="false" outlineLevel="0" collapsed="false"/>
    <row r="1297" s="72" customFormat="true" ht="12.75" hidden="false" customHeight="false" outlineLevel="0" collapsed="false"/>
    <row r="1298" s="72" customFormat="true" ht="12.75" hidden="false" customHeight="false" outlineLevel="0" collapsed="false"/>
    <row r="1299" s="72" customFormat="true" ht="12.75" hidden="false" customHeight="false" outlineLevel="0" collapsed="false"/>
    <row r="1300" s="72" customFormat="true" ht="12.75" hidden="false" customHeight="false" outlineLevel="0" collapsed="false"/>
    <row r="1301" s="72" customFormat="true" ht="12.75" hidden="false" customHeight="false" outlineLevel="0" collapsed="false"/>
    <row r="1302" s="72" customFormat="true" ht="12.75" hidden="false" customHeight="false" outlineLevel="0" collapsed="false"/>
    <row r="1303" s="72" customFormat="true" ht="12.75" hidden="false" customHeight="false" outlineLevel="0" collapsed="false"/>
    <row r="1304" s="72" customFormat="true" ht="12.75" hidden="false" customHeight="false" outlineLevel="0" collapsed="false"/>
    <row r="1305" s="72" customFormat="true" ht="12.75" hidden="false" customHeight="false" outlineLevel="0" collapsed="false"/>
    <row r="1306" s="72" customFormat="true" ht="12.75" hidden="false" customHeight="false" outlineLevel="0" collapsed="false"/>
    <row r="1307" s="72" customFormat="true" ht="12.75" hidden="false" customHeight="false" outlineLevel="0" collapsed="false"/>
    <row r="1308" s="72" customFormat="true" ht="12.75" hidden="false" customHeight="false" outlineLevel="0" collapsed="false"/>
    <row r="1309" s="72" customFormat="true" ht="12.75" hidden="false" customHeight="false" outlineLevel="0" collapsed="false"/>
    <row r="1310" s="72" customFormat="true" ht="12.75" hidden="false" customHeight="false" outlineLevel="0" collapsed="false"/>
    <row r="1311" s="72" customFormat="true" ht="12.75" hidden="false" customHeight="false" outlineLevel="0" collapsed="false"/>
    <row r="1312" s="72" customFormat="true" ht="12.75" hidden="false" customHeight="false" outlineLevel="0" collapsed="false"/>
    <row r="1313" s="72" customFormat="true" ht="12.75" hidden="false" customHeight="false" outlineLevel="0" collapsed="false"/>
    <row r="1314" s="72" customFormat="true" ht="12.75" hidden="false" customHeight="false" outlineLevel="0" collapsed="false"/>
    <row r="1315" s="72" customFormat="true" ht="12.75" hidden="false" customHeight="false" outlineLevel="0" collapsed="false"/>
    <row r="1316" s="72" customFormat="true" ht="12.75" hidden="false" customHeight="false" outlineLevel="0" collapsed="false"/>
    <row r="1317" s="72" customFormat="true" ht="12.75" hidden="false" customHeight="false" outlineLevel="0" collapsed="false"/>
    <row r="1318" s="72" customFormat="true" ht="12.75" hidden="false" customHeight="false" outlineLevel="0" collapsed="false"/>
    <row r="1319" s="72" customFormat="true" ht="12.75" hidden="false" customHeight="false" outlineLevel="0" collapsed="false"/>
    <row r="1320" s="72" customFormat="true" ht="12.75" hidden="false" customHeight="false" outlineLevel="0" collapsed="false"/>
    <row r="1321" s="72" customFormat="true" ht="12.75" hidden="false" customHeight="false" outlineLevel="0" collapsed="false"/>
    <row r="1322" s="72" customFormat="true" ht="12.75" hidden="false" customHeight="false" outlineLevel="0" collapsed="false"/>
    <row r="1323" s="72" customFormat="true" ht="12.75" hidden="false" customHeight="false" outlineLevel="0" collapsed="false"/>
    <row r="1324" s="72" customFormat="true" ht="12.75" hidden="false" customHeight="false" outlineLevel="0" collapsed="false"/>
    <row r="1325" s="72" customFormat="true" ht="12.75" hidden="false" customHeight="false" outlineLevel="0" collapsed="false"/>
    <row r="1326" s="72" customFormat="true" ht="12.75" hidden="false" customHeight="false" outlineLevel="0" collapsed="false"/>
    <row r="1327" s="72" customFormat="true" ht="12.75" hidden="false" customHeight="false" outlineLevel="0" collapsed="false"/>
    <row r="1328" s="72" customFormat="true" ht="12.75" hidden="false" customHeight="false" outlineLevel="0" collapsed="false"/>
    <row r="1329" s="72" customFormat="true" ht="12.75" hidden="false" customHeight="false" outlineLevel="0" collapsed="false"/>
    <row r="1330" s="72" customFormat="true" ht="12.75" hidden="false" customHeight="false" outlineLevel="0" collapsed="false"/>
    <row r="1331" s="72" customFormat="true" ht="12.75" hidden="false" customHeight="false" outlineLevel="0" collapsed="false"/>
    <row r="1332" s="72" customFormat="true" ht="12.75" hidden="false" customHeight="false" outlineLevel="0" collapsed="false"/>
    <row r="1333" s="72" customFormat="true" ht="12.75" hidden="false" customHeight="false" outlineLevel="0" collapsed="false"/>
    <row r="1334" s="72" customFormat="true" ht="12.75" hidden="false" customHeight="false" outlineLevel="0" collapsed="false"/>
    <row r="1335" s="72" customFormat="true" ht="12.75" hidden="false" customHeight="false" outlineLevel="0" collapsed="false"/>
    <row r="1336" s="72" customFormat="true" ht="12.75" hidden="false" customHeight="false" outlineLevel="0" collapsed="false"/>
    <row r="1337" s="72" customFormat="true" ht="12.75" hidden="false" customHeight="false" outlineLevel="0" collapsed="false"/>
    <row r="1338" s="72" customFormat="true" ht="12.75" hidden="false" customHeight="false" outlineLevel="0" collapsed="false"/>
    <row r="1339" s="72" customFormat="true" ht="12.75" hidden="false" customHeight="false" outlineLevel="0" collapsed="false"/>
    <row r="1340" s="72" customFormat="true" ht="12.75" hidden="false" customHeight="false" outlineLevel="0" collapsed="false"/>
    <row r="1341" s="72" customFormat="true" ht="12.75" hidden="false" customHeight="false" outlineLevel="0" collapsed="false"/>
    <row r="1342" s="72" customFormat="true" ht="12.75" hidden="false" customHeight="false" outlineLevel="0" collapsed="false"/>
    <row r="1343" s="72" customFormat="true" ht="12.75" hidden="false" customHeight="false" outlineLevel="0" collapsed="false"/>
    <row r="1344" s="72" customFormat="true" ht="12.75" hidden="false" customHeight="false" outlineLevel="0" collapsed="false"/>
    <row r="1345" s="72" customFormat="true" ht="12.75" hidden="false" customHeight="false" outlineLevel="0" collapsed="false"/>
    <row r="1346" s="72" customFormat="true" ht="12.75" hidden="false" customHeight="false" outlineLevel="0" collapsed="false"/>
    <row r="1347" s="72" customFormat="true" ht="12.75" hidden="false" customHeight="false" outlineLevel="0" collapsed="false"/>
    <row r="1348" s="72" customFormat="true" ht="12.75" hidden="false" customHeight="false" outlineLevel="0" collapsed="false"/>
    <row r="1349" s="72" customFormat="true" ht="12.75" hidden="false" customHeight="false" outlineLevel="0" collapsed="false"/>
    <row r="1350" s="72" customFormat="true" ht="12.75" hidden="false" customHeight="false" outlineLevel="0" collapsed="false"/>
    <row r="1351" s="72" customFormat="true" ht="12.75" hidden="false" customHeight="false" outlineLevel="0" collapsed="false"/>
    <row r="1352" s="72" customFormat="true" ht="12.75" hidden="false" customHeight="false" outlineLevel="0" collapsed="false"/>
    <row r="1353" s="72" customFormat="true" ht="12.75" hidden="false" customHeight="false" outlineLevel="0" collapsed="false"/>
    <row r="1354" s="72" customFormat="true" ht="12.75" hidden="false" customHeight="false" outlineLevel="0" collapsed="false"/>
    <row r="1355" s="72" customFormat="true" ht="12.75" hidden="false" customHeight="false" outlineLevel="0" collapsed="false"/>
    <row r="1356" s="72" customFormat="true" ht="12.75" hidden="false" customHeight="false" outlineLevel="0" collapsed="false"/>
    <row r="1357" s="72" customFormat="true" ht="12.75" hidden="false" customHeight="false" outlineLevel="0" collapsed="false"/>
    <row r="1358" s="72" customFormat="true" ht="12.75" hidden="false" customHeight="false" outlineLevel="0" collapsed="false"/>
    <row r="1359" s="72" customFormat="true" ht="12.75" hidden="false" customHeight="false" outlineLevel="0" collapsed="false"/>
    <row r="1360" s="72" customFormat="true" ht="12.75" hidden="false" customHeight="false" outlineLevel="0" collapsed="false"/>
    <row r="1361" s="72" customFormat="true" ht="12.75" hidden="false" customHeight="false" outlineLevel="0" collapsed="false"/>
    <row r="1362" s="72" customFormat="true" ht="12.75" hidden="false" customHeight="false" outlineLevel="0" collapsed="false"/>
    <row r="1363" s="72" customFormat="true" ht="12.75" hidden="false" customHeight="false" outlineLevel="0" collapsed="false"/>
    <row r="1364" s="72" customFormat="true" ht="12.75" hidden="false" customHeight="false" outlineLevel="0" collapsed="false"/>
    <row r="1365" s="72" customFormat="true" ht="12.75" hidden="false" customHeight="false" outlineLevel="0" collapsed="false"/>
    <row r="1366" s="72" customFormat="true" ht="12.75" hidden="false" customHeight="false" outlineLevel="0" collapsed="false"/>
    <row r="1367" s="72" customFormat="true" ht="12.75" hidden="false" customHeight="false" outlineLevel="0" collapsed="false"/>
    <row r="1368" s="72" customFormat="true" ht="12.75" hidden="false" customHeight="false" outlineLevel="0" collapsed="false"/>
    <row r="1369" s="72" customFormat="true" ht="12.75" hidden="false" customHeight="false" outlineLevel="0" collapsed="false"/>
    <row r="1370" s="72" customFormat="true" ht="12.75" hidden="false" customHeight="false" outlineLevel="0" collapsed="false"/>
    <row r="1371" s="72" customFormat="true" ht="12.75" hidden="false" customHeight="false" outlineLevel="0" collapsed="false"/>
    <row r="1372" s="72" customFormat="true" ht="12.75" hidden="false" customHeight="false" outlineLevel="0" collapsed="false"/>
    <row r="1373" s="72" customFormat="true" ht="12.75" hidden="false" customHeight="false" outlineLevel="0" collapsed="false"/>
    <row r="1374" s="72" customFormat="true" ht="12.75" hidden="false" customHeight="false" outlineLevel="0" collapsed="false"/>
    <row r="1375" s="72" customFormat="true" ht="12.75" hidden="false" customHeight="false" outlineLevel="0" collapsed="false"/>
    <row r="1376" s="72" customFormat="true" ht="12.75" hidden="false" customHeight="false" outlineLevel="0" collapsed="false"/>
    <row r="1377" s="72" customFormat="true" ht="12.75" hidden="false" customHeight="false" outlineLevel="0" collapsed="false"/>
    <row r="1378" s="72" customFormat="true" ht="12.75" hidden="false" customHeight="false" outlineLevel="0" collapsed="false"/>
    <row r="1379" s="72" customFormat="true" ht="12.75" hidden="false" customHeight="false" outlineLevel="0" collapsed="false"/>
    <row r="1380" s="72" customFormat="true" ht="12.75" hidden="false" customHeight="false" outlineLevel="0" collapsed="false"/>
    <row r="1381" s="72" customFormat="true" ht="12.75" hidden="false" customHeight="false" outlineLevel="0" collapsed="false"/>
    <row r="1382" s="72" customFormat="true" ht="12.75" hidden="false" customHeight="false" outlineLevel="0" collapsed="false"/>
    <row r="1383" s="72" customFormat="true" ht="12.75" hidden="false" customHeight="false" outlineLevel="0" collapsed="false"/>
    <row r="1384" s="72" customFormat="true" ht="12.75" hidden="false" customHeight="false" outlineLevel="0" collapsed="false"/>
    <row r="1385" s="72" customFormat="true" ht="12.75" hidden="false" customHeight="false" outlineLevel="0" collapsed="false"/>
    <row r="1386" s="72" customFormat="true" ht="12.75" hidden="false" customHeight="false" outlineLevel="0" collapsed="false"/>
    <row r="1387" s="72" customFormat="true" ht="12.75" hidden="false" customHeight="false" outlineLevel="0" collapsed="false"/>
    <row r="1388" s="72" customFormat="true" ht="12.75" hidden="false" customHeight="false" outlineLevel="0" collapsed="false"/>
    <row r="1389" s="72" customFormat="true" ht="12.75" hidden="false" customHeight="false" outlineLevel="0" collapsed="false"/>
    <row r="1390" s="72" customFormat="true" ht="12.75" hidden="false" customHeight="false" outlineLevel="0" collapsed="false"/>
    <row r="1391" s="72" customFormat="true" ht="12.75" hidden="false" customHeight="false" outlineLevel="0" collapsed="false"/>
    <row r="1392" s="72" customFormat="true" ht="12.75" hidden="false" customHeight="false" outlineLevel="0" collapsed="false"/>
    <row r="1393" s="72" customFormat="true" ht="12.75" hidden="false" customHeight="false" outlineLevel="0" collapsed="false"/>
    <row r="1394" s="72" customFormat="true" ht="12.75" hidden="false" customHeight="false" outlineLevel="0" collapsed="false"/>
    <row r="1395" s="72" customFormat="true" ht="12.75" hidden="false" customHeight="false" outlineLevel="0" collapsed="false"/>
    <row r="1396" s="72" customFormat="true" ht="12.75" hidden="false" customHeight="false" outlineLevel="0" collapsed="false"/>
    <row r="1397" s="72" customFormat="true" ht="12.75" hidden="false" customHeight="false" outlineLevel="0" collapsed="false"/>
    <row r="1398" s="72" customFormat="true" ht="12.75" hidden="false" customHeight="false" outlineLevel="0" collapsed="false"/>
    <row r="1399" s="72" customFormat="true" ht="12.75" hidden="false" customHeight="false" outlineLevel="0" collapsed="false"/>
    <row r="1400" s="72" customFormat="true" ht="12.75" hidden="false" customHeight="false" outlineLevel="0" collapsed="false"/>
    <row r="1401" s="72" customFormat="true" ht="12.75" hidden="false" customHeight="false" outlineLevel="0" collapsed="false"/>
    <row r="1402" s="72" customFormat="true" ht="12.75" hidden="false" customHeight="false" outlineLevel="0" collapsed="false"/>
    <row r="1403" s="72" customFormat="true" ht="12.75" hidden="false" customHeight="false" outlineLevel="0" collapsed="false"/>
    <row r="1404" s="72" customFormat="true" ht="12.75" hidden="false" customHeight="false" outlineLevel="0" collapsed="false"/>
    <row r="1405" s="72" customFormat="true" ht="12.75" hidden="false" customHeight="false" outlineLevel="0" collapsed="false"/>
    <row r="1406" s="72" customFormat="true" ht="12.75" hidden="false" customHeight="false" outlineLevel="0" collapsed="false"/>
    <row r="1407" s="72" customFormat="true" ht="12.75" hidden="false" customHeight="false" outlineLevel="0" collapsed="false"/>
    <row r="1408" s="72" customFormat="true" ht="12.75" hidden="false" customHeight="false" outlineLevel="0" collapsed="false"/>
    <row r="1409" s="72" customFormat="true" ht="12.75" hidden="false" customHeight="false" outlineLevel="0" collapsed="false"/>
    <row r="1410" s="72" customFormat="true" ht="12.75" hidden="false" customHeight="false" outlineLevel="0" collapsed="false"/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2 až 35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Your User Name</cp:lastModifiedBy>
  <cp:lastPrinted>2009-05-18T07:41:50Z</cp:lastPrinted>
  <dcterms:modified xsi:type="dcterms:W3CDTF">2009-06-10T06:19:47Z</dcterms:modified>
  <cp:revision>0</cp:revision>
  <dc:subject/>
  <dc:title/>
</cp:coreProperties>
</file>