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íl.III-Soukr." sheetId="1" state="visible" r:id="rId2"/>
    <sheet name="Příl.II - Účelové " sheetId="2" state="visible" r:id="rId3"/>
    <sheet name="Příloha č. 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Příloha  č. III. </t>
  </si>
  <si>
    <t xml:space="preserve">k čj. 10 500/2003 - 45</t>
  </si>
  <si>
    <t xml:space="preserve">Krajský úřad:</t>
  </si>
  <si>
    <t xml:space="preserve">Potřeba finančních prostředků na dotace soukromým školám, předškolním a školským zařízením </t>
  </si>
  <si>
    <t xml:space="preserve">na měsíce  01 - 08/ 2003 (školní rok 2002/2003)</t>
  </si>
  <si>
    <t xml:space="preserve">a</t>
  </si>
  <si>
    <t xml:space="preserve">b</t>
  </si>
  <si>
    <t xml:space="preserve">c</t>
  </si>
  <si>
    <t xml:space="preserve">d</t>
  </si>
  <si>
    <t xml:space="preserve">upravený rozpočet</t>
  </si>
  <si>
    <t xml:space="preserve">skutečně </t>
  </si>
  <si>
    <t xml:space="preserve">skutečně</t>
  </si>
  <si>
    <t xml:space="preserve">potřeba</t>
  </si>
  <si>
    <t xml:space="preserve">soukromých škol</t>
  </si>
  <si>
    <t xml:space="preserve">vyplacené</t>
  </si>
  <si>
    <t xml:space="preserve">vyplacená</t>
  </si>
  <si>
    <t xml:space="preserve">na </t>
  </si>
  <si>
    <t xml:space="preserve">k 31.12.2002</t>
  </si>
  <si>
    <t xml:space="preserve">prostředky </t>
  </si>
  <si>
    <t xml:space="preserve">záloha </t>
  </si>
  <si>
    <t xml:space="preserve">měsíce</t>
  </si>
  <si>
    <t xml:space="preserve">za měsíce</t>
  </si>
  <si>
    <t xml:space="preserve"> 01 - 08/2003</t>
  </si>
  <si>
    <t xml:space="preserve">10,11,12 2002(4.Q 2002)</t>
  </si>
  <si>
    <t xml:space="preserve">I.Q.2003</t>
  </si>
  <si>
    <t xml:space="preserve">celkem kraj </t>
  </si>
  <si>
    <t xml:space="preserve">Poznámky :</t>
  </si>
  <si>
    <t xml:space="preserve">   1. Údaje v tabulce se uvádějí v tisících!!!</t>
  </si>
  <si>
    <t xml:space="preserve">  </t>
  </si>
  <si>
    <t xml:space="preserve">   2. Neuvádějte prostředky hrazené z krajského školství, týká se soukromých SPV,</t>
  </si>
  <si>
    <t xml:space="preserve">        která jsou normativně hrazena z rozpočtu krajských škol (příklad krajská střed.škola si zajišťuje  prakt.výuku u soukr.SPV)</t>
  </si>
  <si>
    <t xml:space="preserve">   3. V případě nejasností volejte MŠMT pí. Maximovičovou 257193 linka 239</t>
  </si>
  <si>
    <t xml:space="preserve">   4.  Termín odevzdání tabulky do 28.února 2003</t>
  </si>
  <si>
    <t xml:space="preserve">Zpracoval :</t>
  </si>
  <si>
    <t xml:space="preserve">Telefon :</t>
  </si>
  <si>
    <t xml:space="preserve">Dne :</t>
  </si>
  <si>
    <t xml:space="preserve">Příloha č.   II.</t>
  </si>
  <si>
    <t xml:space="preserve">Vyčlenění účelových prostředků z rozpisu rozpočtu přímých výdajů na r. 2003</t>
  </si>
  <si>
    <t xml:space="preserve">Řešení dopadu přechodu  OS na příspěvkové organizace</t>
  </si>
  <si>
    <t xml:space="preserve">Prostředky na sportovní gymnázia</t>
  </si>
  <si>
    <t xml:space="preserve">Prostřed. k získání</t>
  </si>
  <si>
    <t xml:space="preserve">Kraj</t>
  </si>
  <si>
    <t xml:space="preserve">NIV</t>
  </si>
  <si>
    <t xml:space="preserve">MP</t>
  </si>
  <si>
    <t xml:space="preserve">z toho:</t>
  </si>
  <si>
    <t xml:space="preserve">ONIV</t>
  </si>
  <si>
    <t xml:space="preserve">Zam.</t>
  </si>
  <si>
    <t xml:space="preserve">Platy</t>
  </si>
  <si>
    <t xml:space="preserve">Odvody</t>
  </si>
  <si>
    <t xml:space="preserve">řidič. oprávnění</t>
  </si>
  <si>
    <t xml:space="preserve">V tis. Kč</t>
  </si>
  <si>
    <t xml:space="preserve">celkem</t>
  </si>
  <si>
    <t xml:space="preserve">platy</t>
  </si>
  <si>
    <t xml:space="preserve">OON</t>
  </si>
  <si>
    <t xml:space="preserve">Hl.m.Praha </t>
  </si>
  <si>
    <t xml:space="preserve">Středoč. </t>
  </si>
  <si>
    <t xml:space="preserve">Jihočeský </t>
  </si>
  <si>
    <t xml:space="preserve">Plzeňský  </t>
  </si>
  <si>
    <t xml:space="preserve">Karlovarský </t>
  </si>
  <si>
    <t xml:space="preserve">Ústecký </t>
  </si>
  <si>
    <t xml:space="preserve">Liberecký </t>
  </si>
  <si>
    <t xml:space="preserve">Královéhr.</t>
  </si>
  <si>
    <t xml:space="preserve">Pardubický </t>
  </si>
  <si>
    <t xml:space="preserve">Vysočina:</t>
  </si>
  <si>
    <t xml:space="preserve">Jihomor.</t>
  </si>
  <si>
    <t xml:space="preserve">Olomoucký </t>
  </si>
  <si>
    <t xml:space="preserve">Zlínský kraj :</t>
  </si>
  <si>
    <t xml:space="preserve">Moravskosl.</t>
  </si>
  <si>
    <t xml:space="preserve">RgŠ celkem:</t>
  </si>
  <si>
    <t xml:space="preserve">Příloha č. I.</t>
  </si>
  <si>
    <t xml:space="preserve">Rozpis ukazatelů rozpočtu přímých výdajů krajského a obecního RgŠ na rok 2003 </t>
  </si>
  <si>
    <t xml:space="preserve">Závazné ukazatele:</t>
  </si>
  <si>
    <t xml:space="preserve">Orientační ukazatele:</t>
  </si>
  <si>
    <t xml:space="preserve">Závazně</t>
  </si>
  <si>
    <t xml:space="preserve">Z NIV celkem orientačně</t>
  </si>
  <si>
    <t xml:space="preserve">Počet </t>
  </si>
  <si>
    <t xml:space="preserve">Pojistné</t>
  </si>
  <si>
    <t xml:space="preserve">FKSP</t>
  </si>
  <si>
    <t xml:space="preserve">zamě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5.43"/>
    <col collapsed="false" customWidth="true" hidden="false" outlineLevel="0" max="3" min="3" style="1" width="22.1"/>
    <col collapsed="false" customWidth="true" hidden="false" outlineLevel="0" max="4" min="4" style="1" width="11.43"/>
    <col collapsed="false" customWidth="true" hidden="false" outlineLevel="0" max="5" min="5" style="1" width="26.32"/>
    <col collapsed="false" customWidth="true" hidden="false" outlineLevel="0" max="6" min="6" style="1" width="10.66"/>
    <col collapsed="false" customWidth="true" hidden="false" outlineLevel="0" max="7" min="7" style="1" width="13.33"/>
    <col collapsed="false" customWidth="true" hidden="false" outlineLevel="0" max="8" min="8" style="1" width="19.33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F1" s="2" t="s">
        <v>0</v>
      </c>
    </row>
    <row r="2" customFormat="false" ht="13.2" hidden="false" customHeight="false" outlineLevel="0" collapsed="false">
      <c r="F2" s="1" t="s">
        <v>1</v>
      </c>
    </row>
    <row r="3" customFormat="false" ht="35.25" hidden="false" customHeight="true" outlineLevel="0" collapsed="false"/>
    <row r="4" customFormat="false" ht="17.4" hidden="false" customHeight="false" outlineLevel="0" collapsed="false">
      <c r="A4" s="3" t="s">
        <v>2</v>
      </c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4"/>
      <c r="I6" s="4"/>
      <c r="J6" s="4"/>
    </row>
    <row r="7" customFormat="false" ht="15.6" hidden="false" customHeight="false" outlineLevel="0" collapsed="false">
      <c r="A7" s="2"/>
      <c r="B7" s="5"/>
      <c r="C7" s="5" t="s">
        <v>4</v>
      </c>
      <c r="D7" s="5"/>
      <c r="E7" s="6"/>
      <c r="F7" s="5"/>
      <c r="G7" s="7"/>
      <c r="H7" s="8"/>
      <c r="I7" s="4"/>
      <c r="J7" s="4"/>
    </row>
    <row r="8" customFormat="false" ht="15.6" hidden="false" customHeight="false" outlineLevel="0" collapsed="false">
      <c r="A8" s="2"/>
      <c r="B8" s="5"/>
      <c r="C8" s="5"/>
      <c r="D8" s="5"/>
      <c r="E8" s="6"/>
      <c r="F8" s="5"/>
      <c r="G8" s="7"/>
      <c r="H8" s="8"/>
      <c r="I8" s="4"/>
      <c r="J8" s="4"/>
    </row>
    <row r="9" customFormat="false" ht="15.6" hidden="false" customHeight="false" outlineLevel="0" collapsed="false">
      <c r="A9" s="2"/>
      <c r="B9" s="5"/>
      <c r="C9" s="5"/>
      <c r="D9" s="5"/>
      <c r="E9" s="6"/>
      <c r="F9" s="5"/>
      <c r="G9" s="7"/>
      <c r="H9" s="8"/>
      <c r="I9" s="4"/>
      <c r="J9" s="4"/>
    </row>
    <row r="10" customFormat="false" ht="13.8" hidden="false" customHeight="false" outlineLevel="0" collapsed="false">
      <c r="A10" s="9"/>
      <c r="B10" s="10" t="s">
        <v>5</v>
      </c>
      <c r="C10" s="10" t="s">
        <v>6</v>
      </c>
      <c r="D10" s="11" t="s">
        <v>7</v>
      </c>
      <c r="E10" s="11" t="s">
        <v>8</v>
      </c>
      <c r="F10" s="11"/>
      <c r="G10" s="11"/>
      <c r="H10" s="11"/>
    </row>
    <row r="11" customFormat="false" ht="13.5" hidden="false" customHeight="true" outlineLevel="0" collapsed="false">
      <c r="A11" s="12"/>
      <c r="B11" s="13" t="s">
        <v>9</v>
      </c>
      <c r="C11" s="14" t="s">
        <v>10</v>
      </c>
      <c r="D11" s="14" t="s">
        <v>11</v>
      </c>
      <c r="E11" s="14" t="s">
        <v>12</v>
      </c>
      <c r="F11" s="15"/>
    </row>
    <row r="12" customFormat="false" ht="13.2" hidden="false" customHeight="false" outlineLevel="0" collapsed="false">
      <c r="A12" s="16"/>
      <c r="B12" s="17" t="s">
        <v>13</v>
      </c>
      <c r="C12" s="17" t="s">
        <v>14</v>
      </c>
      <c r="D12" s="17" t="s">
        <v>15</v>
      </c>
      <c r="E12" s="17" t="s">
        <v>16</v>
      </c>
    </row>
    <row r="13" customFormat="false" ht="13.2" hidden="false" customHeight="false" outlineLevel="0" collapsed="false">
      <c r="A13" s="16"/>
      <c r="B13" s="17" t="s">
        <v>17</v>
      </c>
      <c r="C13" s="17" t="s">
        <v>18</v>
      </c>
      <c r="D13" s="17" t="s">
        <v>19</v>
      </c>
      <c r="E13" s="17" t="s">
        <v>20</v>
      </c>
    </row>
    <row r="14" customFormat="false" ht="13.2" hidden="false" customHeight="false" outlineLevel="0" collapsed="false">
      <c r="A14" s="16"/>
      <c r="B14" s="17"/>
      <c r="C14" s="17" t="s">
        <v>21</v>
      </c>
      <c r="D14" s="17" t="s">
        <v>16</v>
      </c>
      <c r="E14" s="17" t="s">
        <v>22</v>
      </c>
    </row>
    <row r="15" customFormat="false" ht="13.8" hidden="false" customHeight="false" outlineLevel="0" collapsed="false">
      <c r="A15" s="18"/>
      <c r="B15" s="19"/>
      <c r="C15" s="18" t="s">
        <v>23</v>
      </c>
      <c r="D15" s="19" t="s">
        <v>24</v>
      </c>
      <c r="E15" s="18"/>
    </row>
    <row r="16" customFormat="false" ht="16.8" hidden="false" customHeight="false" outlineLevel="0" collapsed="false">
      <c r="A16" s="20" t="s">
        <v>25</v>
      </c>
      <c r="B16" s="21"/>
      <c r="C16" s="22"/>
      <c r="D16" s="23"/>
      <c r="E16" s="23"/>
    </row>
    <row r="17" customFormat="false" ht="13.8" hidden="false" customHeight="false" outlineLevel="0" collapsed="false"/>
    <row r="18" customFormat="false" ht="13.2" hidden="false" customHeight="false" outlineLevel="0" collapsed="false">
      <c r="A18" s="1" t="s">
        <v>26</v>
      </c>
    </row>
    <row r="20" customFormat="false" ht="13.2" hidden="false" customHeight="false" outlineLevel="0" collapsed="false">
      <c r="A20" s="1" t="s">
        <v>27</v>
      </c>
    </row>
    <row r="21" customFormat="false" ht="13.2" hidden="false" customHeight="false" outlineLevel="0" collapsed="false">
      <c r="A21" s="1" t="s">
        <v>28</v>
      </c>
    </row>
    <row r="22" customFormat="false" ht="13.2" hidden="false" customHeight="false" outlineLevel="0" collapsed="false">
      <c r="A22" s="1" t="s">
        <v>29</v>
      </c>
    </row>
    <row r="23" customFormat="false" ht="13.2" hidden="false" customHeight="false" outlineLevel="0" collapsed="false">
      <c r="A23" s="1" t="s">
        <v>30</v>
      </c>
    </row>
    <row r="25" customFormat="false" ht="13.2" hidden="false" customHeight="false" outlineLevel="0" collapsed="false">
      <c r="A25" s="1" t="s">
        <v>31</v>
      </c>
    </row>
    <row r="27" customFormat="false" ht="13.2" hidden="false" customHeight="false" outlineLevel="0" collapsed="false">
      <c r="A27" s="1" t="s">
        <v>32</v>
      </c>
    </row>
    <row r="29" customFormat="false" ht="13.2" hidden="false" customHeight="false" outlineLevel="0" collapsed="false">
      <c r="A29" s="1" t="s">
        <v>33</v>
      </c>
      <c r="H29" s="6"/>
    </row>
    <row r="30" customFormat="false" ht="13.2" hidden="false" customHeight="false" outlineLevel="0" collapsed="false">
      <c r="A30" s="1" t="s">
        <v>34</v>
      </c>
    </row>
    <row r="31" customFormat="false" ht="13.2" hidden="false" customHeight="false" outlineLevel="0" collapsed="false">
      <c r="A31" s="1" t="s">
        <v>35</v>
      </c>
    </row>
    <row r="33" customFormat="false" ht="13.2" hidden="false" customHeight="false" outlineLevel="0" collapsed="false">
      <c r="A33" s="24"/>
      <c r="B33" s="24"/>
      <c r="C33" s="24"/>
      <c r="D33" s="24"/>
      <c r="E33" s="24"/>
      <c r="F33" s="24"/>
    </row>
    <row r="36" customFormat="false" ht="13.2" hidden="false" customHeight="false" outlineLevel="0" collapsed="false">
      <c r="A36" s="24"/>
      <c r="B36" s="25"/>
    </row>
    <row r="44" customFormat="false" ht="13.2" hidden="false" customHeight="false" outlineLevel="0" collapsed="false">
      <c r="C44" s="24"/>
      <c r="D44" s="2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0.32"/>
    <col collapsed="false" customWidth="true" hidden="false" outlineLevel="0" max="6" min="6" style="0" width="9.99"/>
    <col collapsed="false" customWidth="true" hidden="false" outlineLevel="0" max="9" min="9" style="0" width="4.43"/>
    <col collapsed="false" customWidth="true" hidden="false" outlineLevel="0" max="11" min="11" style="0" width="10.32"/>
    <col collapsed="false" customWidth="true" hidden="false" outlineLevel="0" max="12" min="12" style="0" width="9.87"/>
    <col collapsed="false" customWidth="true" hidden="false" outlineLevel="0" max="14" min="14" style="26" width="4.55"/>
    <col collapsed="false" customWidth="true" hidden="false" outlineLevel="0" max="15" min="15" style="27" width="21.66"/>
  </cols>
  <sheetData>
    <row r="1" customFormat="false" ht="15.6" hidden="false" customHeight="false" outlineLevel="0" collapsed="false">
      <c r="O1" s="2" t="s">
        <v>36</v>
      </c>
    </row>
    <row r="2" customFormat="false" ht="15.6" hidden="false" customHeight="false" outlineLevel="0" collapsed="false">
      <c r="M2" s="28"/>
      <c r="O2" s="29" t="s">
        <v>1</v>
      </c>
      <c r="P2" s="27"/>
    </row>
    <row r="3" customFormat="false" ht="15" hidden="false" customHeight="false" outlineLevel="0" collapsed="false">
      <c r="P3" s="27"/>
    </row>
    <row r="4" customFormat="false" ht="17.4" hidden="false" customHeight="false" outlineLevel="0" collapsed="false">
      <c r="A4" s="30" t="s">
        <v>37</v>
      </c>
      <c r="G4" s="29"/>
      <c r="P4" s="27"/>
    </row>
    <row r="5" customFormat="false" ht="16.2" hidden="false" customHeight="false" outlineLevel="0" collapsed="false">
      <c r="A5" s="29"/>
    </row>
    <row r="6" customFormat="false" ht="28.5" hidden="false" customHeight="true" outlineLevel="0" collapsed="false">
      <c r="A6" s="31"/>
      <c r="B6" s="32" t="s">
        <v>38</v>
      </c>
      <c r="C6" s="33"/>
      <c r="D6" s="33"/>
      <c r="E6" s="33"/>
      <c r="F6" s="33"/>
      <c r="G6" s="33"/>
      <c r="H6" s="34"/>
      <c r="I6" s="35"/>
      <c r="J6" s="36" t="s">
        <v>39</v>
      </c>
      <c r="K6" s="33"/>
      <c r="L6" s="33"/>
      <c r="M6" s="34"/>
      <c r="N6" s="37"/>
      <c r="O6" s="38" t="s">
        <v>40</v>
      </c>
    </row>
    <row r="7" customFormat="false" ht="16.2" hidden="false" customHeight="false" outlineLevel="0" collapsed="false">
      <c r="A7" s="39" t="s">
        <v>41</v>
      </c>
      <c r="B7" s="40" t="s">
        <v>42</v>
      </c>
      <c r="C7" s="41" t="s">
        <v>43</v>
      </c>
      <c r="D7" s="42" t="s">
        <v>44</v>
      </c>
      <c r="E7" s="43"/>
      <c r="F7" s="44"/>
      <c r="G7" s="45" t="s">
        <v>45</v>
      </c>
      <c r="H7" s="46" t="s">
        <v>46</v>
      </c>
      <c r="I7" s="47"/>
      <c r="J7" s="48" t="s">
        <v>42</v>
      </c>
      <c r="K7" s="49" t="s">
        <v>47</v>
      </c>
      <c r="L7" s="48" t="s">
        <v>48</v>
      </c>
      <c r="M7" s="50" t="s">
        <v>45</v>
      </c>
      <c r="N7" s="47"/>
      <c r="O7" s="51" t="s">
        <v>49</v>
      </c>
    </row>
    <row r="8" customFormat="false" ht="16.2" hidden="false" customHeight="false" outlineLevel="0" collapsed="false">
      <c r="A8" s="52" t="s">
        <v>50</v>
      </c>
      <c r="B8" s="40" t="s">
        <v>51</v>
      </c>
      <c r="C8" s="41" t="s">
        <v>51</v>
      </c>
      <c r="D8" s="45" t="s">
        <v>52</v>
      </c>
      <c r="E8" s="40" t="s">
        <v>53</v>
      </c>
      <c r="F8" s="40" t="s">
        <v>48</v>
      </c>
      <c r="G8" s="40"/>
      <c r="H8" s="46"/>
      <c r="I8" s="47"/>
      <c r="J8" s="40" t="s">
        <v>51</v>
      </c>
      <c r="K8" s="41"/>
      <c r="L8" s="53"/>
      <c r="M8" s="54"/>
      <c r="N8" s="47"/>
      <c r="O8" s="55" t="s">
        <v>45</v>
      </c>
    </row>
    <row r="9" customFormat="false" ht="16.2" hidden="false" customHeight="false" outlineLevel="0" collapsed="false">
      <c r="A9" s="56" t="s">
        <v>54</v>
      </c>
      <c r="B9" s="57" t="n">
        <v>558</v>
      </c>
      <c r="C9" s="58" t="n">
        <v>396</v>
      </c>
      <c r="D9" s="58" t="n">
        <v>392</v>
      </c>
      <c r="E9" s="58" t="n">
        <v>4</v>
      </c>
      <c r="F9" s="58" t="n">
        <v>146</v>
      </c>
      <c r="G9" s="58" t="n">
        <v>16</v>
      </c>
      <c r="H9" s="59" t="n">
        <v>2.2</v>
      </c>
      <c r="I9" s="60"/>
      <c r="J9" s="61" t="n">
        <f aca="false">K9+L9+M9</f>
        <v>6512</v>
      </c>
      <c r="K9" s="62" t="n">
        <v>3366</v>
      </c>
      <c r="L9" s="62" t="n">
        <v>1246</v>
      </c>
      <c r="M9" s="63" t="n">
        <v>1900</v>
      </c>
      <c r="N9" s="64"/>
      <c r="O9" s="65" t="n">
        <v>2967</v>
      </c>
      <c r="P9" s="27"/>
      <c r="Q9" s="27"/>
    </row>
    <row r="10" customFormat="false" ht="16.2" hidden="false" customHeight="false" outlineLevel="0" collapsed="false">
      <c r="A10" s="66"/>
      <c r="B10" s="67"/>
      <c r="C10" s="68"/>
      <c r="D10" s="68"/>
      <c r="E10" s="68"/>
      <c r="F10" s="68"/>
      <c r="G10" s="68"/>
      <c r="H10" s="69"/>
      <c r="I10" s="70"/>
      <c r="J10" s="71"/>
      <c r="K10" s="72"/>
      <c r="L10" s="72"/>
      <c r="M10" s="73"/>
      <c r="N10" s="74"/>
      <c r="O10" s="75"/>
      <c r="P10" s="27"/>
      <c r="Q10" s="27"/>
    </row>
    <row r="11" customFormat="false" ht="16.2" hidden="false" customHeight="false" outlineLevel="0" collapsed="false">
      <c r="A11" s="66" t="s">
        <v>55</v>
      </c>
      <c r="B11" s="57" t="n">
        <v>19089</v>
      </c>
      <c r="C11" s="58" t="n">
        <v>13532</v>
      </c>
      <c r="D11" s="58" t="n">
        <v>13389</v>
      </c>
      <c r="E11" s="58" t="n">
        <v>143</v>
      </c>
      <c r="F11" s="58" t="n">
        <v>5004</v>
      </c>
      <c r="G11" s="58" t="n">
        <v>553</v>
      </c>
      <c r="H11" s="59" t="n">
        <v>76</v>
      </c>
      <c r="I11" s="60"/>
      <c r="J11" s="71" t="n">
        <f aca="false">K11+L11+M11</f>
        <v>3513</v>
      </c>
      <c r="K11" s="76" t="n">
        <v>1980</v>
      </c>
      <c r="L11" s="76" t="n">
        <v>733</v>
      </c>
      <c r="M11" s="77" t="n">
        <v>800</v>
      </c>
      <c r="N11" s="64"/>
      <c r="O11" s="78" t="n">
        <v>5833</v>
      </c>
      <c r="P11" s="27"/>
      <c r="Q11" s="27"/>
    </row>
    <row r="12" customFormat="false" ht="16.2" hidden="false" customHeight="false" outlineLevel="0" collapsed="false">
      <c r="A12" s="66" t="s">
        <v>56</v>
      </c>
      <c r="B12" s="57" t="n">
        <v>7789</v>
      </c>
      <c r="C12" s="58" t="n">
        <v>5521</v>
      </c>
      <c r="D12" s="58" t="n">
        <v>5463</v>
      </c>
      <c r="E12" s="58" t="n">
        <v>58</v>
      </c>
      <c r="F12" s="58" t="n">
        <v>2042</v>
      </c>
      <c r="G12" s="58" t="n">
        <v>226</v>
      </c>
      <c r="H12" s="59" t="n">
        <v>31</v>
      </c>
      <c r="I12" s="60"/>
      <c r="J12" s="71" t="n">
        <f aca="false">K12+L12+M12</f>
        <v>5632</v>
      </c>
      <c r="K12" s="76" t="n">
        <v>2970</v>
      </c>
      <c r="L12" s="76" t="n">
        <v>1099</v>
      </c>
      <c r="M12" s="77" t="n">
        <v>1563</v>
      </c>
      <c r="N12" s="64"/>
      <c r="O12" s="78" t="n">
        <v>5513</v>
      </c>
      <c r="P12" s="27"/>
      <c r="Q12" s="27"/>
    </row>
    <row r="13" customFormat="false" ht="16.2" hidden="false" customHeight="false" outlineLevel="0" collapsed="false">
      <c r="A13" s="66" t="s">
        <v>57</v>
      </c>
      <c r="B13" s="57" t="n">
        <v>6241</v>
      </c>
      <c r="C13" s="58" t="n">
        <v>4424</v>
      </c>
      <c r="D13" s="58" t="n">
        <v>4377</v>
      </c>
      <c r="E13" s="58" t="n">
        <v>47</v>
      </c>
      <c r="F13" s="58" t="n">
        <v>1636</v>
      </c>
      <c r="G13" s="58" t="n">
        <v>181</v>
      </c>
      <c r="H13" s="59" t="n">
        <v>24.8</v>
      </c>
      <c r="I13" s="60"/>
      <c r="J13" s="71" t="n">
        <f aca="false">K13+L13+M13</f>
        <v>3442</v>
      </c>
      <c r="K13" s="76" t="n">
        <v>1782</v>
      </c>
      <c r="L13" s="76" t="n">
        <v>660</v>
      </c>
      <c r="M13" s="77" t="n">
        <v>1000</v>
      </c>
      <c r="N13" s="64"/>
      <c r="O13" s="78" t="n">
        <v>3963</v>
      </c>
      <c r="P13" s="27"/>
      <c r="Q13" s="27"/>
    </row>
    <row r="14" customFormat="false" ht="16.2" hidden="false" customHeight="false" outlineLevel="0" collapsed="false">
      <c r="A14" s="66" t="s">
        <v>58</v>
      </c>
      <c r="B14" s="57" t="n">
        <v>3559</v>
      </c>
      <c r="C14" s="58" t="n">
        <v>2523</v>
      </c>
      <c r="D14" s="58" t="n">
        <v>2496</v>
      </c>
      <c r="E14" s="58" t="n">
        <v>27</v>
      </c>
      <c r="F14" s="58" t="n">
        <v>933</v>
      </c>
      <c r="G14" s="58" t="n">
        <v>103</v>
      </c>
      <c r="H14" s="59" t="n">
        <v>14.2</v>
      </c>
      <c r="I14" s="60"/>
      <c r="J14" s="71"/>
      <c r="K14" s="76"/>
      <c r="L14" s="76"/>
      <c r="M14" s="77"/>
      <c r="N14" s="64"/>
      <c r="O14" s="78" t="n">
        <v>1635</v>
      </c>
      <c r="P14" s="27"/>
      <c r="Q14" s="27"/>
    </row>
    <row r="15" customFormat="false" ht="16.2" hidden="false" customHeight="false" outlineLevel="0" collapsed="false">
      <c r="A15" s="66" t="s">
        <v>59</v>
      </c>
      <c r="B15" s="57" t="n">
        <v>6927</v>
      </c>
      <c r="C15" s="58" t="n">
        <v>4910</v>
      </c>
      <c r="D15" s="58" t="n">
        <v>4858</v>
      </c>
      <c r="E15" s="58" t="n">
        <v>52</v>
      </c>
      <c r="F15" s="58" t="n">
        <v>1816</v>
      </c>
      <c r="G15" s="58" t="n">
        <v>201</v>
      </c>
      <c r="H15" s="59" t="n">
        <v>27.6</v>
      </c>
      <c r="I15" s="60"/>
      <c r="J15" s="71"/>
      <c r="K15" s="76"/>
      <c r="L15" s="76"/>
      <c r="M15" s="77"/>
      <c r="N15" s="64"/>
      <c r="O15" s="78" t="n">
        <v>4429</v>
      </c>
      <c r="P15" s="27"/>
      <c r="Q15" s="27"/>
    </row>
    <row r="16" customFormat="false" ht="16.2" hidden="false" customHeight="false" outlineLevel="0" collapsed="false">
      <c r="A16" s="66" t="s">
        <v>60</v>
      </c>
      <c r="B16" s="57" t="n">
        <v>6416</v>
      </c>
      <c r="C16" s="58" t="n">
        <v>4548</v>
      </c>
      <c r="D16" s="58" t="n">
        <v>4500</v>
      </c>
      <c r="E16" s="58" t="n">
        <v>48</v>
      </c>
      <c r="F16" s="58" t="n">
        <v>1682</v>
      </c>
      <c r="G16" s="58" t="n">
        <v>186</v>
      </c>
      <c r="H16" s="59" t="n">
        <v>25.5</v>
      </c>
      <c r="I16" s="60"/>
      <c r="J16" s="71" t="n">
        <f aca="false">K16+L16+M16</f>
        <v>7296</v>
      </c>
      <c r="K16" s="76" t="n">
        <v>3960</v>
      </c>
      <c r="L16" s="76" t="n">
        <v>1466</v>
      </c>
      <c r="M16" s="77" t="n">
        <v>1870</v>
      </c>
      <c r="N16" s="64"/>
      <c r="O16" s="78" t="n">
        <v>1898</v>
      </c>
      <c r="P16" s="27"/>
      <c r="Q16" s="27"/>
    </row>
    <row r="17" customFormat="false" ht="16.2" hidden="false" customHeight="false" outlineLevel="0" collapsed="false">
      <c r="A17" s="66" t="s">
        <v>61</v>
      </c>
      <c r="B17" s="57" t="n">
        <v>12482</v>
      </c>
      <c r="C17" s="58" t="n">
        <v>8848</v>
      </c>
      <c r="D17" s="58" t="n">
        <v>8754</v>
      </c>
      <c r="E17" s="58" t="n">
        <v>94</v>
      </c>
      <c r="F17" s="58" t="n">
        <v>3272</v>
      </c>
      <c r="G17" s="58" t="n">
        <v>362</v>
      </c>
      <c r="H17" s="59" t="n">
        <v>49.7</v>
      </c>
      <c r="I17" s="60"/>
      <c r="J17" s="71"/>
      <c r="K17" s="76"/>
      <c r="L17" s="76"/>
      <c r="M17" s="77"/>
      <c r="N17" s="64"/>
      <c r="O17" s="78" t="n">
        <v>3494</v>
      </c>
      <c r="P17" s="27"/>
      <c r="Q17" s="27"/>
    </row>
    <row r="18" customFormat="false" ht="16.2" hidden="false" customHeight="false" outlineLevel="0" collapsed="false">
      <c r="A18" s="66" t="s">
        <v>62</v>
      </c>
      <c r="B18" s="57" t="n">
        <v>7949</v>
      </c>
      <c r="C18" s="58" t="n">
        <v>5635</v>
      </c>
      <c r="D18" s="58" t="n">
        <v>5575</v>
      </c>
      <c r="E18" s="58" t="n">
        <v>60</v>
      </c>
      <c r="F18" s="58" t="n">
        <v>2084</v>
      </c>
      <c r="G18" s="58" t="n">
        <v>230</v>
      </c>
      <c r="H18" s="59" t="n">
        <v>31.6</v>
      </c>
      <c r="I18" s="60"/>
      <c r="J18" s="71" t="n">
        <f aca="false">K18+L18+M18</f>
        <v>4997</v>
      </c>
      <c r="K18" s="76" t="n">
        <v>2772</v>
      </c>
      <c r="L18" s="76" t="n">
        <v>1025</v>
      </c>
      <c r="M18" s="77" t="n">
        <v>1200</v>
      </c>
      <c r="N18" s="64"/>
      <c r="O18" s="78" t="n">
        <v>3945</v>
      </c>
      <c r="P18" s="27"/>
      <c r="Q18" s="27"/>
    </row>
    <row r="19" customFormat="false" ht="16.2" hidden="false" customHeight="false" outlineLevel="0" collapsed="false">
      <c r="A19" s="56" t="s">
        <v>63</v>
      </c>
      <c r="B19" s="57" t="n">
        <v>8794</v>
      </c>
      <c r="C19" s="58" t="n">
        <v>6234</v>
      </c>
      <c r="D19" s="58" t="n">
        <v>6168</v>
      </c>
      <c r="E19" s="58" t="n">
        <v>66</v>
      </c>
      <c r="F19" s="58" t="n">
        <v>2305</v>
      </c>
      <c r="G19" s="58" t="n">
        <v>255</v>
      </c>
      <c r="H19" s="59" t="n">
        <v>35</v>
      </c>
      <c r="I19" s="60"/>
      <c r="J19" s="71"/>
      <c r="K19" s="76"/>
      <c r="L19" s="76"/>
      <c r="M19" s="77"/>
      <c r="N19" s="64"/>
      <c r="O19" s="78" t="n">
        <v>3646</v>
      </c>
      <c r="P19" s="27"/>
      <c r="Q19" s="27"/>
    </row>
    <row r="20" customFormat="false" ht="16.2" hidden="false" customHeight="false" outlineLevel="0" collapsed="false">
      <c r="A20" s="79" t="s">
        <v>64</v>
      </c>
      <c r="B20" s="57" t="n">
        <v>12466</v>
      </c>
      <c r="C20" s="58" t="n">
        <v>8837</v>
      </c>
      <c r="D20" s="58" t="n">
        <v>8743</v>
      </c>
      <c r="E20" s="58" t="n">
        <v>94</v>
      </c>
      <c r="F20" s="58" t="n">
        <v>3268</v>
      </c>
      <c r="G20" s="58" t="n">
        <v>361</v>
      </c>
      <c r="H20" s="59" t="n">
        <v>49.6</v>
      </c>
      <c r="I20" s="60"/>
      <c r="J20" s="71" t="n">
        <f aca="false">K20+L20+M20</f>
        <v>5840</v>
      </c>
      <c r="K20" s="76" t="n">
        <v>3168</v>
      </c>
      <c r="L20" s="76" t="n">
        <v>1172</v>
      </c>
      <c r="M20" s="77" t="n">
        <v>1500</v>
      </c>
      <c r="N20" s="64"/>
      <c r="O20" s="78" t="n">
        <v>6601</v>
      </c>
      <c r="P20" s="27"/>
      <c r="Q20" s="27"/>
    </row>
    <row r="21" customFormat="false" ht="16.2" hidden="false" customHeight="false" outlineLevel="0" collapsed="false">
      <c r="A21" s="66" t="s">
        <v>65</v>
      </c>
      <c r="B21" s="57" t="n">
        <v>8412</v>
      </c>
      <c r="C21" s="58" t="n">
        <v>5963</v>
      </c>
      <c r="D21" s="58" t="n">
        <v>5900</v>
      </c>
      <c r="E21" s="58" t="n">
        <v>63</v>
      </c>
      <c r="F21" s="58" t="n">
        <v>2205</v>
      </c>
      <c r="G21" s="58" t="n">
        <v>244</v>
      </c>
      <c r="H21" s="59" t="n">
        <v>33.5</v>
      </c>
      <c r="I21" s="60"/>
      <c r="J21" s="71"/>
      <c r="K21" s="76"/>
      <c r="L21" s="76"/>
      <c r="M21" s="77"/>
      <c r="N21" s="64"/>
      <c r="O21" s="78" t="n">
        <v>4797</v>
      </c>
      <c r="P21" s="27"/>
      <c r="Q21" s="27"/>
    </row>
    <row r="22" customFormat="false" ht="16.2" hidden="false" customHeight="false" outlineLevel="0" collapsed="false">
      <c r="A22" s="56" t="s">
        <v>66</v>
      </c>
      <c r="B22" s="57" t="n">
        <v>6305</v>
      </c>
      <c r="C22" s="58" t="n">
        <v>4469</v>
      </c>
      <c r="D22" s="58" t="n">
        <v>4422</v>
      </c>
      <c r="E22" s="58" t="n">
        <v>47</v>
      </c>
      <c r="F22" s="58" t="n">
        <v>1653</v>
      </c>
      <c r="G22" s="58" t="n">
        <v>183</v>
      </c>
      <c r="H22" s="59" t="n">
        <v>25.1</v>
      </c>
      <c r="I22" s="60"/>
      <c r="J22" s="71" t="n">
        <f aca="false">K22+L22+M22</f>
        <v>2499</v>
      </c>
      <c r="K22" s="76" t="n">
        <v>1386</v>
      </c>
      <c r="L22" s="76" t="n">
        <v>513</v>
      </c>
      <c r="M22" s="77" t="n">
        <v>600</v>
      </c>
      <c r="N22" s="64"/>
      <c r="O22" s="78" t="n">
        <v>2807</v>
      </c>
      <c r="P22" s="27"/>
      <c r="Q22" s="27"/>
    </row>
    <row r="23" customFormat="false" ht="16.2" hidden="false" customHeight="false" outlineLevel="0" collapsed="false">
      <c r="A23" s="56" t="s">
        <v>67</v>
      </c>
      <c r="B23" s="57" t="n">
        <v>14062</v>
      </c>
      <c r="C23" s="58" t="n">
        <v>9968</v>
      </c>
      <c r="D23" s="58" t="n">
        <v>9862</v>
      </c>
      <c r="E23" s="58" t="n">
        <v>106</v>
      </c>
      <c r="F23" s="58" t="n">
        <v>3686</v>
      </c>
      <c r="G23" s="58" t="n">
        <v>408</v>
      </c>
      <c r="H23" s="59" t="n">
        <v>56</v>
      </c>
      <c r="I23" s="60"/>
      <c r="J23" s="80" t="n">
        <f aca="false">K23+L23+M23</f>
        <v>7054</v>
      </c>
      <c r="K23" s="81" t="n">
        <v>3762</v>
      </c>
      <c r="L23" s="81" t="n">
        <v>1392</v>
      </c>
      <c r="M23" s="82" t="n">
        <v>1900</v>
      </c>
      <c r="N23" s="64"/>
      <c r="O23" s="83" t="n">
        <v>6772</v>
      </c>
      <c r="P23" s="27"/>
      <c r="Q23" s="27"/>
    </row>
    <row r="24" customFormat="false" ht="16.2" hidden="false" customHeight="false" outlineLevel="0" collapsed="false">
      <c r="A24" s="84"/>
      <c r="B24" s="85"/>
      <c r="C24" s="86"/>
      <c r="D24" s="86"/>
      <c r="E24" s="86"/>
      <c r="F24" s="86"/>
      <c r="G24" s="86"/>
      <c r="H24" s="87"/>
      <c r="I24" s="88"/>
      <c r="J24" s="88"/>
      <c r="K24" s="88"/>
      <c r="L24" s="88"/>
      <c r="M24" s="88"/>
      <c r="N24" s="89"/>
      <c r="O24" s="90"/>
      <c r="P24" s="27"/>
      <c r="Q24" s="27"/>
    </row>
    <row r="25" customFormat="false" ht="23.25" hidden="false" customHeight="true" outlineLevel="0" collapsed="false">
      <c r="A25" s="91" t="s">
        <v>68</v>
      </c>
      <c r="B25" s="92" t="n">
        <v>121049</v>
      </c>
      <c r="C25" s="93" t="n">
        <v>85808</v>
      </c>
      <c r="D25" s="93" t="n">
        <v>84899</v>
      </c>
      <c r="E25" s="93" t="n">
        <v>909</v>
      </c>
      <c r="F25" s="93" t="n">
        <v>31732</v>
      </c>
      <c r="G25" s="93" t="n">
        <v>3509</v>
      </c>
      <c r="H25" s="94" t="n">
        <v>481.8</v>
      </c>
      <c r="I25" s="64"/>
      <c r="J25" s="95" t="n">
        <f aca="false">SUM(J9:J24)</f>
        <v>46785</v>
      </c>
      <c r="K25" s="95" t="n">
        <f aca="false">SUM(K9:K24)</f>
        <v>25146</v>
      </c>
      <c r="L25" s="95" t="n">
        <f aca="false">SUM(L9:L24)</f>
        <v>9306</v>
      </c>
      <c r="M25" s="95" t="n">
        <f aca="false">SUM(M9:M24)</f>
        <v>12333</v>
      </c>
      <c r="N25" s="64"/>
      <c r="O25" s="96" t="n">
        <f aca="false">SUM(O9:O23)</f>
        <v>58300</v>
      </c>
      <c r="P25" s="27"/>
      <c r="Q25" s="27"/>
    </row>
    <row r="26" customFormat="false" ht="1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97"/>
      <c r="P26" s="27"/>
      <c r="Q26" s="27"/>
    </row>
    <row r="27" customFormat="false" ht="18" hidden="true" customHeight="false" outlineLevel="0" collapsed="false">
      <c r="A27" s="29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97"/>
      <c r="P27" s="27"/>
      <c r="Q27" s="27"/>
    </row>
    <row r="28" customFormat="false" ht="15" hidden="tru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97"/>
      <c r="P28" s="27"/>
      <c r="Q28" s="27"/>
    </row>
    <row r="29" customFormat="false" ht="15" hidden="true" customHeight="fals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97"/>
      <c r="P29" s="27"/>
      <c r="Q29" s="27"/>
    </row>
    <row r="30" customFormat="false" ht="15" hidden="tru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97"/>
      <c r="P30" s="27"/>
      <c r="Q30" s="27"/>
    </row>
    <row r="31" customFormat="false" ht="15" hidden="false" customHeight="false" outlineLevel="0" collapsed="false">
      <c r="B31" s="98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97"/>
      <c r="P31" s="27"/>
      <c r="Q31" s="27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9.43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10.43"/>
    <col collapsed="false" customWidth="true" hidden="false" outlineLevel="0" max="6" min="6" style="0" width="13.43"/>
    <col collapsed="false" customWidth="true" hidden="false" outlineLevel="0" max="7" min="7" style="0" width="10.66"/>
    <col collapsed="false" customWidth="true" hidden="false" outlineLevel="0" max="8" min="8" style="0" width="12.1"/>
    <col collapsed="false" customWidth="true" hidden="false" outlineLevel="0" max="9" min="9" style="0" width="11.55"/>
  </cols>
  <sheetData>
    <row r="1" customFormat="false" ht="15.6" hidden="false" customHeight="false" outlineLevel="0" collapsed="false">
      <c r="A1" s="27"/>
      <c r="B1" s="27"/>
      <c r="C1" s="27"/>
      <c r="D1" s="27"/>
      <c r="E1" s="27"/>
      <c r="F1" s="27"/>
      <c r="G1" s="27"/>
      <c r="H1" s="29" t="s">
        <v>69</v>
      </c>
      <c r="I1" s="27"/>
    </row>
    <row r="2" customFormat="false" ht="15.6" hidden="false" customHeight="false" outlineLevel="0" collapsed="false">
      <c r="A2" s="27"/>
      <c r="B2" s="27"/>
      <c r="C2" s="27"/>
      <c r="D2" s="27"/>
      <c r="E2" s="27"/>
      <c r="F2" s="27"/>
      <c r="G2" s="27"/>
      <c r="H2" s="29"/>
      <c r="I2" s="27"/>
    </row>
    <row r="3" customFormat="false" ht="15.6" hidden="false" customHeight="false" outlineLevel="0" collapsed="false">
      <c r="A3" s="27"/>
      <c r="B3" s="27"/>
      <c r="C3" s="27"/>
      <c r="D3" s="27"/>
      <c r="E3" s="27"/>
      <c r="F3" s="27"/>
      <c r="G3" s="27"/>
      <c r="H3" s="29" t="s">
        <v>1</v>
      </c>
      <c r="I3" s="27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5.6" hidden="false" customHeight="false" outlineLevel="0" collapsed="false">
      <c r="A5" s="2" t="s">
        <v>70</v>
      </c>
      <c r="B5" s="27"/>
      <c r="C5" s="27"/>
      <c r="D5" s="27"/>
      <c r="E5" s="27"/>
      <c r="F5" s="27"/>
      <c r="G5" s="27"/>
      <c r="H5" s="27"/>
      <c r="I5" s="27"/>
    </row>
    <row r="6" customFormat="false" ht="15.6" hidden="false" customHeight="false" outlineLevel="0" collapsed="false">
      <c r="A6" s="27"/>
      <c r="B6" s="27"/>
      <c r="C6" s="27"/>
      <c r="D6" s="27"/>
      <c r="E6" s="27"/>
      <c r="F6" s="27"/>
      <c r="G6" s="27"/>
      <c r="H6" s="29"/>
      <c r="I6" s="27"/>
    </row>
    <row r="7" customFormat="false" ht="16.2" hidden="false" customHeight="false" outlineLevel="0" collapsed="false">
      <c r="A7" s="27"/>
      <c r="B7" s="29"/>
      <c r="C7" s="27"/>
      <c r="D7" s="27"/>
      <c r="E7" s="27"/>
      <c r="F7" s="27"/>
      <c r="G7" s="27"/>
      <c r="H7" s="27"/>
      <c r="I7" s="27"/>
    </row>
    <row r="8" customFormat="false" ht="16.2" hidden="false" customHeight="false" outlineLevel="0" collapsed="false">
      <c r="A8" s="99"/>
      <c r="B8" s="36" t="s">
        <v>71</v>
      </c>
      <c r="C8" s="100"/>
      <c r="D8" s="100"/>
      <c r="E8" s="101"/>
      <c r="F8" s="36" t="s">
        <v>72</v>
      </c>
      <c r="G8" s="32"/>
      <c r="H8" s="101"/>
      <c r="I8" s="102" t="s">
        <v>73</v>
      </c>
    </row>
    <row r="9" customFormat="false" ht="16.2" hidden="false" customHeight="false" outlineLevel="0" collapsed="false">
      <c r="A9" s="103" t="s">
        <v>41</v>
      </c>
      <c r="B9" s="48" t="s">
        <v>42</v>
      </c>
      <c r="C9" s="49" t="s">
        <v>43</v>
      </c>
      <c r="D9" s="104" t="s">
        <v>44</v>
      </c>
      <c r="E9" s="105"/>
      <c r="F9" s="79" t="s">
        <v>74</v>
      </c>
      <c r="G9" s="106"/>
      <c r="H9" s="107"/>
      <c r="I9" s="108" t="s">
        <v>75</v>
      </c>
    </row>
    <row r="10" customFormat="false" ht="16.2" hidden="false" customHeight="false" outlineLevel="0" collapsed="false">
      <c r="A10" s="109" t="s">
        <v>50</v>
      </c>
      <c r="B10" s="110" t="s">
        <v>51</v>
      </c>
      <c r="C10" s="42" t="s">
        <v>51</v>
      </c>
      <c r="D10" s="111" t="s">
        <v>52</v>
      </c>
      <c r="E10" s="110" t="s">
        <v>53</v>
      </c>
      <c r="F10" s="56" t="s">
        <v>76</v>
      </c>
      <c r="G10" s="96" t="s">
        <v>77</v>
      </c>
      <c r="H10" s="112" t="s">
        <v>45</v>
      </c>
      <c r="I10" s="113" t="s">
        <v>78</v>
      </c>
    </row>
    <row r="11" customFormat="false" ht="16.2" hidden="false" customHeight="false" outlineLevel="0" collapsed="false">
      <c r="A11" s="96" t="s">
        <v>54</v>
      </c>
      <c r="B11" s="114" t="n">
        <f aca="false">C11+F11+G11+H11</f>
        <v>5956081</v>
      </c>
      <c r="C11" s="58" t="n">
        <f aca="false">D11+E11</f>
        <v>4203794</v>
      </c>
      <c r="D11" s="58" t="n">
        <v>4150818</v>
      </c>
      <c r="E11" s="58" t="n">
        <v>52976</v>
      </c>
      <c r="F11" s="115" t="n">
        <f aca="false">ROUND(C11*0.35,0)</f>
        <v>1471328</v>
      </c>
      <c r="G11" s="115" t="n">
        <f aca="false">ROUND(D11*0.02,0)</f>
        <v>83016</v>
      </c>
      <c r="H11" s="115" t="n">
        <v>197943</v>
      </c>
      <c r="I11" s="59" t="n">
        <v>22621.7</v>
      </c>
    </row>
    <row r="12" customFormat="false" ht="16.2" hidden="false" customHeight="false" outlineLevel="0" collapsed="false">
      <c r="A12" s="48"/>
      <c r="B12" s="114"/>
      <c r="C12" s="58"/>
      <c r="D12" s="58"/>
      <c r="E12" s="58"/>
      <c r="F12" s="115"/>
      <c r="G12" s="115"/>
      <c r="H12" s="58"/>
      <c r="I12" s="59"/>
    </row>
    <row r="13" customFormat="false" ht="16.2" hidden="false" customHeight="false" outlineLevel="0" collapsed="false">
      <c r="A13" s="48" t="s">
        <v>55</v>
      </c>
      <c r="B13" s="114" t="n">
        <f aca="false">C13+F13+G13+H13</f>
        <v>5947529</v>
      </c>
      <c r="C13" s="58" t="n">
        <f aca="false">D13+E13</f>
        <v>4254289</v>
      </c>
      <c r="D13" s="58" t="n">
        <v>4212729</v>
      </c>
      <c r="E13" s="58" t="n">
        <v>41560</v>
      </c>
      <c r="F13" s="115" t="n">
        <f aca="false">ROUND(C13*0.35,0)</f>
        <v>1489001</v>
      </c>
      <c r="G13" s="115" t="n">
        <f aca="false">ROUND(D13*0.02,0)</f>
        <v>84255</v>
      </c>
      <c r="H13" s="58" t="n">
        <v>119984</v>
      </c>
      <c r="I13" s="59" t="n">
        <v>23521.6</v>
      </c>
    </row>
    <row r="14" customFormat="false" ht="16.2" hidden="false" customHeight="false" outlineLevel="0" collapsed="false">
      <c r="A14" s="48" t="s">
        <v>56</v>
      </c>
      <c r="B14" s="114" t="n">
        <f aca="false">C14+F14+G14+H14</f>
        <v>3921683</v>
      </c>
      <c r="C14" s="58" t="n">
        <f aca="false">D14+E14</f>
        <v>2788153</v>
      </c>
      <c r="D14" s="58" t="n">
        <v>2759089</v>
      </c>
      <c r="E14" s="58" t="n">
        <v>29064</v>
      </c>
      <c r="F14" s="115" t="n">
        <f aca="false">ROUND(C14*0.35,0)</f>
        <v>975854</v>
      </c>
      <c r="G14" s="115" t="n">
        <f aca="false">ROUND(D14*0.02,0)</f>
        <v>55182</v>
      </c>
      <c r="H14" s="58" t="n">
        <v>102494</v>
      </c>
      <c r="I14" s="59" t="n">
        <v>15421.7</v>
      </c>
    </row>
    <row r="15" customFormat="false" ht="16.2" hidden="false" customHeight="false" outlineLevel="0" collapsed="false">
      <c r="A15" s="48" t="s">
        <v>57</v>
      </c>
      <c r="B15" s="114" t="n">
        <f aca="false">C15+F15+G15+H15</f>
        <v>3109530</v>
      </c>
      <c r="C15" s="58" t="n">
        <f aca="false">D15+E15</f>
        <v>2222706</v>
      </c>
      <c r="D15" s="58" t="n">
        <v>2205878</v>
      </c>
      <c r="E15" s="58" t="n">
        <v>16828</v>
      </c>
      <c r="F15" s="115" t="n">
        <f aca="false">ROUND(C15*0.35,0)</f>
        <v>777947</v>
      </c>
      <c r="G15" s="115" t="n">
        <f aca="false">ROUND(D15*0.02,0)</f>
        <v>44118</v>
      </c>
      <c r="H15" s="58" t="n">
        <v>64759</v>
      </c>
      <c r="I15" s="59" t="n">
        <v>12278.7</v>
      </c>
    </row>
    <row r="16" customFormat="false" ht="16.2" hidden="false" customHeight="false" outlineLevel="0" collapsed="false">
      <c r="A16" s="48" t="s">
        <v>58</v>
      </c>
      <c r="B16" s="114" t="n">
        <f aca="false">C16+F16+G16+H16</f>
        <v>1825347</v>
      </c>
      <c r="C16" s="58" t="n">
        <f aca="false">D16+E16</f>
        <v>1303615</v>
      </c>
      <c r="D16" s="58" t="n">
        <v>1292256</v>
      </c>
      <c r="E16" s="58" t="n">
        <v>11359</v>
      </c>
      <c r="F16" s="115" t="n">
        <f aca="false">ROUND(C16*0.35,0)</f>
        <v>456265</v>
      </c>
      <c r="G16" s="115" t="n">
        <f aca="false">ROUND(D16*0.02,0)</f>
        <v>25845</v>
      </c>
      <c r="H16" s="58" t="n">
        <v>39622</v>
      </c>
      <c r="I16" s="59" t="n">
        <v>7174.4</v>
      </c>
    </row>
    <row r="17" customFormat="false" ht="16.2" hidden="false" customHeight="false" outlineLevel="0" collapsed="false">
      <c r="A17" s="48" t="s">
        <v>59</v>
      </c>
      <c r="B17" s="114" t="n">
        <f aca="false">C17+F17+G17+H17</f>
        <v>4750726</v>
      </c>
      <c r="C17" s="58" t="n">
        <f aca="false">D17+E17</f>
        <v>3392147</v>
      </c>
      <c r="D17" s="58" t="n">
        <v>3359247</v>
      </c>
      <c r="E17" s="58" t="n">
        <v>32900</v>
      </c>
      <c r="F17" s="115" t="n">
        <f aca="false">ROUND(C17*0.35,0)</f>
        <v>1187251</v>
      </c>
      <c r="G17" s="115" t="n">
        <f aca="false">ROUND(D17*0.02,0)</f>
        <v>67185</v>
      </c>
      <c r="H17" s="58" t="n">
        <v>104143</v>
      </c>
      <c r="I17" s="59" t="n">
        <v>18700.1</v>
      </c>
    </row>
    <row r="18" customFormat="false" ht="16.2" hidden="false" customHeight="false" outlineLevel="0" collapsed="false">
      <c r="A18" s="48" t="s">
        <v>60</v>
      </c>
      <c r="B18" s="114" t="n">
        <f aca="false">C18+F18+G18+H18</f>
        <v>2605485</v>
      </c>
      <c r="C18" s="58" t="n">
        <f aca="false">D18+E18</f>
        <v>1856194</v>
      </c>
      <c r="D18" s="58" t="n">
        <v>1837460</v>
      </c>
      <c r="E18" s="58" t="n">
        <v>18734</v>
      </c>
      <c r="F18" s="115" t="n">
        <f aca="false">ROUND(C18*0.35,0)</f>
        <v>649668</v>
      </c>
      <c r="G18" s="115" t="n">
        <f aca="false">ROUND(D18*0.02,0)</f>
        <v>36749</v>
      </c>
      <c r="H18" s="58" t="n">
        <v>62874</v>
      </c>
      <c r="I18" s="59" t="n">
        <v>10207.4</v>
      </c>
    </row>
    <row r="19" customFormat="false" ht="16.2" hidden="false" customHeight="false" outlineLevel="0" collapsed="false">
      <c r="A19" s="48" t="s">
        <v>61</v>
      </c>
      <c r="B19" s="114" t="n">
        <f aca="false">C19+F19+G19+H19</f>
        <v>3430523</v>
      </c>
      <c r="C19" s="58" t="n">
        <f aca="false">D19+E19</f>
        <v>2440125</v>
      </c>
      <c r="D19" s="58" t="n">
        <v>2412013</v>
      </c>
      <c r="E19" s="58" t="n">
        <v>28112</v>
      </c>
      <c r="F19" s="115" t="n">
        <f aca="false">ROUND(C19*0.35,0)</f>
        <v>854044</v>
      </c>
      <c r="G19" s="115" t="n">
        <f aca="false">ROUND(D19*0.02,0)</f>
        <v>48240</v>
      </c>
      <c r="H19" s="58" t="n">
        <v>88114</v>
      </c>
      <c r="I19" s="59" t="n">
        <v>13348.2</v>
      </c>
    </row>
    <row r="20" customFormat="false" ht="16.2" hidden="false" customHeight="false" outlineLevel="0" collapsed="false">
      <c r="A20" s="48" t="s">
        <v>62</v>
      </c>
      <c r="B20" s="114" t="n">
        <f aca="false">C20+F20+G20+H20</f>
        <v>3140028</v>
      </c>
      <c r="C20" s="58" t="n">
        <f aca="false">D20+E20</f>
        <v>2236122</v>
      </c>
      <c r="D20" s="58" t="n">
        <v>2212597</v>
      </c>
      <c r="E20" s="58" t="n">
        <v>23525</v>
      </c>
      <c r="F20" s="115" t="n">
        <f aca="false">ROUND(C20*0.35,0)</f>
        <v>782643</v>
      </c>
      <c r="G20" s="115" t="n">
        <f aca="false">ROUND(D20*0.02,0)</f>
        <v>44252</v>
      </c>
      <c r="H20" s="58" t="n">
        <v>77011</v>
      </c>
      <c r="I20" s="59" t="n">
        <v>12257.7</v>
      </c>
    </row>
    <row r="21" customFormat="false" ht="16.2" hidden="false" customHeight="false" outlineLevel="0" collapsed="false">
      <c r="A21" s="96" t="s">
        <v>63</v>
      </c>
      <c r="B21" s="114" t="n">
        <f aca="false">C21+F21+G21+H21</f>
        <v>3212801</v>
      </c>
      <c r="C21" s="58" t="n">
        <f aca="false">D21+E21</f>
        <v>2283205</v>
      </c>
      <c r="D21" s="58" t="n">
        <v>2259456</v>
      </c>
      <c r="E21" s="58" t="n">
        <v>23749</v>
      </c>
      <c r="F21" s="115" t="n">
        <f aca="false">ROUND(C21*0.35,0)</f>
        <v>799122</v>
      </c>
      <c r="G21" s="115" t="n">
        <f aca="false">ROUND(D21*0.02,0)</f>
        <v>45189</v>
      </c>
      <c r="H21" s="58" t="n">
        <v>85285</v>
      </c>
      <c r="I21" s="59" t="n">
        <v>12687.2</v>
      </c>
    </row>
    <row r="22" customFormat="false" ht="16.2" hidden="false" customHeight="false" outlineLevel="0" collapsed="false">
      <c r="A22" s="116" t="s">
        <v>64</v>
      </c>
      <c r="B22" s="114" t="n">
        <f aca="false">C22+F22+G22+H22</f>
        <v>6584831</v>
      </c>
      <c r="C22" s="58" t="n">
        <f aca="false">D22+E22</f>
        <v>4723080</v>
      </c>
      <c r="D22" s="58" t="n">
        <v>4664727</v>
      </c>
      <c r="E22" s="58" t="n">
        <v>58353</v>
      </c>
      <c r="F22" s="115" t="n">
        <f aca="false">ROUND(C22*0.35,0)</f>
        <v>1653078</v>
      </c>
      <c r="G22" s="115" t="n">
        <f aca="false">ROUND(D22*0.02,0)</f>
        <v>93295</v>
      </c>
      <c r="H22" s="58" t="n">
        <v>115378</v>
      </c>
      <c r="I22" s="59" t="n">
        <v>25778.2</v>
      </c>
    </row>
    <row r="23" customFormat="false" ht="16.2" hidden="false" customHeight="false" outlineLevel="0" collapsed="false">
      <c r="A23" s="48" t="s">
        <v>65</v>
      </c>
      <c r="B23" s="114" t="n">
        <f aca="false">C23+F23+G23+H23</f>
        <v>3871414</v>
      </c>
      <c r="C23" s="58" t="n">
        <f aca="false">D23+E23</f>
        <v>2757679</v>
      </c>
      <c r="D23" s="58" t="n">
        <v>2725104</v>
      </c>
      <c r="E23" s="58" t="n">
        <v>32575</v>
      </c>
      <c r="F23" s="115" t="n">
        <f aca="false">ROUND(C23*0.35,0)</f>
        <v>965188</v>
      </c>
      <c r="G23" s="115" t="n">
        <f aca="false">ROUND(D23*0.02,0)</f>
        <v>54502</v>
      </c>
      <c r="H23" s="58" t="n">
        <v>94045</v>
      </c>
      <c r="I23" s="59" t="n">
        <v>15141.9</v>
      </c>
    </row>
    <row r="24" customFormat="false" ht="16.2" hidden="false" customHeight="false" outlineLevel="0" collapsed="false">
      <c r="A24" s="96" t="s">
        <v>66</v>
      </c>
      <c r="B24" s="114" t="n">
        <f aca="false">C24+F24+G24+H24</f>
        <v>3582686</v>
      </c>
      <c r="C24" s="58" t="n">
        <f aca="false">D24+E24</f>
        <v>2557093</v>
      </c>
      <c r="D24" s="58" t="n">
        <v>2526500</v>
      </c>
      <c r="E24" s="58" t="n">
        <v>30593</v>
      </c>
      <c r="F24" s="115" t="n">
        <f aca="false">ROUND(C24*0.35,0)</f>
        <v>894983</v>
      </c>
      <c r="G24" s="115" t="n">
        <f aca="false">ROUND(D24*0.02,0)</f>
        <v>50530</v>
      </c>
      <c r="H24" s="58" t="n">
        <v>80080</v>
      </c>
      <c r="I24" s="59" t="n">
        <v>13997.2</v>
      </c>
    </row>
    <row r="25" customFormat="false" ht="16.2" hidden="false" customHeight="false" outlineLevel="0" collapsed="false">
      <c r="A25" s="96" t="s">
        <v>67</v>
      </c>
      <c r="B25" s="114" t="n">
        <f aca="false">C25+F25+G25+H25</f>
        <v>7367988</v>
      </c>
      <c r="C25" s="58" t="n">
        <f aca="false">D25+E25</f>
        <v>5261639</v>
      </c>
      <c r="D25" s="58" t="n">
        <v>5223770</v>
      </c>
      <c r="E25" s="58" t="n">
        <v>37869</v>
      </c>
      <c r="F25" s="115" t="n">
        <f aca="false">ROUND(C25*0.35,0)</f>
        <v>1841574</v>
      </c>
      <c r="G25" s="115" t="n">
        <f aca="false">ROUND(D25*0.02,0)</f>
        <v>104475</v>
      </c>
      <c r="H25" s="58" t="n">
        <v>160300</v>
      </c>
      <c r="I25" s="59" t="n">
        <v>29205.5</v>
      </c>
    </row>
    <row r="26" customFormat="false" ht="16.2" hidden="false" customHeight="false" outlineLevel="0" collapsed="false">
      <c r="A26" s="117"/>
      <c r="B26" s="118"/>
      <c r="C26" s="119"/>
      <c r="D26" s="119"/>
      <c r="E26" s="119"/>
      <c r="F26" s="119"/>
      <c r="G26" s="119"/>
      <c r="H26" s="119"/>
      <c r="I26" s="120"/>
    </row>
    <row r="27" customFormat="false" ht="16.2" hidden="false" customHeight="false" outlineLevel="0" collapsed="false">
      <c r="A27" s="121" t="s">
        <v>68</v>
      </c>
      <c r="B27" s="93" t="n">
        <f aca="false">SUM(B11:B26)</f>
        <v>59306652</v>
      </c>
      <c r="C27" s="93" t="n">
        <f aca="false">SUM(C11:C26)</f>
        <v>42279841</v>
      </c>
      <c r="D27" s="93" t="n">
        <f aca="false">SUM(D11:D26)</f>
        <v>41841644</v>
      </c>
      <c r="E27" s="93" t="n">
        <f aca="false">SUM(E11:E26)</f>
        <v>438197</v>
      </c>
      <c r="F27" s="93" t="n">
        <f aca="false">SUM(F11:F26)</f>
        <v>14797946</v>
      </c>
      <c r="G27" s="93" t="n">
        <f aca="false">SUM(G11:G26)</f>
        <v>836833</v>
      </c>
      <c r="H27" s="93" t="n">
        <f aca="false">SUM(H11:H26)</f>
        <v>1392032</v>
      </c>
      <c r="I27" s="94" t="n">
        <f aca="false">SUM(I11:I26)</f>
        <v>232341.5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9:08:50Z</dcterms:created>
  <dc:creator>Uživatel</dc:creator>
  <dc:description/>
  <dc:language>en-US</dc:language>
  <cp:lastModifiedBy>Uživatel</cp:lastModifiedBy>
  <cp:lastPrinted>2003-01-15T09:20:30Z</cp:lastPrinted>
  <cp:revision>0</cp:revision>
  <dc:subject/>
  <dc:title/>
</cp:coreProperties>
</file>