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Vývoj výkonů RgŠ v posledních třech školních letech</t>
  </si>
  <si>
    <t xml:space="preserve">Příloha č. II</t>
  </si>
  <si>
    <t xml:space="preserve">Výkony 2002/2003</t>
  </si>
  <si>
    <t xml:space="preserve">Výkony 2001/2002</t>
  </si>
  <si>
    <t xml:space="preserve">Výkony 2000/2001</t>
  </si>
  <si>
    <t xml:space="preserve">Rozdíl 02/03-01/02</t>
  </si>
  <si>
    <t xml:space="preserve">Rozdíl 02/03-00/01</t>
  </si>
  <si>
    <t xml:space="preserve">Škola, zařízení, obor :</t>
  </si>
  <si>
    <t xml:space="preserve">Celkem</t>
  </si>
  <si>
    <t xml:space="preserve">Obec+kraj</t>
  </si>
  <si>
    <t xml:space="preserve">Soukr.</t>
  </si>
  <si>
    <t xml:space="preserve">Žáků v (ve)</t>
  </si>
  <si>
    <t xml:space="preserve">Mateřské škole, jde-li o dítě s pravidelnou (denní) docházkou</t>
  </si>
  <si>
    <t xml:space="preserve">Mateřské škole, jde-li o dítě s nepravidelnou docházkou</t>
  </si>
  <si>
    <t xml:space="preserve">Mateřské škole speciální</t>
  </si>
  <si>
    <t xml:space="preserve">Zákl. škole  </t>
  </si>
  <si>
    <t xml:space="preserve">Základní škole speciální</t>
  </si>
  <si>
    <t xml:space="preserve">Zákl. škole s domácím vzděláváním </t>
  </si>
  <si>
    <t xml:space="preserve">Školní družině, školním klubu</t>
  </si>
  <si>
    <t xml:space="preserve">Školní družině, školním klubu speciální ZŠ</t>
  </si>
  <si>
    <t xml:space="preserve">Internátu speciálních škol</t>
  </si>
  <si>
    <t xml:space="preserve">Internátu speciálních škol pro lehce mentálně postižené (ZvŠ, OU)</t>
  </si>
  <si>
    <t xml:space="preserve">Základní umělecké škole celkem</t>
  </si>
  <si>
    <t xml:space="preserve">Základní umělecké škole v oboru s individuální výukou </t>
  </si>
  <si>
    <t xml:space="preserve">Základní umělecké škole v oboru se skupinovou a kolektivní výukou</t>
  </si>
  <si>
    <t xml:space="preserve">Dětském domově </t>
  </si>
  <si>
    <t xml:space="preserve">Denním studiu pro absolventy základních škol:</t>
  </si>
  <si>
    <t xml:space="preserve">Středního odborného učiliště, učiliště, speciálního SOU </t>
  </si>
  <si>
    <t xml:space="preserve">Gymnázia celkem a z toho:</t>
  </si>
  <si>
    <t xml:space="preserve">C1 (nižší stupeň víceletého gymnázia)</t>
  </si>
  <si>
    <t xml:space="preserve">D1(vyšší stupeň, tj. poslední 4 ročníky víceletého gymnázia)</t>
  </si>
  <si>
    <t xml:space="preserve">E1(čyř, resp. pětileté gymnázium)</t>
  </si>
  <si>
    <t xml:space="preserve">Střední odborné školy:</t>
  </si>
  <si>
    <t xml:space="preserve">Speciální střední školy a spec. gymnázia:</t>
  </si>
  <si>
    <t xml:space="preserve">Denním studiu pro absolventy SOU (nástavbové stud.):</t>
  </si>
  <si>
    <t xml:space="preserve">Denním studiu vyšší odborné školy </t>
  </si>
  <si>
    <t xml:space="preserve">Postižení ve speciální (specializované) třídě běžné školy:</t>
  </si>
  <si>
    <t xml:space="preserve">Postižení ve speciální škole</t>
  </si>
  <si>
    <t xml:space="preserve">Studium při zaměstnání SŠ</t>
  </si>
  <si>
    <t xml:space="preserve">Studium při zaměstnání VOŠ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4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8.2"/>
    <col collapsed="false" customWidth="true" hidden="false" outlineLevel="0" max="2" min="2" style="0" width="9.43"/>
    <col collapsed="false" customWidth="true" hidden="false" outlineLevel="0" max="3" min="3" style="0" width="9.99"/>
    <col collapsed="false" customWidth="true" hidden="false" outlineLevel="0" max="4" min="4" style="0" width="8.99"/>
    <col collapsed="false" customWidth="true" hidden="false" outlineLevel="0" max="5" min="5" style="0" width="9.43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9" min="8" style="0" width="9.87"/>
    <col collapsed="false" customWidth="true" hidden="false" outlineLevel="0" max="11" min="11" style="0" width="10.77"/>
    <col collapsed="false" customWidth="true" hidden="false" outlineLevel="0" max="13" min="13" style="0" width="9.66"/>
  </cols>
  <sheetData>
    <row r="1" customFormat="false" ht="16.2" hidden="false" customHeight="false" outlineLevel="0" collapsed="false">
      <c r="A1" s="2" t="s">
        <v>0</v>
      </c>
      <c r="M1" s="2" t="s">
        <v>1</v>
      </c>
    </row>
    <row r="2" customFormat="false" ht="13.2" hidden="false" customHeight="false" outlineLevel="0" collapsed="false">
      <c r="A2" s="3"/>
      <c r="B2" s="4" t="s">
        <v>2</v>
      </c>
      <c r="C2" s="5"/>
      <c r="D2" s="6"/>
      <c r="E2" s="4" t="s">
        <v>3</v>
      </c>
      <c r="F2" s="5"/>
      <c r="G2" s="6"/>
      <c r="H2" s="5" t="s">
        <v>4</v>
      </c>
      <c r="I2" s="5"/>
      <c r="J2" s="6"/>
      <c r="K2" s="4" t="s">
        <v>5</v>
      </c>
      <c r="L2" s="6"/>
      <c r="M2" s="5" t="s">
        <v>6</v>
      </c>
      <c r="N2" s="6"/>
    </row>
    <row r="3" customFormat="false" ht="17.4" hidden="false" customHeight="false" outlineLevel="0" collapsed="false">
      <c r="A3" s="7" t="s">
        <v>7</v>
      </c>
      <c r="B3" s="8" t="s">
        <v>8</v>
      </c>
      <c r="C3" s="9" t="s">
        <v>9</v>
      </c>
      <c r="D3" s="10" t="s">
        <v>10</v>
      </c>
      <c r="E3" s="8" t="s">
        <v>8</v>
      </c>
      <c r="F3" s="9" t="s">
        <v>9</v>
      </c>
      <c r="G3" s="10" t="s">
        <v>10</v>
      </c>
      <c r="H3" s="9" t="s">
        <v>8</v>
      </c>
      <c r="I3" s="9" t="s">
        <v>9</v>
      </c>
      <c r="J3" s="10" t="s">
        <v>10</v>
      </c>
      <c r="K3" s="8" t="s">
        <v>9</v>
      </c>
      <c r="L3" s="10" t="s">
        <v>10</v>
      </c>
      <c r="M3" s="9" t="s">
        <v>9</v>
      </c>
      <c r="N3" s="10" t="s">
        <v>10</v>
      </c>
    </row>
    <row r="4" customFormat="false" ht="18" hidden="false" customHeight="false" outlineLevel="0" collapsed="false">
      <c r="A4" s="11" t="s">
        <v>11</v>
      </c>
      <c r="B4" s="12"/>
      <c r="C4" s="13"/>
      <c r="D4" s="14"/>
      <c r="E4" s="12"/>
      <c r="F4" s="13"/>
      <c r="G4" s="14"/>
      <c r="H4" s="13"/>
      <c r="I4" s="13"/>
      <c r="J4" s="14"/>
      <c r="K4" s="12"/>
      <c r="L4" s="14"/>
      <c r="M4" s="13"/>
      <c r="N4" s="14"/>
    </row>
    <row r="5" customFormat="false" ht="13.2" hidden="false" customHeight="false" outlineLevel="0" collapsed="false">
      <c r="A5" s="15" t="s">
        <v>12</v>
      </c>
      <c r="B5" s="16" t="n">
        <v>264673</v>
      </c>
      <c r="C5" s="17" t="n">
        <v>261752</v>
      </c>
      <c r="D5" s="18" t="n">
        <v>2921</v>
      </c>
      <c r="E5" s="16" t="n">
        <v>265328</v>
      </c>
      <c r="F5" s="17" t="n">
        <v>262365</v>
      </c>
      <c r="G5" s="18" t="n">
        <v>2963</v>
      </c>
      <c r="H5" s="19" t="n">
        <v>269137</v>
      </c>
      <c r="I5" s="20" t="n">
        <v>266170</v>
      </c>
      <c r="J5" s="21" t="n">
        <v>2967</v>
      </c>
      <c r="K5" s="19" t="n">
        <f aca="false">C5-F5</f>
        <v>-613</v>
      </c>
      <c r="L5" s="21" t="n">
        <f aca="false">D5-G5</f>
        <v>-42</v>
      </c>
      <c r="M5" s="22" t="n">
        <f aca="false">C5-I5</f>
        <v>-4418</v>
      </c>
      <c r="N5" s="21" t="n">
        <f aca="false">D5-J5</f>
        <v>-46</v>
      </c>
    </row>
    <row r="6" customFormat="false" ht="13.2" hidden="false" customHeight="false" outlineLevel="0" collapsed="false">
      <c r="A6" s="23" t="s">
        <v>13</v>
      </c>
      <c r="B6" s="16" t="n">
        <v>13506</v>
      </c>
      <c r="C6" s="17" t="n">
        <v>13437</v>
      </c>
      <c r="D6" s="18" t="n">
        <v>69</v>
      </c>
      <c r="E6" s="16" t="n">
        <v>10442</v>
      </c>
      <c r="F6" s="17" t="n">
        <v>10387</v>
      </c>
      <c r="G6" s="18" t="n">
        <v>55</v>
      </c>
      <c r="H6" s="16" t="n">
        <v>10000</v>
      </c>
      <c r="I6" s="17" t="n">
        <v>9868</v>
      </c>
      <c r="J6" s="18" t="n">
        <v>132</v>
      </c>
      <c r="K6" s="16" t="n">
        <f aca="false">C6-F6</f>
        <v>3050</v>
      </c>
      <c r="L6" s="18" t="n">
        <f aca="false">D6-G6</f>
        <v>14</v>
      </c>
      <c r="M6" s="24" t="n">
        <f aca="false">C6-I6</f>
        <v>3569</v>
      </c>
      <c r="N6" s="18" t="n">
        <f aca="false">D6-J6</f>
        <v>-63</v>
      </c>
    </row>
    <row r="7" customFormat="false" ht="13.2" hidden="false" customHeight="false" outlineLevel="0" collapsed="false">
      <c r="A7" s="23" t="s">
        <v>14</v>
      </c>
      <c r="B7" s="16" t="n">
        <v>5931</v>
      </c>
      <c r="C7" s="17" t="n">
        <v>5581</v>
      </c>
      <c r="D7" s="18" t="n">
        <v>350</v>
      </c>
      <c r="E7" s="16" t="n">
        <v>6057</v>
      </c>
      <c r="F7" s="17" t="n">
        <v>5707</v>
      </c>
      <c r="G7" s="18" t="n">
        <v>350</v>
      </c>
      <c r="H7" s="16" t="n">
        <v>6153</v>
      </c>
      <c r="I7" s="17" t="n">
        <v>5767</v>
      </c>
      <c r="J7" s="18" t="n">
        <v>386</v>
      </c>
      <c r="K7" s="16" t="n">
        <f aca="false">C7-F7</f>
        <v>-126</v>
      </c>
      <c r="L7" s="18" t="n">
        <f aca="false">D7-G7</f>
        <v>0</v>
      </c>
      <c r="M7" s="24" t="n">
        <f aca="false">C7-I7</f>
        <v>-186</v>
      </c>
      <c r="N7" s="18" t="n">
        <f aca="false">D7-J7</f>
        <v>-36</v>
      </c>
    </row>
    <row r="8" customFormat="false" ht="13.2" hidden="false" customHeight="false" outlineLevel="0" collapsed="false">
      <c r="A8" s="15" t="s">
        <v>15</v>
      </c>
      <c r="B8" s="16" t="n">
        <v>987516</v>
      </c>
      <c r="C8" s="17" t="n">
        <v>984602</v>
      </c>
      <c r="D8" s="18" t="n">
        <v>2914</v>
      </c>
      <c r="E8" s="16" t="n">
        <v>1023920</v>
      </c>
      <c r="F8" s="17" t="n">
        <v>1021086</v>
      </c>
      <c r="G8" s="18" t="n">
        <v>2834</v>
      </c>
      <c r="H8" s="16" t="n">
        <v>1053067</v>
      </c>
      <c r="I8" s="17" t="n">
        <v>1050302</v>
      </c>
      <c r="J8" s="18" t="n">
        <v>2765</v>
      </c>
      <c r="K8" s="16" t="n">
        <f aca="false">C8-F8</f>
        <v>-36484</v>
      </c>
      <c r="L8" s="18" t="n">
        <f aca="false">D8-G8</f>
        <v>80</v>
      </c>
      <c r="M8" s="24" t="n">
        <f aca="false">C8-I8</f>
        <v>-65700</v>
      </c>
      <c r="N8" s="18" t="n">
        <f aca="false">D8-J8</f>
        <v>149</v>
      </c>
    </row>
    <row r="9" customFormat="false" ht="13.2" hidden="false" customHeight="false" outlineLevel="0" collapsed="false">
      <c r="A9" s="23" t="s">
        <v>16</v>
      </c>
      <c r="B9" s="16" t="n">
        <v>41755</v>
      </c>
      <c r="C9" s="17" t="n">
        <v>40118</v>
      </c>
      <c r="D9" s="18" t="n">
        <v>1637</v>
      </c>
      <c r="E9" s="16" t="n">
        <v>42534</v>
      </c>
      <c r="F9" s="17" t="n">
        <v>40955</v>
      </c>
      <c r="G9" s="18" t="n">
        <v>1579</v>
      </c>
      <c r="H9" s="16" t="n">
        <v>43345</v>
      </c>
      <c r="I9" s="17" t="n">
        <v>41834</v>
      </c>
      <c r="J9" s="18" t="n">
        <v>1511</v>
      </c>
      <c r="K9" s="16" t="n">
        <f aca="false">C9-F9</f>
        <v>-837</v>
      </c>
      <c r="L9" s="18" t="n">
        <f aca="false">D9-G9</f>
        <v>58</v>
      </c>
      <c r="M9" s="24" t="n">
        <f aca="false">C9-I9</f>
        <v>-1716</v>
      </c>
      <c r="N9" s="18" t="n">
        <f aca="false">D9-J9</f>
        <v>126</v>
      </c>
    </row>
    <row r="10" customFormat="false" ht="13.2" hidden="false" customHeight="false" outlineLevel="0" collapsed="false">
      <c r="A10" s="23" t="s">
        <v>17</v>
      </c>
      <c r="B10" s="16" t="n">
        <v>3341</v>
      </c>
      <c r="C10" s="17" t="n">
        <v>3341</v>
      </c>
      <c r="D10" s="18" t="n">
        <v>0</v>
      </c>
      <c r="E10" s="16" t="n">
        <v>820</v>
      </c>
      <c r="F10" s="17" t="n">
        <v>820</v>
      </c>
      <c r="G10" s="18" t="n">
        <v>0</v>
      </c>
      <c r="H10" s="16" t="n">
        <v>62</v>
      </c>
      <c r="I10" s="17" t="n">
        <v>62</v>
      </c>
      <c r="J10" s="18" t="n">
        <v>0</v>
      </c>
      <c r="K10" s="16" t="n">
        <f aca="false">C10-F10</f>
        <v>2521</v>
      </c>
      <c r="L10" s="18" t="n">
        <f aca="false">D10-G10</f>
        <v>0</v>
      </c>
      <c r="M10" s="24" t="n">
        <f aca="false">C10-I10</f>
        <v>3279</v>
      </c>
      <c r="N10" s="18" t="n">
        <f aca="false">D10-J10</f>
        <v>0</v>
      </c>
    </row>
    <row r="11" customFormat="false" ht="13.2" hidden="false" customHeight="false" outlineLevel="0" collapsed="false">
      <c r="A11" s="23" t="s">
        <v>18</v>
      </c>
      <c r="B11" s="16" t="n">
        <v>259347</v>
      </c>
      <c r="C11" s="17" t="n">
        <v>256945</v>
      </c>
      <c r="D11" s="18" t="n">
        <v>2402</v>
      </c>
      <c r="E11" s="16" t="n">
        <v>264165</v>
      </c>
      <c r="F11" s="17" t="n">
        <v>261627</v>
      </c>
      <c r="G11" s="18" t="n">
        <v>2538</v>
      </c>
      <c r="H11" s="16" t="n">
        <v>261434</v>
      </c>
      <c r="I11" s="17" t="n">
        <v>258641</v>
      </c>
      <c r="J11" s="18" t="n">
        <v>2793</v>
      </c>
      <c r="K11" s="16" t="n">
        <f aca="false">C11-F11</f>
        <v>-4682</v>
      </c>
      <c r="L11" s="18" t="n">
        <f aca="false">D11-G11</f>
        <v>-136</v>
      </c>
      <c r="M11" s="24" t="n">
        <f aca="false">C11-I11</f>
        <v>-1696</v>
      </c>
      <c r="N11" s="18" t="n">
        <f aca="false">D11-J11</f>
        <v>-391</v>
      </c>
    </row>
    <row r="12" customFormat="false" ht="13.2" hidden="false" customHeight="false" outlineLevel="0" collapsed="false">
      <c r="A12" s="23" t="s">
        <v>19</v>
      </c>
      <c r="B12" s="16" t="n">
        <v>9048</v>
      </c>
      <c r="C12" s="17" t="n">
        <v>8214</v>
      </c>
      <c r="D12" s="18" t="n">
        <v>834</v>
      </c>
      <c r="E12" s="16" t="n">
        <v>9121</v>
      </c>
      <c r="F12" s="17" t="n">
        <v>8240</v>
      </c>
      <c r="G12" s="18" t="n">
        <v>881</v>
      </c>
      <c r="H12" s="16" t="n">
        <v>9184</v>
      </c>
      <c r="I12" s="17" t="n">
        <v>8236</v>
      </c>
      <c r="J12" s="18" t="n">
        <v>948</v>
      </c>
      <c r="K12" s="16" t="n">
        <f aca="false">C12-F12</f>
        <v>-26</v>
      </c>
      <c r="L12" s="18" t="n">
        <f aca="false">D12-G12</f>
        <v>-47</v>
      </c>
      <c r="M12" s="24" t="n">
        <f aca="false">C12-I12</f>
        <v>-22</v>
      </c>
      <c r="N12" s="18" t="n">
        <f aca="false">D12-J12</f>
        <v>-114</v>
      </c>
    </row>
    <row r="13" customFormat="false" ht="13.2" hidden="false" customHeight="false" outlineLevel="0" collapsed="false">
      <c r="A13" s="23" t="s">
        <v>20</v>
      </c>
      <c r="B13" s="16" t="n">
        <v>1199</v>
      </c>
      <c r="C13" s="17" t="n">
        <v>1178</v>
      </c>
      <c r="D13" s="18" t="n">
        <v>21</v>
      </c>
      <c r="E13" s="16" t="n">
        <v>1256</v>
      </c>
      <c r="F13" s="17" t="n">
        <v>1241</v>
      </c>
      <c r="G13" s="18" t="n">
        <v>15</v>
      </c>
      <c r="H13" s="16" t="n">
        <v>1538</v>
      </c>
      <c r="I13" s="17" t="n">
        <v>1525</v>
      </c>
      <c r="J13" s="18" t="n">
        <v>13</v>
      </c>
      <c r="K13" s="16" t="n">
        <f aca="false">C13-F13</f>
        <v>-63</v>
      </c>
      <c r="L13" s="18" t="n">
        <f aca="false">D13-G13</f>
        <v>6</v>
      </c>
      <c r="M13" s="24" t="n">
        <f aca="false">C13-I13</f>
        <v>-347</v>
      </c>
      <c r="N13" s="18" t="n">
        <f aca="false">D13-J13</f>
        <v>8</v>
      </c>
    </row>
    <row r="14" customFormat="false" ht="13.2" hidden="false" customHeight="false" outlineLevel="0" collapsed="false">
      <c r="A14" s="23" t="s">
        <v>21</v>
      </c>
      <c r="B14" s="16" t="n">
        <v>3121</v>
      </c>
      <c r="C14" s="17" t="n">
        <v>3121</v>
      </c>
      <c r="D14" s="18" t="n">
        <v>0</v>
      </c>
      <c r="E14" s="16" t="n">
        <v>3151</v>
      </c>
      <c r="F14" s="17" t="n">
        <v>3151</v>
      </c>
      <c r="G14" s="18" t="n">
        <v>0</v>
      </c>
      <c r="H14" s="16" t="n">
        <v>3338</v>
      </c>
      <c r="I14" s="17" t="n">
        <v>3338</v>
      </c>
      <c r="J14" s="18" t="n">
        <v>0</v>
      </c>
      <c r="K14" s="16" t="n">
        <f aca="false">C14-F14</f>
        <v>-30</v>
      </c>
      <c r="L14" s="18" t="n">
        <f aca="false">D14-G14</f>
        <v>0</v>
      </c>
      <c r="M14" s="24" t="n">
        <f aca="false">C14-I14</f>
        <v>-217</v>
      </c>
      <c r="N14" s="18" t="n">
        <f aca="false">D14-J14</f>
        <v>0</v>
      </c>
    </row>
    <row r="15" customFormat="false" ht="13.2" hidden="false" customHeight="false" outlineLevel="0" collapsed="false">
      <c r="A15" s="23" t="s">
        <v>22</v>
      </c>
      <c r="B15" s="16" t="n">
        <v>216019</v>
      </c>
      <c r="C15" s="17" t="n">
        <v>211495</v>
      </c>
      <c r="D15" s="18" t="n">
        <v>4524</v>
      </c>
      <c r="E15" s="16" t="n">
        <v>223993</v>
      </c>
      <c r="F15" s="17" t="n">
        <v>213782</v>
      </c>
      <c r="G15" s="18" t="n">
        <v>10211</v>
      </c>
      <c r="H15" s="16" t="n">
        <v>224993</v>
      </c>
      <c r="I15" s="17" t="n">
        <v>214863</v>
      </c>
      <c r="J15" s="18" t="n">
        <v>10130</v>
      </c>
      <c r="K15" s="16" t="n">
        <f aca="false">C15-F15</f>
        <v>-2287</v>
      </c>
      <c r="L15" s="18" t="n">
        <f aca="false">D15-G15</f>
        <v>-5687</v>
      </c>
      <c r="M15" s="24" t="n">
        <f aca="false">C15-I15</f>
        <v>-3368</v>
      </c>
      <c r="N15" s="18" t="n">
        <f aca="false">D15-J15</f>
        <v>-5606</v>
      </c>
    </row>
    <row r="16" customFormat="false" ht="13.2" hidden="false" customHeight="false" outlineLevel="0" collapsed="false">
      <c r="A16" s="23" t="s">
        <v>23</v>
      </c>
      <c r="B16" s="16" t="n">
        <v>123540</v>
      </c>
      <c r="C16" s="17" t="n">
        <v>123353</v>
      </c>
      <c r="D16" s="18" t="n">
        <v>187</v>
      </c>
      <c r="E16" s="16" t="n">
        <v>128884</v>
      </c>
      <c r="F16" s="17" t="n">
        <v>123560</v>
      </c>
      <c r="G16" s="18" t="n">
        <v>5324</v>
      </c>
      <c r="H16" s="16" t="n">
        <v>129077</v>
      </c>
      <c r="I16" s="17" t="n">
        <v>123725</v>
      </c>
      <c r="J16" s="18" t="n">
        <v>5352</v>
      </c>
      <c r="K16" s="16" t="n">
        <f aca="false">C16-F16</f>
        <v>-207</v>
      </c>
      <c r="L16" s="18" t="n">
        <f aca="false">D16-G16</f>
        <v>-5137</v>
      </c>
      <c r="M16" s="24" t="n">
        <f aca="false">C16-I16</f>
        <v>-372</v>
      </c>
      <c r="N16" s="18" t="n">
        <f aca="false">D16-J16</f>
        <v>-5165</v>
      </c>
    </row>
    <row r="17" customFormat="false" ht="13.2" hidden="false" customHeight="false" outlineLevel="0" collapsed="false">
      <c r="A17" s="23" t="s">
        <v>24</v>
      </c>
      <c r="B17" s="16" t="n">
        <v>92479</v>
      </c>
      <c r="C17" s="17" t="n">
        <v>88142</v>
      </c>
      <c r="D17" s="18" t="n">
        <v>4337</v>
      </c>
      <c r="E17" s="16" t="n">
        <v>95109</v>
      </c>
      <c r="F17" s="17" t="n">
        <v>90222</v>
      </c>
      <c r="G17" s="18" t="n">
        <v>4887</v>
      </c>
      <c r="H17" s="16" t="n">
        <v>95916</v>
      </c>
      <c r="I17" s="17" t="n">
        <v>91138</v>
      </c>
      <c r="J17" s="18" t="n">
        <v>4778</v>
      </c>
      <c r="K17" s="16" t="n">
        <f aca="false">C17-F17</f>
        <v>-2080</v>
      </c>
      <c r="L17" s="18" t="n">
        <f aca="false">D17-G17</f>
        <v>-550</v>
      </c>
      <c r="M17" s="24" t="n">
        <f aca="false">C17-I17</f>
        <v>-2996</v>
      </c>
      <c r="N17" s="18" t="n">
        <f aca="false">D17-J17</f>
        <v>-441</v>
      </c>
    </row>
    <row r="18" customFormat="false" ht="13.2" hidden="false" customHeight="false" outlineLevel="0" collapsed="false">
      <c r="A18" s="23" t="s">
        <v>25</v>
      </c>
      <c r="B18" s="16" t="n">
        <v>4968</v>
      </c>
      <c r="C18" s="17" t="n">
        <v>4865</v>
      </c>
      <c r="D18" s="18" t="n">
        <v>103</v>
      </c>
      <c r="E18" s="16" t="n">
        <v>4969</v>
      </c>
      <c r="F18" s="17" t="n">
        <v>4874</v>
      </c>
      <c r="G18" s="18" t="n">
        <v>95</v>
      </c>
      <c r="H18" s="16" t="n">
        <v>4924</v>
      </c>
      <c r="I18" s="17" t="n">
        <v>4839</v>
      </c>
      <c r="J18" s="18" t="n">
        <v>85</v>
      </c>
      <c r="K18" s="16" t="n">
        <f aca="false">C18-F18</f>
        <v>-9</v>
      </c>
      <c r="L18" s="18" t="n">
        <f aca="false">D18-G18</f>
        <v>8</v>
      </c>
      <c r="M18" s="24" t="n">
        <f aca="false">C18-I18</f>
        <v>26</v>
      </c>
      <c r="N18" s="18" t="n">
        <f aca="false">D18-J18</f>
        <v>18</v>
      </c>
    </row>
    <row r="19" customFormat="false" ht="13.2" hidden="false" customHeight="false" outlineLevel="0" collapsed="false">
      <c r="A19" s="25" t="s">
        <v>26</v>
      </c>
      <c r="B19" s="16"/>
      <c r="C19" s="17"/>
      <c r="D19" s="18"/>
      <c r="E19" s="16"/>
      <c r="F19" s="17"/>
      <c r="G19" s="18"/>
      <c r="H19" s="16"/>
      <c r="I19" s="17"/>
      <c r="J19" s="18"/>
      <c r="K19" s="16"/>
      <c r="L19" s="18"/>
      <c r="M19" s="24"/>
      <c r="N19" s="18"/>
    </row>
    <row r="20" customFormat="false" ht="13.2" hidden="false" customHeight="false" outlineLevel="0" collapsed="false">
      <c r="A20" s="23" t="s">
        <v>27</v>
      </c>
      <c r="B20" s="16" t="n">
        <f aca="false">C20+D20</f>
        <v>167001</v>
      </c>
      <c r="C20" s="17" t="n">
        <v>149603</v>
      </c>
      <c r="D20" s="18" t="n">
        <v>17398</v>
      </c>
      <c r="E20" s="16" t="n">
        <f aca="false">F20+G20</f>
        <v>171299</v>
      </c>
      <c r="F20" s="17" t="n">
        <v>154240</v>
      </c>
      <c r="G20" s="18" t="n">
        <v>17059</v>
      </c>
      <c r="H20" s="16" t="n">
        <f aca="false">I20+J20</f>
        <v>168931</v>
      </c>
      <c r="I20" s="17" t="n">
        <v>152995</v>
      </c>
      <c r="J20" s="18" t="n">
        <v>15936</v>
      </c>
      <c r="K20" s="16" t="n">
        <f aca="false">C20-F20</f>
        <v>-4637</v>
      </c>
      <c r="L20" s="18" t="n">
        <f aca="false">D20-G20</f>
        <v>339</v>
      </c>
      <c r="M20" s="24" t="n">
        <f aca="false">C20-I20</f>
        <v>-3392</v>
      </c>
      <c r="N20" s="18" t="n">
        <f aca="false">D20-J20</f>
        <v>1462</v>
      </c>
    </row>
    <row r="21" customFormat="false" ht="13.2" hidden="false" customHeight="false" outlineLevel="0" collapsed="false">
      <c r="A21" s="26" t="s">
        <v>28</v>
      </c>
      <c r="B21" s="16" t="n">
        <v>140248</v>
      </c>
      <c r="C21" s="17" t="n">
        <v>129528</v>
      </c>
      <c r="D21" s="18" t="n">
        <v>10720</v>
      </c>
      <c r="E21" s="16" t="n">
        <v>133945</v>
      </c>
      <c r="F21" s="17" t="n">
        <v>124063</v>
      </c>
      <c r="G21" s="18" t="n">
        <v>9882</v>
      </c>
      <c r="H21" s="16" t="n">
        <v>133343</v>
      </c>
      <c r="I21" s="17" t="n">
        <v>123949</v>
      </c>
      <c r="J21" s="18" t="n">
        <v>9394</v>
      </c>
      <c r="K21" s="16" t="n">
        <f aca="false">C21-F21</f>
        <v>5465</v>
      </c>
      <c r="L21" s="18" t="n">
        <f aca="false">D21-G21</f>
        <v>838</v>
      </c>
      <c r="M21" s="24" t="n">
        <f aca="false">C21-I21</f>
        <v>5579</v>
      </c>
      <c r="N21" s="18" t="n">
        <f aca="false">D21-J21</f>
        <v>1326</v>
      </c>
    </row>
    <row r="22" customFormat="false" ht="13.2" hidden="false" customHeight="false" outlineLevel="0" collapsed="false">
      <c r="A22" s="23" t="s">
        <v>29</v>
      </c>
      <c r="B22" s="16" t="n">
        <v>39510</v>
      </c>
      <c r="C22" s="17" t="n">
        <v>36219</v>
      </c>
      <c r="D22" s="18" t="n">
        <v>3291</v>
      </c>
      <c r="E22" s="16" t="n">
        <v>40001</v>
      </c>
      <c r="F22" s="17" t="n">
        <v>36765</v>
      </c>
      <c r="G22" s="18" t="n">
        <v>3236</v>
      </c>
      <c r="H22" s="16" t="n">
        <v>41612</v>
      </c>
      <c r="I22" s="17" t="n">
        <v>38238</v>
      </c>
      <c r="J22" s="18" t="n">
        <v>3374</v>
      </c>
      <c r="K22" s="16" t="n">
        <f aca="false">C22-F22</f>
        <v>-546</v>
      </c>
      <c r="L22" s="18" t="n">
        <f aca="false">D22-G22</f>
        <v>55</v>
      </c>
      <c r="M22" s="24" t="n">
        <f aca="false">C22-I22</f>
        <v>-2019</v>
      </c>
      <c r="N22" s="18" t="n">
        <f aca="false">D22-J22</f>
        <v>-83</v>
      </c>
    </row>
    <row r="23" customFormat="false" ht="13.2" hidden="false" customHeight="false" outlineLevel="0" collapsed="false">
      <c r="A23" s="23" t="s">
        <v>30</v>
      </c>
      <c r="B23" s="16" t="n">
        <v>44372</v>
      </c>
      <c r="C23" s="17" t="n">
        <v>40894</v>
      </c>
      <c r="D23" s="18" t="n">
        <v>3478</v>
      </c>
      <c r="E23" s="16" t="n">
        <v>40555</v>
      </c>
      <c r="F23" s="17" t="n">
        <v>37384</v>
      </c>
      <c r="G23" s="18" t="n">
        <v>3171</v>
      </c>
      <c r="H23" s="16" t="n">
        <v>40758</v>
      </c>
      <c r="I23" s="17" t="n">
        <v>37572</v>
      </c>
      <c r="J23" s="18" t="n">
        <v>3186</v>
      </c>
      <c r="K23" s="16" t="n">
        <f aca="false">C23-F23</f>
        <v>3510</v>
      </c>
      <c r="L23" s="18" t="n">
        <f aca="false">D23-G23</f>
        <v>307</v>
      </c>
      <c r="M23" s="24" t="n">
        <f aca="false">C23-I23</f>
        <v>3322</v>
      </c>
      <c r="N23" s="18" t="n">
        <f aca="false">D23-J23</f>
        <v>292</v>
      </c>
    </row>
    <row r="24" customFormat="false" ht="13.2" hidden="false" customHeight="false" outlineLevel="0" collapsed="false">
      <c r="A24" s="23" t="s">
        <v>31</v>
      </c>
      <c r="B24" s="16" t="n">
        <v>56366</v>
      </c>
      <c r="C24" s="17" t="n">
        <v>52415</v>
      </c>
      <c r="D24" s="18" t="n">
        <v>3951</v>
      </c>
      <c r="E24" s="16" t="n">
        <v>53389</v>
      </c>
      <c r="F24" s="17" t="n">
        <v>49914</v>
      </c>
      <c r="G24" s="18" t="n">
        <v>3475</v>
      </c>
      <c r="H24" s="16" t="n">
        <v>50973</v>
      </c>
      <c r="I24" s="17" t="n">
        <v>48139</v>
      </c>
      <c r="J24" s="18" t="n">
        <v>2834</v>
      </c>
      <c r="K24" s="16" t="n">
        <f aca="false">C24-F24</f>
        <v>2501</v>
      </c>
      <c r="L24" s="18" t="n">
        <f aca="false">D24-G24</f>
        <v>476</v>
      </c>
      <c r="M24" s="24" t="n">
        <f aca="false">C24-I24</f>
        <v>4276</v>
      </c>
      <c r="N24" s="18" t="n">
        <f aca="false">D24-J24</f>
        <v>1117</v>
      </c>
    </row>
    <row r="25" customFormat="false" ht="13.2" hidden="false" customHeight="false" outlineLevel="0" collapsed="false">
      <c r="A25" s="26" t="s">
        <v>32</v>
      </c>
      <c r="B25" s="16" t="n">
        <v>188899</v>
      </c>
      <c r="C25" s="17" t="n">
        <v>161502</v>
      </c>
      <c r="D25" s="18" t="n">
        <v>27397</v>
      </c>
      <c r="E25" s="16" t="n">
        <v>188662</v>
      </c>
      <c r="F25" s="17" t="n">
        <v>163440</v>
      </c>
      <c r="G25" s="18" t="n">
        <v>25222</v>
      </c>
      <c r="H25" s="16" t="n">
        <v>190813</v>
      </c>
      <c r="I25" s="17" t="n">
        <v>167220</v>
      </c>
      <c r="J25" s="18" t="n">
        <v>24238</v>
      </c>
      <c r="K25" s="16" t="n">
        <f aca="false">C25-F25</f>
        <v>-1938</v>
      </c>
      <c r="L25" s="18" t="n">
        <f aca="false">D25-G25</f>
        <v>2175</v>
      </c>
      <c r="M25" s="24" t="n">
        <f aca="false">C25-I25</f>
        <v>-5718</v>
      </c>
      <c r="N25" s="18" t="n">
        <f aca="false">D25-J25</f>
        <v>3159</v>
      </c>
    </row>
    <row r="26" customFormat="false" ht="13.2" hidden="false" customHeight="false" outlineLevel="0" collapsed="false">
      <c r="A26" s="23" t="s">
        <v>33</v>
      </c>
      <c r="B26" s="16" t="n">
        <v>16767</v>
      </c>
      <c r="C26" s="17" t="n">
        <v>15886</v>
      </c>
      <c r="D26" s="18" t="n">
        <v>881</v>
      </c>
      <c r="E26" s="16" t="n">
        <v>15207</v>
      </c>
      <c r="F26" s="17" t="n">
        <v>14449</v>
      </c>
      <c r="G26" s="18" t="n">
        <v>758</v>
      </c>
      <c r="H26" s="16" t="n">
        <v>14147</v>
      </c>
      <c r="I26" s="17" t="n">
        <v>15881</v>
      </c>
      <c r="J26" s="18" t="n">
        <v>959</v>
      </c>
      <c r="K26" s="16" t="n">
        <f aca="false">C26-F26</f>
        <v>1437</v>
      </c>
      <c r="L26" s="18" t="n">
        <f aca="false">D26-G26</f>
        <v>123</v>
      </c>
      <c r="M26" s="24" t="n">
        <f aca="false">C26-I26</f>
        <v>5</v>
      </c>
      <c r="N26" s="18" t="n">
        <f aca="false">D26-J26</f>
        <v>-78</v>
      </c>
    </row>
    <row r="27" customFormat="false" ht="13.2" hidden="false" customHeight="false" outlineLevel="0" collapsed="false">
      <c r="A27" s="25" t="s">
        <v>34</v>
      </c>
      <c r="B27" s="16" t="n">
        <v>19581</v>
      </c>
      <c r="C27" s="17" t="n">
        <v>15471</v>
      </c>
      <c r="D27" s="18" t="n">
        <v>4110</v>
      </c>
      <c r="E27" s="16" t="n">
        <v>17225</v>
      </c>
      <c r="F27" s="17" t="n">
        <v>13491</v>
      </c>
      <c r="G27" s="18" t="n">
        <v>3734</v>
      </c>
      <c r="H27" s="16" t="n">
        <v>7453</v>
      </c>
      <c r="I27" s="17" t="n">
        <v>7582</v>
      </c>
      <c r="J27" s="18" t="n">
        <v>2276</v>
      </c>
      <c r="K27" s="16" t="n">
        <f aca="false">C27-F27</f>
        <v>1980</v>
      </c>
      <c r="L27" s="18" t="n">
        <f aca="false">D27-G27</f>
        <v>376</v>
      </c>
      <c r="M27" s="24" t="n">
        <f aca="false">C27-I27</f>
        <v>7889</v>
      </c>
      <c r="N27" s="18" t="n">
        <f aca="false">D27-J27</f>
        <v>1834</v>
      </c>
    </row>
    <row r="28" customFormat="false" ht="13.2" hidden="false" customHeight="false" outlineLevel="0" collapsed="false">
      <c r="A28" s="25" t="s">
        <v>35</v>
      </c>
      <c r="B28" s="16" t="n">
        <v>21782</v>
      </c>
      <c r="C28" s="17" t="n">
        <v>16091</v>
      </c>
      <c r="D28" s="18" t="n">
        <v>5691</v>
      </c>
      <c r="E28" s="16" t="n">
        <v>21479</v>
      </c>
      <c r="F28" s="17" t="n">
        <v>15725</v>
      </c>
      <c r="G28" s="18" t="n">
        <v>5754</v>
      </c>
      <c r="H28" s="16" t="n">
        <v>21602</v>
      </c>
      <c r="I28" s="17" t="n">
        <v>15167</v>
      </c>
      <c r="J28" s="18" t="n">
        <v>6435</v>
      </c>
      <c r="K28" s="16" t="n">
        <f aca="false">C28-F28</f>
        <v>366</v>
      </c>
      <c r="L28" s="18" t="n">
        <f aca="false">D28-G28</f>
        <v>-63</v>
      </c>
      <c r="M28" s="24" t="n">
        <f aca="false">C28-I28</f>
        <v>924</v>
      </c>
      <c r="N28" s="18" t="n">
        <f aca="false">D28-J28</f>
        <v>-744</v>
      </c>
    </row>
    <row r="29" customFormat="false" ht="13.2" hidden="false" customHeight="false" outlineLevel="0" collapsed="false">
      <c r="A29" s="25" t="s">
        <v>36</v>
      </c>
      <c r="B29" s="16" t="n">
        <v>15639</v>
      </c>
      <c r="C29" s="17" t="n">
        <v>15552</v>
      </c>
      <c r="D29" s="18" t="n">
        <v>87</v>
      </c>
      <c r="E29" s="16" t="n">
        <v>15723</v>
      </c>
      <c r="F29" s="17" t="n">
        <v>15658</v>
      </c>
      <c r="G29" s="18" t="n">
        <v>65</v>
      </c>
      <c r="H29" s="16" t="n">
        <v>16310</v>
      </c>
      <c r="I29" s="17" t="n">
        <v>16258</v>
      </c>
      <c r="J29" s="18" t="n">
        <v>52</v>
      </c>
      <c r="K29" s="16" t="n">
        <f aca="false">C29-F29</f>
        <v>-106</v>
      </c>
      <c r="L29" s="18" t="n">
        <f aca="false">D29-G29</f>
        <v>22</v>
      </c>
      <c r="M29" s="24" t="n">
        <f aca="false">C29-I29</f>
        <v>-706</v>
      </c>
      <c r="N29" s="18" t="n">
        <f aca="false">D29-J29</f>
        <v>35</v>
      </c>
    </row>
    <row r="30" customFormat="false" ht="13.2" hidden="false" customHeight="false" outlineLevel="0" collapsed="false">
      <c r="A30" s="25" t="s">
        <v>37</v>
      </c>
      <c r="B30" s="16" t="n">
        <v>49101</v>
      </c>
      <c r="C30" s="17" t="n">
        <v>46994</v>
      </c>
      <c r="D30" s="18" t="n">
        <v>2107</v>
      </c>
      <c r="E30" s="16" t="n">
        <v>49994</v>
      </c>
      <c r="F30" s="17" t="n">
        <v>47947</v>
      </c>
      <c r="G30" s="18" t="n">
        <v>2047</v>
      </c>
      <c r="H30" s="16" t="n">
        <v>51335</v>
      </c>
      <c r="I30" s="17" t="n">
        <v>49513</v>
      </c>
      <c r="J30" s="18" t="n">
        <v>2019</v>
      </c>
      <c r="K30" s="16" t="n">
        <f aca="false">C30-F30</f>
        <v>-953</v>
      </c>
      <c r="L30" s="18" t="n">
        <f aca="false">D30-G30</f>
        <v>60</v>
      </c>
      <c r="M30" s="24" t="n">
        <f aca="false">C30-I30</f>
        <v>-2519</v>
      </c>
      <c r="N30" s="18" t="n">
        <f aca="false">D30-J30</f>
        <v>88</v>
      </c>
    </row>
    <row r="31" customFormat="false" ht="13.2" hidden="false" customHeight="false" outlineLevel="0" collapsed="false">
      <c r="A31" s="25" t="s">
        <v>38</v>
      </c>
      <c r="B31" s="16" t="n">
        <v>28946</v>
      </c>
      <c r="C31" s="17" t="n">
        <v>17870</v>
      </c>
      <c r="D31" s="18" t="n">
        <v>11076</v>
      </c>
      <c r="E31" s="16" t="n">
        <v>29197</v>
      </c>
      <c r="F31" s="17" t="n">
        <v>18152</v>
      </c>
      <c r="G31" s="18" t="n">
        <v>11045</v>
      </c>
      <c r="H31" s="16" t="n">
        <v>28504</v>
      </c>
      <c r="I31" s="17" t="n">
        <v>19406</v>
      </c>
      <c r="J31" s="18" t="n">
        <v>9913</v>
      </c>
      <c r="K31" s="16" t="n">
        <f aca="false">C31-F31</f>
        <v>-282</v>
      </c>
      <c r="L31" s="18" t="n">
        <f aca="false">D31-G31</f>
        <v>31</v>
      </c>
      <c r="M31" s="24" t="n">
        <f aca="false">C31-I31</f>
        <v>-1536</v>
      </c>
      <c r="N31" s="18" t="n">
        <f aca="false">D31-J31</f>
        <v>1163</v>
      </c>
    </row>
    <row r="32" customFormat="false" ht="13.2" hidden="false" customHeight="false" outlineLevel="0" collapsed="false">
      <c r="A32" s="25" t="s">
        <v>39</v>
      </c>
      <c r="B32" s="16" t="n">
        <v>4183</v>
      </c>
      <c r="C32" s="17" t="n">
        <v>2378</v>
      </c>
      <c r="D32" s="18" t="n">
        <v>1805</v>
      </c>
      <c r="E32" s="16" t="n">
        <v>3559</v>
      </c>
      <c r="F32" s="17" t="n">
        <v>2061</v>
      </c>
      <c r="G32" s="18" t="n">
        <v>1498</v>
      </c>
      <c r="H32" s="16" t="n">
        <v>3418</v>
      </c>
      <c r="I32" s="17" t="n">
        <v>2011</v>
      </c>
      <c r="J32" s="18" t="n">
        <v>1407</v>
      </c>
      <c r="K32" s="16" t="n">
        <f aca="false">C32-F32</f>
        <v>317</v>
      </c>
      <c r="L32" s="18" t="n">
        <f aca="false">D32-G32</f>
        <v>307</v>
      </c>
      <c r="M32" s="24" t="n">
        <f aca="false">C32-I32</f>
        <v>367</v>
      </c>
      <c r="N32" s="18" t="n">
        <f aca="false">D32-J32</f>
        <v>398</v>
      </c>
    </row>
    <row r="33" customFormat="false" ht="13.2" hidden="false" customHeight="false" outlineLevel="0" collapsed="false">
      <c r="A33" s="27"/>
      <c r="B33" s="28"/>
      <c r="C33" s="29"/>
      <c r="D33" s="30"/>
      <c r="E33" s="28"/>
      <c r="F33" s="29"/>
      <c r="G33" s="30"/>
      <c r="H33" s="28"/>
      <c r="I33" s="29"/>
      <c r="J33" s="30"/>
      <c r="K33" s="28"/>
      <c r="L33" s="30"/>
      <c r="M33" s="29"/>
      <c r="N33" s="30"/>
    </row>
    <row r="34" customFormat="false" ht="13.8" hidden="false" customHeight="false" outlineLevel="0" collapsed="false">
      <c r="A34" s="31" t="s">
        <v>8</v>
      </c>
      <c r="B34" s="32" t="n">
        <f aca="false">SUM(B5:B33)-B22-B23-B24</f>
        <v>2678590</v>
      </c>
      <c r="C34" s="33" t="n">
        <f aca="false">SUM(C5:C33)-C22-C23-C24</f>
        <v>2577019</v>
      </c>
      <c r="D34" s="34" t="n">
        <f aca="false">SUM(D5:D33)-D22-D23-D24</f>
        <v>101571</v>
      </c>
      <c r="E34" s="32" t="n">
        <f aca="false">SUM(E5:E33)-E22-E23-E24</f>
        <v>2726039</v>
      </c>
      <c r="F34" s="33" t="n">
        <f aca="false">SUM(F5:F33)-F22-F23-F24</f>
        <v>2617243</v>
      </c>
      <c r="G34" s="34" t="n">
        <f aca="false">SUM(G5:G33)-G22-G23-G24</f>
        <v>108796</v>
      </c>
      <c r="H34" s="32" t="n">
        <f aca="false">SUM(H5:H33)-H22-H23-H24</f>
        <v>2748024</v>
      </c>
      <c r="I34" s="33" t="n">
        <f aca="false">SUM(I5:I33)-I22-I23-I24</f>
        <v>2650290</v>
      </c>
      <c r="J34" s="34" t="n">
        <f aca="false">SUM(J5:J33)-J22-J23-J24</f>
        <v>104489</v>
      </c>
      <c r="K34" s="32" t="n">
        <f aca="false">C34-F34</f>
        <v>-40224</v>
      </c>
      <c r="L34" s="34" t="n">
        <f aca="false">D34-G34</f>
        <v>-7225</v>
      </c>
      <c r="M34" s="33" t="n">
        <f aca="false">C34-I34</f>
        <v>-73271</v>
      </c>
      <c r="N34" s="34" t="n">
        <f aca="false">D34-J34</f>
        <v>-2918</v>
      </c>
    </row>
  </sheetData>
  <printOptions headings="false" gridLines="false" gridLinesSet="true" horizontalCentered="false" verticalCentered="false"/>
  <pageMargins left="0.420138888888889" right="0.4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k čj. 10 678/2003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08:11:31Z</dcterms:created>
  <dc:creator>Uživatel</dc:creator>
  <dc:description/>
  <dc:language>en-US</dc:language>
  <cp:lastModifiedBy>Uživatel</cp:lastModifiedBy>
  <cp:lastPrinted>2003-01-07T08:42:44Z</cp:lastPrinted>
  <cp:revision>0</cp:revision>
  <dc:subject/>
  <dc:title/>
</cp:coreProperties>
</file>