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7234"/>
        <c:axId val="58804398"/>
      </c:barChart>
      <c:catAx>
        <c:axId val="672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8804398"/>
        <c:crossesAt val="0"/>
        <c:auto val="1"/>
        <c:lblAlgn val="ctr"/>
        <c:lblOffset val="100"/>
        <c:noMultiLvlLbl val="0"/>
      </c:catAx>
      <c:valAx>
        <c:axId val="5880439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20003337"/>
        <c:axId val="25469071"/>
      </c:barChart>
      <c:catAx>
        <c:axId val="200033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5469071"/>
        <c:crossesAt val="0"/>
        <c:auto val="1"/>
        <c:lblAlgn val="ctr"/>
        <c:lblOffset val="100"/>
        <c:noMultiLvlLbl val="0"/>
      </c:catAx>
      <c:valAx>
        <c:axId val="25469071"/>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337"/>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92187184"/>
        <c:axId val="57411078"/>
      </c:barChart>
      <c:catAx>
        <c:axId val="921871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7411078"/>
        <c:crossesAt val="0"/>
        <c:auto val="1"/>
        <c:lblAlgn val="ctr"/>
        <c:lblOffset val="100"/>
        <c:noMultiLvlLbl val="0"/>
      </c:catAx>
      <c:valAx>
        <c:axId val="5741107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718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85162053"/>
        <c:axId val="70836813"/>
      </c:barChart>
      <c:catAx>
        <c:axId val="851620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0836813"/>
        <c:crossesAt val="0"/>
        <c:auto val="1"/>
        <c:lblAlgn val="ctr"/>
        <c:lblOffset val="100"/>
        <c:noMultiLvlLbl val="0"/>
      </c:catAx>
      <c:valAx>
        <c:axId val="70836813"/>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2053"/>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11137250"/>
        <c:axId val="4573124"/>
      </c:barChart>
      <c:catAx>
        <c:axId val="111372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573124"/>
        <c:crossesAt val="0"/>
        <c:auto val="1"/>
        <c:lblAlgn val="ctr"/>
        <c:lblOffset val="100"/>
        <c:noMultiLvlLbl val="0"/>
      </c:catAx>
      <c:valAx>
        <c:axId val="4573124"/>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725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551254"/>
        <c:axId val="52287037"/>
      </c:barChart>
      <c:catAx>
        <c:axId val="85512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287037"/>
        <c:crossesAt val="0"/>
        <c:auto val="1"/>
        <c:lblAlgn val="ctr"/>
        <c:lblOffset val="100"/>
        <c:noMultiLvlLbl val="0"/>
      </c:catAx>
      <c:valAx>
        <c:axId val="5228703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25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35974629"/>
        <c:axId val="41115421"/>
      </c:barChart>
      <c:catAx>
        <c:axId val="359746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1115421"/>
        <c:crossesAt val="0"/>
        <c:auto val="1"/>
        <c:lblAlgn val="ctr"/>
        <c:lblOffset val="100"/>
        <c:noMultiLvlLbl val="0"/>
      </c:catAx>
      <c:valAx>
        <c:axId val="41115421"/>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462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51615055"/>
        <c:axId val="53946699"/>
      </c:barChart>
      <c:catAx>
        <c:axId val="516150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3946699"/>
        <c:crossesAt val="0"/>
        <c:auto val="1"/>
        <c:lblAlgn val="ctr"/>
        <c:lblOffset val="100"/>
        <c:noMultiLvlLbl val="0"/>
      </c:catAx>
      <c:valAx>
        <c:axId val="53946699"/>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505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58815971"/>
        <c:axId val="37631239"/>
      </c:barChart>
      <c:catAx>
        <c:axId val="588159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7631239"/>
        <c:crossesAt val="0"/>
        <c:auto val="1"/>
        <c:lblAlgn val="ctr"/>
        <c:lblOffset val="100"/>
        <c:noMultiLvlLbl val="0"/>
      </c:catAx>
      <c:valAx>
        <c:axId val="37631239"/>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597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8053297"/>
        <c:axId val="12229866"/>
      </c:barChart>
      <c:catAx>
        <c:axId val="580532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2229866"/>
        <c:crossesAt val="0"/>
        <c:auto val="1"/>
        <c:lblAlgn val="ctr"/>
        <c:lblOffset val="100"/>
        <c:noMultiLvlLbl val="0"/>
      </c:catAx>
      <c:valAx>
        <c:axId val="1222986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329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88731081"/>
        <c:axId val="96944641"/>
      </c:barChart>
      <c:catAx>
        <c:axId val="887310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6944641"/>
        <c:crossesAt val="0"/>
        <c:auto val="1"/>
        <c:lblAlgn val="ctr"/>
        <c:lblOffset val="100"/>
        <c:noMultiLvlLbl val="0"/>
      </c:catAx>
      <c:valAx>
        <c:axId val="9694464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108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82284541"/>
        <c:axId val="83558556"/>
      </c:barChart>
      <c:catAx>
        <c:axId val="822845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558556"/>
        <c:crossesAt val="0"/>
        <c:auto val="1"/>
        <c:lblAlgn val="ctr"/>
        <c:lblOffset val="100"/>
        <c:noMultiLvlLbl val="0"/>
      </c:catAx>
      <c:valAx>
        <c:axId val="83558556"/>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54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99619842"/>
        <c:axId val="65066675"/>
      </c:barChart>
      <c:catAx>
        <c:axId val="996198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066675"/>
        <c:crossesAt val="0"/>
        <c:auto val="1"/>
        <c:lblAlgn val="ctr"/>
        <c:lblOffset val="100"/>
        <c:noMultiLvlLbl val="0"/>
      </c:catAx>
      <c:valAx>
        <c:axId val="65066675"/>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842"/>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20236985"/>
        <c:axId val="83384840"/>
      </c:barChart>
      <c:catAx>
        <c:axId val="202369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384840"/>
        <c:crossesAt val="0"/>
        <c:auto val="1"/>
        <c:lblAlgn val="ctr"/>
        <c:lblOffset val="100"/>
        <c:noMultiLvlLbl val="0"/>
      </c:catAx>
      <c:valAx>
        <c:axId val="83384840"/>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6985"/>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16327914"/>
        <c:axId val="10804843"/>
      </c:barChart>
      <c:catAx>
        <c:axId val="163279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0804843"/>
        <c:crossesAt val="0"/>
        <c:auto val="1"/>
        <c:lblAlgn val="ctr"/>
        <c:lblOffset val="100"/>
        <c:noMultiLvlLbl val="0"/>
      </c:catAx>
      <c:valAx>
        <c:axId val="10804843"/>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7914"/>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90963973"/>
        <c:axId val="71708754"/>
      </c:barChart>
      <c:catAx>
        <c:axId val="909639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1708754"/>
        <c:crossesAt val="0"/>
        <c:auto val="1"/>
        <c:lblAlgn val="ctr"/>
        <c:lblOffset val="100"/>
        <c:noMultiLvlLbl val="0"/>
      </c:catAx>
      <c:valAx>
        <c:axId val="71708754"/>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3973"/>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91992139"/>
        <c:axId val="33171388"/>
      </c:barChart>
      <c:catAx>
        <c:axId val="919921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3171388"/>
        <c:crossesAt val="0"/>
        <c:auto val="1"/>
        <c:lblAlgn val="ctr"/>
        <c:lblOffset val="100"/>
        <c:noMultiLvlLbl val="0"/>
      </c:catAx>
      <c:valAx>
        <c:axId val="33171388"/>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213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32780269"/>
        <c:axId val="95889776"/>
      </c:barChart>
      <c:catAx>
        <c:axId val="327802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889776"/>
        <c:crossesAt val="0"/>
        <c:auto val="1"/>
        <c:lblAlgn val="ctr"/>
        <c:lblOffset val="100"/>
        <c:noMultiLvlLbl val="0"/>
      </c:catAx>
      <c:valAx>
        <c:axId val="95889776"/>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026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33286118"/>
        <c:axId val="58637827"/>
      </c:barChart>
      <c:catAx>
        <c:axId val="33286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8637827"/>
        <c:crossesAt val="0"/>
        <c:auto val="1"/>
        <c:lblAlgn val="ctr"/>
        <c:lblOffset val="100"/>
        <c:noMultiLvlLbl val="0"/>
      </c:catAx>
      <c:valAx>
        <c:axId val="58637827"/>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611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88253891"/>
        <c:axId val="7749993"/>
      </c:barChart>
      <c:catAx>
        <c:axId val="882538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749993"/>
        <c:crossesAt val="0"/>
        <c:auto val="1"/>
        <c:lblAlgn val="ctr"/>
        <c:lblOffset val="100"/>
        <c:noMultiLvlLbl val="0"/>
      </c:catAx>
      <c:valAx>
        <c:axId val="7749993"/>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3891"/>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41030246"/>
        <c:axId val="69706736"/>
      </c:barChart>
      <c:catAx>
        <c:axId val="410302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9706736"/>
        <c:crossesAt val="0"/>
        <c:auto val="1"/>
        <c:lblAlgn val="ctr"/>
        <c:lblOffset val="100"/>
        <c:noMultiLvlLbl val="0"/>
      </c:catAx>
      <c:valAx>
        <c:axId val="69706736"/>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0246"/>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764548"/>
        <c:axId val="39431861"/>
      </c:barChart>
      <c:catAx>
        <c:axId val="7645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9431861"/>
        <c:crossesAt val="30000"/>
        <c:auto val="1"/>
        <c:lblAlgn val="ctr"/>
        <c:lblOffset val="100"/>
        <c:noMultiLvlLbl val="0"/>
      </c:catAx>
      <c:valAx>
        <c:axId val="39431861"/>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48"/>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19854219"/>
        <c:axId val="12392882"/>
      </c:barChart>
      <c:catAx>
        <c:axId val="198542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2392882"/>
        <c:crossesAt val="0"/>
        <c:auto val="1"/>
        <c:lblAlgn val="ctr"/>
        <c:lblOffset val="100"/>
        <c:noMultiLvlLbl val="0"/>
      </c:catAx>
      <c:valAx>
        <c:axId val="1239288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421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66961578"/>
        <c:axId val="96770788"/>
      </c:barChart>
      <c:catAx>
        <c:axId val="669615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6770788"/>
        <c:crossesAt val="0"/>
        <c:auto val="1"/>
        <c:lblAlgn val="ctr"/>
        <c:lblOffset val="100"/>
        <c:noMultiLvlLbl val="0"/>
      </c:catAx>
      <c:valAx>
        <c:axId val="96770788"/>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157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325964"/>
        <c:axId val="57228799"/>
      </c:barChart>
      <c:catAx>
        <c:axId val="3259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7228799"/>
        <c:crossesAt val="0"/>
        <c:auto val="1"/>
        <c:lblAlgn val="ctr"/>
        <c:lblOffset val="100"/>
        <c:noMultiLvlLbl val="0"/>
      </c:catAx>
      <c:valAx>
        <c:axId val="57228799"/>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64"/>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40693368"/>
        <c:axId val="95641551"/>
      </c:barChart>
      <c:catAx>
        <c:axId val="40693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641551"/>
        <c:crossesAt val="0"/>
        <c:auto val="1"/>
        <c:lblAlgn val="ctr"/>
        <c:lblOffset val="100"/>
        <c:noMultiLvlLbl val="0"/>
      </c:catAx>
      <c:valAx>
        <c:axId val="95641551"/>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3368"/>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12461619"/>
        <c:axId val="27504207"/>
      </c:barChart>
      <c:catAx>
        <c:axId val="124616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7504207"/>
        <c:crossesAt val="0"/>
        <c:auto val="1"/>
        <c:lblAlgn val="ctr"/>
        <c:lblOffset val="100"/>
        <c:noMultiLvlLbl val="0"/>
      </c:catAx>
      <c:valAx>
        <c:axId val="27504207"/>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161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87250859"/>
        <c:axId val="5798097"/>
      </c:barChart>
      <c:catAx>
        <c:axId val="872508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798097"/>
        <c:crossesAt val="0"/>
        <c:auto val="1"/>
        <c:lblAlgn val="ctr"/>
        <c:lblOffset val="100"/>
        <c:noMultiLvlLbl val="0"/>
      </c:catAx>
      <c:valAx>
        <c:axId val="5798097"/>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85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7997680"/>
        <c:axId val="140081"/>
      </c:barChart>
      <c:catAx>
        <c:axId val="79976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0081"/>
        <c:crossesAt val="0"/>
        <c:auto val="1"/>
        <c:lblAlgn val="ctr"/>
        <c:lblOffset val="100"/>
        <c:noMultiLvlLbl val="0"/>
      </c:catAx>
      <c:valAx>
        <c:axId val="140081"/>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680"/>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95740667"/>
        <c:axId val="83523082"/>
      </c:barChart>
      <c:catAx>
        <c:axId val="95740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523082"/>
        <c:crossesAt val="0"/>
        <c:auto val="1"/>
        <c:lblAlgn val="ctr"/>
        <c:lblOffset val="100"/>
        <c:noMultiLvlLbl val="0"/>
      </c:catAx>
      <c:valAx>
        <c:axId val="8352308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066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6881635"/>
        <c:axId val="85803223"/>
      </c:barChart>
      <c:catAx>
        <c:axId val="68816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5803223"/>
        <c:crossesAt val="0"/>
        <c:auto val="1"/>
        <c:lblAlgn val="ctr"/>
        <c:lblOffset val="100"/>
        <c:noMultiLvlLbl val="0"/>
      </c:catAx>
      <c:valAx>
        <c:axId val="85803223"/>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63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2031566"/>
        <c:axId val="94868146"/>
      </c:barChart>
      <c:catAx>
        <c:axId val="620315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4868146"/>
        <c:crossesAt val="0"/>
        <c:auto val="1"/>
        <c:lblAlgn val="ctr"/>
        <c:lblOffset val="100"/>
        <c:noMultiLvlLbl val="0"/>
      </c:catAx>
      <c:valAx>
        <c:axId val="9486814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56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26546972"/>
        <c:axId val="7707933"/>
      </c:barChart>
      <c:catAx>
        <c:axId val="26546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707933"/>
        <c:crossesAt val="0"/>
        <c:auto val="1"/>
        <c:lblAlgn val="ctr"/>
        <c:lblOffset val="100"/>
        <c:noMultiLvlLbl val="0"/>
      </c:catAx>
      <c:valAx>
        <c:axId val="7707933"/>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697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950086"/>
        <c:axId val="87490375"/>
      </c:barChart>
      <c:catAx>
        <c:axId val="6950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7490375"/>
        <c:crossesAt val="0"/>
        <c:auto val="1"/>
        <c:lblAlgn val="ctr"/>
        <c:lblOffset val="100"/>
        <c:noMultiLvlLbl val="0"/>
      </c:catAx>
      <c:valAx>
        <c:axId val="8749037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08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25"/>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C31" activeCellId="0" sqref="C3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29891.6036763157</v>
      </c>
      <c r="D10" s="47" t="n">
        <v>31102.6392924491</v>
      </c>
      <c r="E10" s="47" t="n">
        <v>31088.7372480266</v>
      </c>
      <c r="F10" s="47" t="n">
        <v>31213.5728504395</v>
      </c>
      <c r="G10" s="47" t="n">
        <v>29763.1904864721</v>
      </c>
      <c r="H10" s="47" t="n">
        <v>31307.0849821711</v>
      </c>
      <c r="I10" s="47" t="n">
        <v>30706.3403480037</v>
      </c>
      <c r="J10" s="47" t="n">
        <v>31796.6645048732</v>
      </c>
      <c r="K10" s="47" t="n">
        <v>29584.1162301957</v>
      </c>
      <c r="L10" s="47" t="n">
        <v>31842.7834672857</v>
      </c>
      <c r="M10" s="47" t="n">
        <v>31571.2061697113</v>
      </c>
      <c r="N10" s="47" t="n">
        <v>30824.2275091077</v>
      </c>
      <c r="O10" s="47" t="n">
        <v>30978.7522882942</v>
      </c>
      <c r="P10" s="48" t="n">
        <v>31724.4290814303</v>
      </c>
      <c r="Q10" s="134" t="n">
        <v>31062.0391313917</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6-13T09:59:05Z</dcterms:modified>
  <cp:revision>0</cp:revision>
  <dc:subject/>
  <dc:title/>
</cp:coreProperties>
</file>