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č. 3" sheetId="1" state="visible" r:id="rId2"/>
    <sheet name="POROVNÁNÍ NIV 07-06" sheetId="2" state="visible" r:id="rId3"/>
  </sheets>
  <definedNames>
    <definedName function="false" hidden="false" localSheetId="1" name="_xlnm.Print_Titles" vbProcedure="false">'POROVNÁNÍ NIV 07-06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127">
  <si>
    <t xml:space="preserve">Vyhodnocení podrobných rozpočtů neinvestičních výdajů státního rozpočtu pro krajské a obecní školství 
za rok 2007, zpracovaných krajskými úřady,  materiál MŠMT č.j. 6 135 /2008-26</t>
  </si>
  <si>
    <t xml:space="preserve">PŘÍLOHA Č. 3</t>
  </si>
  <si>
    <t xml:space="preserve">V tabulkách č. 1 až 22 přílohy č. 3 je uvedeno informativní meziroční porovnání výše celkových neinvestičních výdajů, počtu výkonů a výše jednotkových výdajů v letech 2007 a 2006 v jednotlivých hlavních druzích a typech škol a školských zařízení v jednotlivých krajích.</t>
  </si>
  <si>
    <t xml:space="preserve">Tabulka č. 1: </t>
  </si>
  <si>
    <t xml:space="preserve">Předškolní zařízení - Mateřské školy (bez speciálních)</t>
  </si>
  <si>
    <t xml:space="preserve">Tabulka č. 2: </t>
  </si>
  <si>
    <t xml:space="preserve">Speciální předškolní zařízení - Speciální mateřské školy</t>
  </si>
  <si>
    <t xml:space="preserve">Tabulka č. 3: </t>
  </si>
  <si>
    <t xml:space="preserve">Mateřské školy včetně speciálních</t>
  </si>
  <si>
    <t xml:space="preserve">Tabulka č. 4: </t>
  </si>
  <si>
    <t xml:space="preserve">Základní školy běžné celkem včetně malotřídních (bez speciálních)</t>
  </si>
  <si>
    <t xml:space="preserve">Tabulka č. 5: </t>
  </si>
  <si>
    <t xml:space="preserve">Speciální základní školy</t>
  </si>
  <si>
    <t xml:space="preserve">Tabulka č. 6:</t>
  </si>
  <si>
    <t xml:space="preserve">Základní školy včetně speciálních</t>
  </si>
  <si>
    <t xml:space="preserve">Tabulka č. 7:</t>
  </si>
  <si>
    <t xml:space="preserve">Školní družiny a kluby</t>
  </si>
  <si>
    <t xml:space="preserve">Tabulka č. 8:</t>
  </si>
  <si>
    <t xml:space="preserve">Gymnázia (bez speciálních)</t>
  </si>
  <si>
    <t xml:space="preserve">Tabulka č. 9:</t>
  </si>
  <si>
    <t xml:space="preserve">Střední odborné školy včetně konzervatoří (bez speciálních)</t>
  </si>
  <si>
    <t xml:space="preserve">Tabulka č. 10:</t>
  </si>
  <si>
    <t xml:space="preserve">Střední odborná učiliště a učiliště (bez speciálních)</t>
  </si>
  <si>
    <t xml:space="preserve">Tabulka č. 11:
</t>
  </si>
  <si>
    <t xml:space="preserve">Střední odborné školy včetně konzervatoří, střední odborná učiliště a učiliště 
(bez speciálních)</t>
  </si>
  <si>
    <t xml:space="preserve">Tabulka č. 12:</t>
  </si>
  <si>
    <t xml:space="preserve">Speciální střední školy</t>
  </si>
  <si>
    <t xml:space="preserve">Tabulka č. 13:</t>
  </si>
  <si>
    <t xml:space="preserve">Střední školy celkem (včetně speciálních)</t>
  </si>
  <si>
    <t xml:space="preserve">Tabulka č. 14:</t>
  </si>
  <si>
    <t xml:space="preserve">Vyšší odborné školy</t>
  </si>
  <si>
    <t xml:space="preserve">Tabulka č. 15:</t>
  </si>
  <si>
    <t xml:space="preserve">Školní stravování při předškolním a základním vzdělávání</t>
  </si>
  <si>
    <t xml:space="preserve">Tabulka č. 16:</t>
  </si>
  <si>
    <t xml:space="preserve">Ostatní školní stravování</t>
  </si>
  <si>
    <t xml:space="preserve">Tabulka č. 17:</t>
  </si>
  <si>
    <t xml:space="preserve">Internáty</t>
  </si>
  <si>
    <t xml:space="preserve">Tabulka č. 18:</t>
  </si>
  <si>
    <t xml:space="preserve">Domovy mládeže</t>
  </si>
  <si>
    <t xml:space="preserve">Tabulka č. 19:</t>
  </si>
  <si>
    <t xml:space="preserve">Zařízení výchovného poradenství a preventivně výchovné péče</t>
  </si>
  <si>
    <t xml:space="preserve">Tabulka č. 20:</t>
  </si>
  <si>
    <t xml:space="preserve">Základní umělecké školy</t>
  </si>
  <si>
    <t xml:space="preserve">Tabulka č. 21:</t>
  </si>
  <si>
    <t xml:space="preserve">Střediska pro volný čas dětí a mládeže</t>
  </si>
  <si>
    <t xml:space="preserve">Tabulka č. 22:</t>
  </si>
  <si>
    <t xml:space="preserve">Ústavy péče pro mládež - dětské domovy</t>
  </si>
  <si>
    <t xml:space="preserve">Neinvestiční výdaje krajského a obecního školství na jednotku výkonu v letech 2007 a 2006</t>
  </si>
  <si>
    <r>
      <rPr>
        <b val="true"/>
        <sz val="12"/>
        <rFont val="Arial"/>
        <family val="0"/>
        <charset val="238"/>
      </rPr>
      <t xml:space="preserve">(na základě přepočtených výkonů za kalendářní roky </t>
    </r>
    <r>
      <rPr>
        <b val="true"/>
        <sz val="14"/>
        <rFont val="Arial"/>
        <family val="0"/>
        <charset val="238"/>
      </rPr>
      <t xml:space="preserve">2007 a 2006)</t>
    </r>
  </si>
  <si>
    <t xml:space="preserve">§ 3111   Předškolní zařízení - Mateřské školy (bez speciálních)</t>
  </si>
  <si>
    <t xml:space="preserve">Tabulka č. 1</t>
  </si>
  <si>
    <r>
      <rPr>
        <b val="true"/>
        <sz val="12"/>
        <rFont val="Arial"/>
        <family val="0"/>
        <charset val="238"/>
      </rPr>
      <t xml:space="preserve">                                 Kraj
Položka                           </t>
    </r>
    <r>
      <rPr>
        <b val="true"/>
        <sz val="12"/>
        <color rgb="FFFFFFFF"/>
        <rFont val="Arial"/>
        <family val="2"/>
        <charset val="238"/>
      </rPr>
      <t xml:space="preserve"> a  </t>
    </r>
    <r>
      <rPr>
        <b val="true"/>
        <sz val="12"/>
        <rFont val="Arial"/>
        <family val="0"/>
        <charset val="238"/>
      </rPr>
      <t xml:space="preserve">      </t>
    </r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  <si>
    <t xml:space="preserve">ČR celkem</t>
  </si>
  <si>
    <r>
      <rPr>
        <b val="true"/>
        <sz val="12"/>
        <rFont val="Arial"/>
        <family val="0"/>
        <charset val="238"/>
      </rPr>
      <t xml:space="preserve">Celkové NIV
</t>
    </r>
    <r>
      <rPr>
        <i val="true"/>
        <sz val="12"/>
        <rFont val="Arial"/>
        <family val="2"/>
        <charset val="238"/>
      </rPr>
      <t xml:space="preserve">(v tis. Kč)</t>
    </r>
  </si>
  <si>
    <t xml:space="preserve">V roce 2007</t>
  </si>
  <si>
    <t xml:space="preserve">V roce 2006</t>
  </si>
  <si>
    <t xml:space="preserve">změna 07-06 - v Kč</t>
  </si>
  <si>
    <t xml:space="preserve">změna 07/06 - v %</t>
  </si>
  <si>
    <r>
      <rPr>
        <b val="true"/>
        <sz val="12"/>
        <rFont val="Arial"/>
        <family val="0"/>
        <charset val="238"/>
      </rPr>
      <t xml:space="preserve">Výkony
</t>
    </r>
    <r>
      <rPr>
        <i val="true"/>
        <sz val="12"/>
        <rFont val="Arial"/>
        <family val="2"/>
        <charset val="238"/>
      </rPr>
      <t xml:space="preserve">(počet dětí)</t>
    </r>
  </si>
  <si>
    <r>
      <rPr>
        <b val="true"/>
        <sz val="12"/>
        <rFont val="Arial"/>
        <family val="0"/>
        <charset val="238"/>
      </rPr>
      <t xml:space="preserve">Jednotkové NIV
</t>
    </r>
    <r>
      <rPr>
        <i val="true"/>
        <sz val="12"/>
        <rFont val="Arial"/>
        <family val="2"/>
        <charset val="238"/>
      </rPr>
      <t xml:space="preserve">(v Kč)</t>
    </r>
  </si>
  <si>
    <t xml:space="preserve">§ 3112   Speciální předškolní zařízení - Speciální mateřské školy</t>
  </si>
  <si>
    <t xml:space="preserve">Tabulka č. 2</t>
  </si>
  <si>
    <t xml:space="preserve">§ 3111 + § 3112   Mateřské školy včetně speciálních</t>
  </si>
  <si>
    <t xml:space="preserve">Tabulka č. 3</t>
  </si>
  <si>
    <t xml:space="preserve">§ 3113 + § 3117 + § 3118   Základní školy běžné celkem včetně malotřídních (bez speciálních)</t>
  </si>
  <si>
    <t xml:space="preserve">Tabulka č. 4</t>
  </si>
  <si>
    <r>
      <rPr>
        <b val="true"/>
        <sz val="12"/>
        <rFont val="Arial"/>
        <family val="0"/>
        <charset val="238"/>
      </rPr>
      <t xml:space="preserve">Výkony
</t>
    </r>
    <r>
      <rPr>
        <i val="true"/>
        <sz val="12"/>
        <rFont val="Arial"/>
        <family val="2"/>
        <charset val="238"/>
      </rPr>
      <t xml:space="preserve">(počet žáků)</t>
    </r>
  </si>
  <si>
    <t xml:space="preserve">§ 3114   Speciální základní školy</t>
  </si>
  <si>
    <t xml:space="preserve">Tabulka č. 5</t>
  </si>
  <si>
    <t xml:space="preserve">§ 3113 + § 3114 + § 3117 + § 3118   Základní školy včetně speciálních</t>
  </si>
  <si>
    <t xml:space="preserve">Tabulka č. 6</t>
  </si>
  <si>
    <t xml:space="preserve">§ 3143   Školní družiny a kluby</t>
  </si>
  <si>
    <t xml:space="preserve">Tabulka č. 7</t>
  </si>
  <si>
    <t xml:space="preserve">§ 3121   Gymnázia (bez speciálních)</t>
  </si>
  <si>
    <t xml:space="preserve">Tabulka č. 8</t>
  </si>
  <si>
    <t xml:space="preserve">Poznámka: Do celkových NIV za rok 2006 byly přičteny částky, které jednotlivé KÚ chybně vykázali na § 3128 - Sportovní školy - gymnázia. Správně měly být vykázány v § 3121.</t>
  </si>
  <si>
    <t xml:space="preserve">§ 3122 + § 3126   Střední odborné školy včetně konzervatoří (bez speciálních)</t>
  </si>
  <si>
    <t xml:space="preserve">Tabulka č. 9</t>
  </si>
  <si>
    <t xml:space="preserve">§ 3123   Střední odborná učiliště a učiliště (bez speciálních)</t>
  </si>
  <si>
    <t xml:space="preserve">Tabulka č. 10</t>
  </si>
  <si>
    <t xml:space="preserve">Poznámka: včetně všech žáků nástavbového studia.</t>
  </si>
  <si>
    <t xml:space="preserve">§ 3122 + § 3123 + § 3126   Střední odborné školy včetně konzervatoří, střední odborná učiliště a učiliště (bez speciálních; bez gymnázií)</t>
  </si>
  <si>
    <t xml:space="preserve">Tabulka č. 11</t>
  </si>
  <si>
    <t xml:space="preserve">§ 3124   Speciální střední školy</t>
  </si>
  <si>
    <t xml:space="preserve">Tabulka č. 12</t>
  </si>
  <si>
    <t xml:space="preserve">Poznámka: ve školním roce 2007/2008 byla ve výkonových statistických výkazech (ÚIV) vykázána téměř polovina žáků, kteří byli v loňském školním roce vykázání jako žáci "speciálních" škol, ve školách "běžných".</t>
  </si>
  <si>
    <t xml:space="preserve">§ 3121 + § 3122 + § 3123 + § 3124 + § 3126   Střední školy celkem (včetně speciálních)</t>
  </si>
  <si>
    <t xml:space="preserve">Tabulka č. 13</t>
  </si>
  <si>
    <t xml:space="preserve">§ 3150     Vyšší odborné školy</t>
  </si>
  <si>
    <t xml:space="preserve">Tabulka č. 14</t>
  </si>
  <si>
    <r>
      <rPr>
        <b val="true"/>
        <sz val="12"/>
        <rFont val="Arial"/>
        <family val="0"/>
        <charset val="238"/>
      </rPr>
      <t xml:space="preserve">Výkony
</t>
    </r>
    <r>
      <rPr>
        <i val="true"/>
        <sz val="12"/>
        <rFont val="Arial"/>
        <family val="2"/>
        <charset val="238"/>
      </rPr>
      <t xml:space="preserve">(počet studentů)</t>
    </r>
  </si>
  <si>
    <t xml:space="preserve">§ 3141   Školní stravování při předškolním a základním vzdělávání</t>
  </si>
  <si>
    <t xml:space="preserve">Tabulka č. 15</t>
  </si>
  <si>
    <r>
      <rPr>
        <b val="true"/>
        <i val="true"/>
        <sz val="12"/>
        <rFont val="Arial"/>
        <family val="2"/>
        <charset val="238"/>
      </rPr>
      <t xml:space="preserve">Celkové NIV
</t>
    </r>
    <r>
      <rPr>
        <i val="true"/>
        <sz val="12"/>
        <rFont val="Arial"/>
        <family val="2"/>
        <charset val="238"/>
      </rPr>
      <t xml:space="preserve">(v tis. Kč)</t>
    </r>
  </si>
  <si>
    <r>
      <rPr>
        <b val="true"/>
        <sz val="12"/>
        <rFont val="Arial"/>
        <family val="0"/>
        <charset val="238"/>
      </rPr>
      <t xml:space="preserve">Výkony
</t>
    </r>
    <r>
      <rPr>
        <i val="true"/>
        <sz val="12"/>
        <rFont val="Arial"/>
        <family val="2"/>
        <charset val="238"/>
      </rPr>
      <t xml:space="preserve">(počet stravovaných)</t>
    </r>
  </si>
  <si>
    <t xml:space="preserve">§ 3142   Ostatní školní stravování</t>
  </si>
  <si>
    <t xml:space="preserve">Tabulka č. 16</t>
  </si>
  <si>
    <t xml:space="preserve">§ 3145   Internáty</t>
  </si>
  <si>
    <t xml:space="preserve">Tabulka č. 17</t>
  </si>
  <si>
    <r>
      <rPr>
        <b val="true"/>
        <sz val="12"/>
        <rFont val="Arial"/>
        <family val="0"/>
        <charset val="238"/>
      </rPr>
      <t xml:space="preserve">Výkony
</t>
    </r>
    <r>
      <rPr>
        <i val="true"/>
        <sz val="12"/>
        <rFont val="Arial"/>
        <family val="2"/>
        <charset val="238"/>
      </rPr>
      <t xml:space="preserve">(počet ubytovaných)</t>
    </r>
  </si>
  <si>
    <t xml:space="preserve">§ 3147   Domovy mládeže</t>
  </si>
  <si>
    <t xml:space="preserve">Tabulka č. 18</t>
  </si>
  <si>
    <t xml:space="preserve">§ 3146   Zařízení výchovného poradenství a preventivně výchovné péče</t>
  </si>
  <si>
    <t xml:space="preserve">Tabulka č. 19</t>
  </si>
  <si>
    <r>
      <rPr>
        <b val="true"/>
        <sz val="12"/>
        <rFont val="Arial"/>
        <family val="0"/>
        <charset val="238"/>
      </rPr>
      <t xml:space="preserve">Výkony
</t>
    </r>
    <r>
      <rPr>
        <i val="true"/>
        <sz val="12"/>
        <rFont val="Arial"/>
        <family val="2"/>
        <charset val="238"/>
      </rPr>
      <t xml:space="preserve">(počet klientů)</t>
    </r>
  </si>
  <si>
    <t xml:space="preserve">§ 3231   Základní umělecké školy</t>
  </si>
  <si>
    <t xml:space="preserve">Tabulka č. 20</t>
  </si>
  <si>
    <t xml:space="preserve">§ 3421   Střediska pro volný čas dětí a mládeže</t>
  </si>
  <si>
    <t xml:space="preserve">Tabulka č. 21</t>
  </si>
  <si>
    <t xml:space="preserve">§ 4322   Ústavy péče pro mládež - dětské domovy</t>
  </si>
  <si>
    <t xml:space="preserve">Tabulka č. 22</t>
  </si>
  <si>
    <r>
      <rPr>
        <b val="true"/>
        <sz val="12"/>
        <rFont val="Arial"/>
        <family val="0"/>
        <charset val="238"/>
      </rPr>
      <t xml:space="preserve">Výkony
</t>
    </r>
    <r>
      <rPr>
        <i val="true"/>
        <sz val="12"/>
        <rFont val="Arial"/>
        <family val="2"/>
        <charset val="238"/>
      </rPr>
      <t xml:space="preserve">(lůžková kapacita)</t>
    </r>
  </si>
  <si>
    <t xml:space="preserve">Poznámka: Do celkových NIV za rok 2006 byla u Zlínského kraje přičtena částka 23 962,- Kč, kterou chybně vykázal na § 3131 - Výchovná zařízení pro mládež a děti. Správně měla být vykázána v § 432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&quot;+ &quot;#,##0;[RED]&quot;- &quot;#,##0"/>
    <numFmt numFmtId="167" formatCode="&quot;+ &quot;#,##0.00;[RED]&quot;- &quot;#,##0.00"/>
    <numFmt numFmtId="168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u val="single"/>
      <sz val="13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u val="single"/>
      <sz val="11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i val="true"/>
      <sz val="12"/>
      <name val="Arial"/>
      <family val="2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4"/>
      <name val="Arial"/>
      <family val="0"/>
      <charset val="238"/>
    </font>
    <font>
      <sz val="10"/>
      <color rgb="FFFF00FF"/>
      <name val="Arial"/>
      <family val="0"/>
      <charset val="238"/>
    </font>
    <font>
      <i val="true"/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FF"/>
      <name val="Arial"/>
      <family val="0"/>
      <charset val="238"/>
    </font>
    <font>
      <b val="true"/>
      <sz val="12"/>
      <color rgb="FF0000FF"/>
      <name val="Arial"/>
      <family val="0"/>
      <charset val="238"/>
    </font>
    <font>
      <sz val="12"/>
      <color rgb="FFFF00FF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 style="medium"/>
      <right style="medium"/>
      <top style="medium"/>
      <bottom style="medium"/>
      <diagonal style="medium"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76.7"/>
    <col collapsed="false" customWidth="false" hidden="false" outlineLevel="0" max="257" min="3" style="1" width="9.14"/>
  </cols>
  <sheetData>
    <row r="1" customFormat="false" ht="25.5" hidden="false" customHeight="true" outlineLevel="0" collapsed="false">
      <c r="A1" s="2" t="s">
        <v>0</v>
      </c>
      <c r="B1" s="2"/>
    </row>
    <row r="2" customFormat="false" ht="15.75" hidden="false" customHeight="true" outlineLevel="0" collapsed="false">
      <c r="A2" s="3"/>
    </row>
    <row r="3" customFormat="false" ht="15.75" hidden="false" customHeight="false" outlineLevel="0" collapsed="false">
      <c r="B3" s="4" t="s">
        <v>1</v>
      </c>
    </row>
    <row r="4" customFormat="false" ht="29.25" hidden="false" customHeight="true" outlineLevel="0" collapsed="false">
      <c r="A4" s="5"/>
    </row>
    <row r="5" customFormat="false" ht="48" hidden="false" customHeight="true" outlineLevel="0" collapsed="false">
      <c r="A5" s="6" t="s">
        <v>2</v>
      </c>
      <c r="B5" s="6"/>
    </row>
    <row r="6" customFormat="false" ht="25.5" hidden="false" customHeight="true" outlineLevel="0" collapsed="false">
      <c r="A6" s="7"/>
      <c r="B6" s="8"/>
    </row>
    <row r="7" customFormat="false" ht="18" hidden="false" customHeight="true" outlineLevel="0" collapsed="false">
      <c r="A7" s="9" t="s">
        <v>3</v>
      </c>
      <c r="B7" s="10" t="s">
        <v>4</v>
      </c>
    </row>
    <row r="8" customFormat="false" ht="18" hidden="false" customHeight="true" outlineLevel="0" collapsed="false">
      <c r="A8" s="9" t="s">
        <v>5</v>
      </c>
      <c r="B8" s="10" t="s">
        <v>6</v>
      </c>
    </row>
    <row r="9" customFormat="false" ht="18" hidden="false" customHeight="true" outlineLevel="0" collapsed="false">
      <c r="A9" s="9" t="s">
        <v>7</v>
      </c>
      <c r="B9" s="10" t="s">
        <v>8</v>
      </c>
    </row>
    <row r="10" customFormat="false" ht="18" hidden="false" customHeight="true" outlineLevel="0" collapsed="false">
      <c r="A10" s="9" t="s">
        <v>9</v>
      </c>
      <c r="B10" s="10" t="s">
        <v>10</v>
      </c>
    </row>
    <row r="11" customFormat="false" ht="18" hidden="false" customHeight="true" outlineLevel="0" collapsed="false">
      <c r="A11" s="11" t="s">
        <v>11</v>
      </c>
      <c r="B11" s="10" t="s">
        <v>12</v>
      </c>
    </row>
    <row r="12" customFormat="false" ht="18" hidden="false" customHeight="true" outlineLevel="0" collapsed="false">
      <c r="A12" s="11" t="s">
        <v>13</v>
      </c>
      <c r="B12" s="10" t="s">
        <v>14</v>
      </c>
    </row>
    <row r="13" customFormat="false" ht="18" hidden="false" customHeight="true" outlineLevel="0" collapsed="false">
      <c r="A13" s="11" t="s">
        <v>15</v>
      </c>
      <c r="B13" s="10" t="s">
        <v>16</v>
      </c>
    </row>
    <row r="14" customFormat="false" ht="18" hidden="false" customHeight="true" outlineLevel="0" collapsed="false">
      <c r="A14" s="11" t="s">
        <v>17</v>
      </c>
      <c r="B14" s="10" t="s">
        <v>18</v>
      </c>
    </row>
    <row r="15" customFormat="false" ht="18" hidden="false" customHeight="true" outlineLevel="0" collapsed="false">
      <c r="A15" s="11" t="s">
        <v>19</v>
      </c>
      <c r="B15" s="10" t="s">
        <v>20</v>
      </c>
    </row>
    <row r="16" customFormat="false" ht="18" hidden="false" customHeight="true" outlineLevel="0" collapsed="false">
      <c r="A16" s="11" t="s">
        <v>21</v>
      </c>
      <c r="B16" s="10" t="s">
        <v>22</v>
      </c>
    </row>
    <row r="17" customFormat="false" ht="36" hidden="false" customHeight="true" outlineLevel="0" collapsed="false">
      <c r="A17" s="9" t="s">
        <v>23</v>
      </c>
      <c r="B17" s="12" t="s">
        <v>24</v>
      </c>
    </row>
    <row r="18" customFormat="false" ht="18" hidden="false" customHeight="true" outlineLevel="0" collapsed="false">
      <c r="A18" s="11" t="s">
        <v>25</v>
      </c>
      <c r="B18" s="10" t="s">
        <v>26</v>
      </c>
    </row>
    <row r="19" customFormat="false" ht="18" hidden="false" customHeight="true" outlineLevel="0" collapsed="false">
      <c r="A19" s="11" t="s">
        <v>27</v>
      </c>
      <c r="B19" s="10" t="s">
        <v>28</v>
      </c>
    </row>
    <row r="20" customFormat="false" ht="18" hidden="false" customHeight="true" outlineLevel="0" collapsed="false">
      <c r="A20" s="11" t="s">
        <v>29</v>
      </c>
      <c r="B20" s="10" t="s">
        <v>30</v>
      </c>
    </row>
    <row r="21" customFormat="false" ht="18" hidden="false" customHeight="true" outlineLevel="0" collapsed="false">
      <c r="A21" s="11" t="s">
        <v>31</v>
      </c>
      <c r="B21" s="10" t="s">
        <v>32</v>
      </c>
    </row>
    <row r="22" customFormat="false" ht="18" hidden="false" customHeight="true" outlineLevel="0" collapsed="false">
      <c r="A22" s="11" t="s">
        <v>33</v>
      </c>
      <c r="B22" s="10" t="s">
        <v>34</v>
      </c>
    </row>
    <row r="23" customFormat="false" ht="18" hidden="false" customHeight="true" outlineLevel="0" collapsed="false">
      <c r="A23" s="11" t="s">
        <v>35</v>
      </c>
      <c r="B23" s="10" t="s">
        <v>36</v>
      </c>
    </row>
    <row r="24" customFormat="false" ht="18" hidden="false" customHeight="true" outlineLevel="0" collapsed="false">
      <c r="A24" s="11" t="s">
        <v>37</v>
      </c>
      <c r="B24" s="10" t="s">
        <v>38</v>
      </c>
    </row>
    <row r="25" customFormat="false" ht="18" hidden="false" customHeight="true" outlineLevel="0" collapsed="false">
      <c r="A25" s="11" t="s">
        <v>39</v>
      </c>
      <c r="B25" s="10" t="s">
        <v>40</v>
      </c>
    </row>
    <row r="26" customFormat="false" ht="18" hidden="false" customHeight="true" outlineLevel="0" collapsed="false">
      <c r="A26" s="13" t="s">
        <v>41</v>
      </c>
      <c r="B26" s="10" t="s">
        <v>42</v>
      </c>
    </row>
    <row r="27" customFormat="false" ht="18" hidden="false" customHeight="true" outlineLevel="0" collapsed="false">
      <c r="A27" s="11" t="s">
        <v>43</v>
      </c>
      <c r="B27" s="10" t="s">
        <v>44</v>
      </c>
    </row>
    <row r="28" customFormat="false" ht="18" hidden="false" customHeight="true" outlineLevel="0" collapsed="false">
      <c r="A28" s="11" t="s">
        <v>45</v>
      </c>
      <c r="B28" s="10" t="s">
        <v>46</v>
      </c>
    </row>
    <row r="29" customFormat="false" ht="15" hidden="false" customHeight="false" outlineLevel="0" collapsed="false">
      <c r="A29" s="14"/>
    </row>
  </sheetData>
  <mergeCells count="2">
    <mergeCell ref="A1:B1"/>
    <mergeCell ref="A5:B5"/>
  </mergeCells>
  <hyperlinks>
    <hyperlink ref="A7" location="'POROVNÁNÍ NIV 07-06'!Q8" display="Tabulka č. 1: "/>
    <hyperlink ref="A8" location="'POROVNÁNÍ NIV 07-06'!Q25" display="Tabulka č. 2: "/>
    <hyperlink ref="A9" location="'POROVNÁNÍ NIV 07-06'!Q40" display="Tabulka č. 3: "/>
    <hyperlink ref="A10" location="'POROVNÁNÍ NIV 07-06'!Q59" display="Tabulka č. 4: "/>
    <hyperlink ref="A11" location="'POROVNÁNÍ NIV 07-06'!Q76" display="Tabulka č. 5: "/>
    <hyperlink ref="A12" location="'POROVNÁNÍ NIV 07-06'!Q93" display="Tabulka č. 6:"/>
    <hyperlink ref="A13" location="'POROVNÁNÍ NIV 07-06'!Q110" display="Tabulka č. 7:"/>
    <hyperlink ref="A14" location="'POROVNÁNÍ NIV 07-06'!Q127" display="Tabulka č. 8:"/>
    <hyperlink ref="A15" location="'POROVNÁNÍ NIV 07-06'!Q144" display="Tabulka č. 9:"/>
    <hyperlink ref="A16" location="'POROVNÁNÍ NIV 07-06'!Q161" display="Tabulka č. 10:"/>
    <hyperlink ref="A17" location="'POROVNÁNÍ NIV 07-06'!Q178" display="Tabulka č. 11:&#10;"/>
    <hyperlink ref="A18" location="'POROVNÁNÍ NIV 07-06'!Q195" display="Tabulka č. 12:"/>
    <hyperlink ref="A19" location="'POROVNÁNÍ NIV 07-06'!Q212" display="Tabulka č. 13:"/>
    <hyperlink ref="A20" location="'POROVNÁNÍ NIV 07-06'!Q229" display="Tabulka č. 14:"/>
    <hyperlink ref="A21" location="'POROVNÁNÍ NIV 07-06'!Q246" display="Tabulka č. 15:"/>
    <hyperlink ref="A22" location="'POROVNÁNÍ NIV 07-06'!Q263" display="Tabulka č. 16:"/>
    <hyperlink ref="A23" location="'POROVNÁNÍ NIV 07-06'!Q280" display="Tabulka č. 17:"/>
    <hyperlink ref="A24" location="'POROVNÁNÍ NIV 07-06'!Q297" display="Tabulka č. 18:"/>
    <hyperlink ref="A25" location="'POROVNÁNÍ NIV 07-06'!Q314" display="Tabulka č. 19:"/>
    <hyperlink ref="A26" location="'POROVNÁNÍ NIV 07-06'!Q331" display="Tabulka č. 20:"/>
    <hyperlink ref="A27" location="'POROVNÁNÍ NIV 07-06'!Q348" display="Tabulka č. 21:"/>
    <hyperlink ref="A28" location="'POROVNÁNÍ NIV 07-06'!Q365" display="Tabulka č. 22:"/>
  </hyperlinks>
  <printOptions headings="false" gridLines="false" gridLinesSet="true" horizontalCentered="false" verticalCentered="false"/>
  <pageMargins left="0.7875" right="0.7875" top="0.492361111111111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9"/>
  <sheetViews>
    <sheetView showFormulas="false" showGridLines="true" showRowColHeaders="true" showZeros="true" rightToLeft="false" tabSelected="false" showOutlineSymbols="true" defaultGridColor="true" view="normal" topLeftCell="A147" colorId="64" zoomScale="85" zoomScaleNormal="85" zoomScalePageLayoutView="75" workbookViewId="0">
      <selection pane="topLeft" activeCell="Q161" activeCellId="0" sqref="Q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1.99"/>
    <col collapsed="false" customWidth="true" hidden="false" outlineLevel="0" max="16" min="3" style="0" width="10.71"/>
    <col collapsed="false" customWidth="true" hidden="false" outlineLevel="0" max="17" min="17" style="0" width="13.14"/>
  </cols>
  <sheetData>
    <row r="1" s="15" customFormat="true" ht="15" hidden="false" customHeight="false" outlineLevel="0" collapsed="false">
      <c r="Q1" s="16"/>
    </row>
    <row r="2" s="15" customFormat="true" ht="23.25" hidden="false" customHeight="true" outlineLevel="0" collapsed="false">
      <c r="A2" s="17" t="s">
        <v>47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</row>
    <row r="3" s="15" customFormat="true" ht="12.75" hidden="false" customHeight="false" outlineLevel="0" collapsed="false"/>
    <row r="4" s="15" customFormat="true" ht="18" hidden="false" customHeight="false" outlineLevel="0" collapsed="false">
      <c r="A4" s="18" t="s">
        <v>48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s="15" customFormat="true" ht="12.75" hidden="false" customHeight="false" outlineLevel="0" collapsed="false"/>
    <row r="6" s="15" customFormat="true" ht="12.75" hidden="false" customHeight="false" outlineLevel="0" collapsed="false"/>
    <row r="7" s="15" customFormat="true" ht="18" hidden="false" customHeight="true" outlineLevel="0" collapsed="false">
      <c r="A7" s="19" t="s">
        <v>49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</row>
    <row r="8" s="20" customFormat="true" ht="13.5" hidden="false" customHeight="false" outlineLevel="0" collapsed="false">
      <c r="Q8" s="21" t="s">
        <v>50</v>
      </c>
    </row>
    <row r="9" s="20" customFormat="true" ht="114.75" hidden="false" customHeight="true" outlineLevel="0" collapsed="false">
      <c r="A9" s="22" t="s">
        <v>51</v>
      </c>
      <c r="B9" s="22"/>
      <c r="C9" s="23" t="s">
        <v>52</v>
      </c>
      <c r="D9" s="24" t="s">
        <v>53</v>
      </c>
      <c r="E9" s="24" t="s">
        <v>54</v>
      </c>
      <c r="F9" s="24" t="s">
        <v>55</v>
      </c>
      <c r="G9" s="24" t="s">
        <v>56</v>
      </c>
      <c r="H9" s="24" t="s">
        <v>57</v>
      </c>
      <c r="I9" s="24" t="s">
        <v>58</v>
      </c>
      <c r="J9" s="24" t="s">
        <v>59</v>
      </c>
      <c r="K9" s="24" t="s">
        <v>60</v>
      </c>
      <c r="L9" s="24" t="s">
        <v>61</v>
      </c>
      <c r="M9" s="24" t="s">
        <v>62</v>
      </c>
      <c r="N9" s="24" t="s">
        <v>63</v>
      </c>
      <c r="O9" s="24" t="s">
        <v>64</v>
      </c>
      <c r="P9" s="25" t="s">
        <v>65</v>
      </c>
      <c r="Q9" s="26" t="s">
        <v>66</v>
      </c>
    </row>
    <row r="10" customFormat="false" ht="15" hidden="false" customHeight="true" outlineLevel="0" collapsed="false">
      <c r="A10" s="27" t="s">
        <v>67</v>
      </c>
      <c r="B10" s="28" t="s">
        <v>68</v>
      </c>
      <c r="C10" s="29" t="n">
        <v>840945.7</v>
      </c>
      <c r="D10" s="30" t="n">
        <v>963503.54</v>
      </c>
      <c r="E10" s="30" t="n">
        <v>504627</v>
      </c>
      <c r="F10" s="30" t="n">
        <v>443632</v>
      </c>
      <c r="G10" s="30" t="n">
        <v>235880.78</v>
      </c>
      <c r="H10" s="30" t="n">
        <v>682464.29</v>
      </c>
      <c r="I10" s="30" t="n">
        <v>368528.11</v>
      </c>
      <c r="J10" s="30" t="n">
        <v>459098</v>
      </c>
      <c r="K10" s="30" t="n">
        <v>456808</v>
      </c>
      <c r="L10" s="30" t="n">
        <v>430678</v>
      </c>
      <c r="M10" s="30" t="n">
        <v>896006.6</v>
      </c>
      <c r="N10" s="30" t="n">
        <v>535945.5</v>
      </c>
      <c r="O10" s="30" t="n">
        <v>505374</v>
      </c>
      <c r="P10" s="31" t="n">
        <v>988601</v>
      </c>
      <c r="Q10" s="32" t="n">
        <f aca="false">SUM(C10:P10)</f>
        <v>8312092.52</v>
      </c>
    </row>
    <row r="11" customFormat="false" ht="15" hidden="false" customHeight="true" outlineLevel="0" collapsed="false">
      <c r="A11" s="27"/>
      <c r="B11" s="33" t="s">
        <v>69</v>
      </c>
      <c r="C11" s="34" t="n">
        <v>782221.1</v>
      </c>
      <c r="D11" s="35" t="n">
        <v>900537.9</v>
      </c>
      <c r="E11" s="35" t="n">
        <v>483786</v>
      </c>
      <c r="F11" s="35" t="n">
        <v>416402</v>
      </c>
      <c r="G11" s="35" t="n">
        <v>231509.08</v>
      </c>
      <c r="H11" s="35" t="n">
        <v>648252.24</v>
      </c>
      <c r="I11" s="35" t="n">
        <v>351605.93</v>
      </c>
      <c r="J11" s="35" t="n">
        <v>431136.87</v>
      </c>
      <c r="K11" s="35" t="n">
        <v>434602</v>
      </c>
      <c r="L11" s="35" t="n">
        <v>410986</v>
      </c>
      <c r="M11" s="35" t="n">
        <v>836960.8</v>
      </c>
      <c r="N11" s="35" t="n">
        <v>495162.8</v>
      </c>
      <c r="O11" s="35" t="n">
        <v>476347.25</v>
      </c>
      <c r="P11" s="36" t="n">
        <v>914436</v>
      </c>
      <c r="Q11" s="37" t="n">
        <f aca="false">SUM(C11:P11)</f>
        <v>7813945.97</v>
      </c>
    </row>
    <row r="12" customFormat="false" ht="15" hidden="false" customHeight="true" outlineLevel="0" collapsed="false">
      <c r="A12" s="27"/>
      <c r="B12" s="38" t="s">
        <v>70</v>
      </c>
      <c r="C12" s="39" t="n">
        <f aca="false">C10-C11</f>
        <v>58724.6</v>
      </c>
      <c r="D12" s="40" t="n">
        <f aca="false">D10-D11</f>
        <v>62965.64</v>
      </c>
      <c r="E12" s="40" t="n">
        <f aca="false">E10-E11</f>
        <v>20841</v>
      </c>
      <c r="F12" s="40" t="n">
        <f aca="false">F10-F11</f>
        <v>27230</v>
      </c>
      <c r="G12" s="40" t="n">
        <f aca="false">G10-G11</f>
        <v>4371.70000000001</v>
      </c>
      <c r="H12" s="40" t="n">
        <f aca="false">H10-H11</f>
        <v>34212.0500000001</v>
      </c>
      <c r="I12" s="40" t="n">
        <f aca="false">I10-I11</f>
        <v>16922.18</v>
      </c>
      <c r="J12" s="40" t="n">
        <f aca="false">J10-J11</f>
        <v>27961.13</v>
      </c>
      <c r="K12" s="40" t="n">
        <f aca="false">K10-K11</f>
        <v>22206</v>
      </c>
      <c r="L12" s="40" t="n">
        <f aca="false">L10-L11</f>
        <v>19692</v>
      </c>
      <c r="M12" s="40" t="n">
        <f aca="false">M10-M11</f>
        <v>59045.7999999999</v>
      </c>
      <c r="N12" s="40" t="n">
        <f aca="false">N10-N11</f>
        <v>40782.7</v>
      </c>
      <c r="O12" s="40" t="n">
        <f aca="false">O10-O11</f>
        <v>29026.75</v>
      </c>
      <c r="P12" s="41" t="n">
        <f aca="false">P10-P11</f>
        <v>74165</v>
      </c>
      <c r="Q12" s="42" t="n">
        <f aca="false">Q10-Q11</f>
        <v>498146.55</v>
      </c>
    </row>
    <row r="13" customFormat="false" ht="15" hidden="false" customHeight="true" outlineLevel="0" collapsed="false">
      <c r="A13" s="27"/>
      <c r="B13" s="43" t="s">
        <v>71</v>
      </c>
      <c r="C13" s="44" t="n">
        <f aca="false">C10/C11*100-100</f>
        <v>7.50741702058409</v>
      </c>
      <c r="D13" s="45" t="n">
        <f aca="false">D10/D11*100-100</f>
        <v>6.99200333489574</v>
      </c>
      <c r="E13" s="45" t="n">
        <f aca="false">E10/E11*100-100</f>
        <v>4.30789646661953</v>
      </c>
      <c r="F13" s="45" t="n">
        <f aca="false">F10/F11*100-100</f>
        <v>6.53935379753219</v>
      </c>
      <c r="G13" s="45" t="n">
        <f aca="false">G10/G11*100-100</f>
        <v>1.88834926042642</v>
      </c>
      <c r="H13" s="45" t="n">
        <f aca="false">H10/H11*100-100</f>
        <v>5.27758299763067</v>
      </c>
      <c r="I13" s="45" t="n">
        <f aca="false">I10/I11*100-100</f>
        <v>4.81282554022909</v>
      </c>
      <c r="J13" s="45" t="n">
        <f aca="false">J10/J11*100-100</f>
        <v>6.48544161857463</v>
      </c>
      <c r="K13" s="45" t="n">
        <f aca="false">K10/K11*100-100</f>
        <v>5.10950248733325</v>
      </c>
      <c r="L13" s="45" t="n">
        <f aca="false">L10/L11*100-100</f>
        <v>4.79140408675723</v>
      </c>
      <c r="M13" s="45" t="n">
        <f aca="false">M10/M11*100-100</f>
        <v>7.05478679527165</v>
      </c>
      <c r="N13" s="45" t="n">
        <f aca="false">N10/N11*100-100</f>
        <v>8.2362204915232</v>
      </c>
      <c r="O13" s="45" t="n">
        <f aca="false">O10/O11*100-100</f>
        <v>6.09361133080961</v>
      </c>
      <c r="P13" s="46" t="n">
        <f aca="false">P10/P11*100-100</f>
        <v>8.11046371752644</v>
      </c>
      <c r="Q13" s="47" t="n">
        <f aca="false">Q10/Q11*100-100</f>
        <v>6.37509591072845</v>
      </c>
    </row>
    <row r="14" customFormat="false" ht="15" hidden="false" customHeight="true" outlineLevel="0" collapsed="false">
      <c r="A14" s="27" t="s">
        <v>72</v>
      </c>
      <c r="B14" s="28" t="s">
        <v>68</v>
      </c>
      <c r="C14" s="48" t="n">
        <v>27918.8333333333</v>
      </c>
      <c r="D14" s="49" t="n">
        <v>31329.5</v>
      </c>
      <c r="E14" s="49" t="n">
        <v>17558.3333333333</v>
      </c>
      <c r="F14" s="49" t="n">
        <v>14449.3333333333</v>
      </c>
      <c r="G14" s="49" t="n">
        <v>7716.5</v>
      </c>
      <c r="H14" s="49" t="n">
        <v>21213.3333333333</v>
      </c>
      <c r="I14" s="49" t="n">
        <v>12025.1666666667</v>
      </c>
      <c r="J14" s="49" t="n">
        <v>15241.6666666667</v>
      </c>
      <c r="K14" s="49" t="n">
        <v>15004</v>
      </c>
      <c r="L14" s="49" t="n">
        <v>13995.1666666667</v>
      </c>
      <c r="M14" s="49" t="n">
        <v>29550</v>
      </c>
      <c r="N14" s="49" t="n">
        <v>17369.6666666667</v>
      </c>
      <c r="O14" s="49" t="n">
        <v>16058.8333333333</v>
      </c>
      <c r="P14" s="50" t="n">
        <v>31318.6666666667</v>
      </c>
      <c r="Q14" s="51" t="n">
        <f aca="false">SUM(C14:P14)</f>
        <v>270749</v>
      </c>
    </row>
    <row r="15" customFormat="false" ht="15" hidden="false" customHeight="true" outlineLevel="0" collapsed="false">
      <c r="A15" s="27"/>
      <c r="B15" s="33" t="s">
        <v>69</v>
      </c>
      <c r="C15" s="34" t="n">
        <v>27197</v>
      </c>
      <c r="D15" s="35" t="n">
        <v>30463</v>
      </c>
      <c r="E15" s="35" t="n">
        <v>17361.1666666667</v>
      </c>
      <c r="F15" s="35" t="n">
        <v>14459.5</v>
      </c>
      <c r="G15" s="35" t="n">
        <v>7782.33333333333</v>
      </c>
      <c r="H15" s="35" t="n">
        <v>20862.1666666667</v>
      </c>
      <c r="I15" s="35" t="n">
        <v>11847</v>
      </c>
      <c r="J15" s="35" t="n">
        <v>15096.8333333333</v>
      </c>
      <c r="K15" s="35" t="n">
        <v>14908.8333333333</v>
      </c>
      <c r="L15" s="35" t="n">
        <v>14029.8333333333</v>
      </c>
      <c r="M15" s="35" t="n">
        <v>29226.6666666667</v>
      </c>
      <c r="N15" s="35" t="n">
        <v>17199</v>
      </c>
      <c r="O15" s="35" t="n">
        <v>15943.6666666667</v>
      </c>
      <c r="P15" s="36" t="n">
        <v>30690.6666666667</v>
      </c>
      <c r="Q15" s="37" t="n">
        <f aca="false">SUM(C15:P15)</f>
        <v>267067.666666667</v>
      </c>
    </row>
    <row r="16" customFormat="false" ht="15" hidden="false" customHeight="true" outlineLevel="0" collapsed="false">
      <c r="A16" s="27"/>
      <c r="B16" s="38" t="s">
        <v>70</v>
      </c>
      <c r="C16" s="39" t="n">
        <f aca="false">C14-C15</f>
        <v>721.833333333332</v>
      </c>
      <c r="D16" s="40" t="n">
        <f aca="false">D14-D15</f>
        <v>866.5</v>
      </c>
      <c r="E16" s="40" t="n">
        <f aca="false">E14-E15</f>
        <v>197.166666666668</v>
      </c>
      <c r="F16" s="40" t="n">
        <f aca="false">F14-F15</f>
        <v>-10.1666666666661</v>
      </c>
      <c r="G16" s="40" t="n">
        <f aca="false">G14-G15</f>
        <v>-65.833333333333</v>
      </c>
      <c r="H16" s="40" t="n">
        <f aca="false">H14-H15</f>
        <v>351.166666666664</v>
      </c>
      <c r="I16" s="40" t="n">
        <f aca="false">I14-I15</f>
        <v>178.166666666666</v>
      </c>
      <c r="J16" s="40" t="n">
        <f aca="false">J14-J15</f>
        <v>144.833333333334</v>
      </c>
      <c r="K16" s="40" t="n">
        <f aca="false">K14-K15</f>
        <v>95.1666666666679</v>
      </c>
      <c r="L16" s="40" t="n">
        <f aca="false">L14-L15</f>
        <v>-34.6666666666661</v>
      </c>
      <c r="M16" s="40" t="n">
        <f aca="false">M14-M15</f>
        <v>323.333333333332</v>
      </c>
      <c r="N16" s="40" t="n">
        <f aca="false">N14-N15</f>
        <v>170.666666666668</v>
      </c>
      <c r="O16" s="40" t="n">
        <f aca="false">O14-O15</f>
        <v>115.166666666664</v>
      </c>
      <c r="P16" s="41" t="n">
        <f aca="false">P14-P15</f>
        <v>628</v>
      </c>
      <c r="Q16" s="42" t="n">
        <f aca="false">Q14-Q15</f>
        <v>3681.33333333331</v>
      </c>
    </row>
    <row r="17" customFormat="false" ht="15" hidden="false" customHeight="true" outlineLevel="0" collapsed="false">
      <c r="A17" s="27"/>
      <c r="B17" s="43" t="s">
        <v>71</v>
      </c>
      <c r="C17" s="44" t="n">
        <f aca="false">C14/C15*100-100</f>
        <v>2.65409175031559</v>
      </c>
      <c r="D17" s="45" t="n">
        <f aca="false">D14/D15*100-100</f>
        <v>2.8444342316909</v>
      </c>
      <c r="E17" s="45" t="n">
        <f aca="false">E14/E15*100-100</f>
        <v>1.13567636583565</v>
      </c>
      <c r="F17" s="45" t="n">
        <f aca="false">F14/F15*100-100</f>
        <v>-0.0703113293451736</v>
      </c>
      <c r="G17" s="45" t="n">
        <f aca="false">G14/G15*100-100</f>
        <v>-0.84593309632929</v>
      </c>
      <c r="H17" s="45" t="n">
        <f aca="false">H14/H15*100-100</f>
        <v>1.6832703538303</v>
      </c>
      <c r="I17" s="45" t="n">
        <f aca="false">I14/I15*100-100</f>
        <v>1.50389690779662</v>
      </c>
      <c r="J17" s="45" t="n">
        <f aca="false">J14/J15*100-100</f>
        <v>0.959362338680307</v>
      </c>
      <c r="K17" s="45" t="n">
        <f aca="false">K14/K15*100-100</f>
        <v>0.63832403608599</v>
      </c>
      <c r="L17" s="45" t="n">
        <f aca="false">L14/L15*100-100</f>
        <v>-0.247092505256646</v>
      </c>
      <c r="M17" s="45" t="n">
        <f aca="false">M14/M15*100-100</f>
        <v>1.10629562043796</v>
      </c>
      <c r="N17" s="45" t="n">
        <f aca="false">N14/N15*100-100</f>
        <v>0.99230575421052</v>
      </c>
      <c r="O17" s="45" t="n">
        <f aca="false">O14/O15*100-100</f>
        <v>0.722334887416082</v>
      </c>
      <c r="P17" s="46" t="n">
        <f aca="false">P14/P15*100-100</f>
        <v>2.04622469371796</v>
      </c>
      <c r="Q17" s="47" t="n">
        <f aca="false">Q14/Q15*100-100</f>
        <v>1.37842719011286</v>
      </c>
    </row>
    <row r="18" customFormat="false" ht="15" hidden="false" customHeight="true" outlineLevel="0" collapsed="false">
      <c r="A18" s="27" t="s">
        <v>73</v>
      </c>
      <c r="B18" s="28" t="s">
        <v>68</v>
      </c>
      <c r="C18" s="34" t="n">
        <v>30121.0903034391</v>
      </c>
      <c r="D18" s="35" t="n">
        <v>30753.8754209292</v>
      </c>
      <c r="E18" s="35" t="n">
        <v>28740.0284765069</v>
      </c>
      <c r="F18" s="35" t="n">
        <v>30702.5929685337</v>
      </c>
      <c r="G18" s="35" t="n">
        <v>30568.3638955485</v>
      </c>
      <c r="H18" s="35" t="n">
        <v>32171.478158391</v>
      </c>
      <c r="I18" s="35" t="n">
        <v>30646.4035148508</v>
      </c>
      <c r="J18" s="35" t="n">
        <v>30121.2465828321</v>
      </c>
      <c r="K18" s="35" t="n">
        <v>30445.7478005865</v>
      </c>
      <c r="L18" s="35" t="n">
        <v>30773.3384144526</v>
      </c>
      <c r="M18" s="35" t="n">
        <v>30321.7123519459</v>
      </c>
      <c r="N18" s="35" t="n">
        <v>30855.2553301733</v>
      </c>
      <c r="O18" s="35" t="n">
        <v>31470.156611626</v>
      </c>
      <c r="P18" s="36" t="n">
        <v>31565.8712588871</v>
      </c>
      <c r="Q18" s="37" t="n">
        <f aca="false">Q10/Q14*1000</f>
        <v>30700.362771423</v>
      </c>
    </row>
    <row r="19" customFormat="false" ht="15" hidden="false" customHeight="true" outlineLevel="0" collapsed="false">
      <c r="A19" s="27"/>
      <c r="B19" s="33" t="s">
        <v>69</v>
      </c>
      <c r="C19" s="34" t="n">
        <v>28761.3008787734</v>
      </c>
      <c r="D19" s="35" t="n">
        <v>29561.6945146571</v>
      </c>
      <c r="E19" s="35" t="n">
        <v>27865.9844288498</v>
      </c>
      <c r="F19" s="35" t="n">
        <v>28797.8145855666</v>
      </c>
      <c r="G19" s="35" t="n">
        <v>29748.029297126</v>
      </c>
      <c r="H19" s="35" t="n">
        <v>31073.1023463526</v>
      </c>
      <c r="I19" s="35" t="n">
        <v>29678.9001434962</v>
      </c>
      <c r="J19" s="35" t="n">
        <v>28558.0996014617</v>
      </c>
      <c r="K19" s="35" t="n">
        <v>29150.6377650833</v>
      </c>
      <c r="L19" s="35" t="n">
        <v>29293.7193361765</v>
      </c>
      <c r="M19" s="35" t="n">
        <v>28636.8886861314</v>
      </c>
      <c r="N19" s="35" t="n">
        <v>28790.2087330659</v>
      </c>
      <c r="O19" s="35" t="n">
        <v>29876.8946917271</v>
      </c>
      <c r="P19" s="36" t="n">
        <v>29795.2471978452</v>
      </c>
      <c r="Q19" s="37" t="n">
        <f aca="false">Q11/Q15*1000</f>
        <v>29258.3002185464</v>
      </c>
    </row>
    <row r="20" customFormat="false" ht="15" hidden="false" customHeight="true" outlineLevel="0" collapsed="false">
      <c r="A20" s="27"/>
      <c r="B20" s="38" t="s">
        <v>70</v>
      </c>
      <c r="C20" s="39" t="n">
        <f aca="false">C18-C19</f>
        <v>1359.78942466574</v>
      </c>
      <c r="D20" s="40" t="n">
        <f aca="false">D18-D19</f>
        <v>1192.18090627203</v>
      </c>
      <c r="E20" s="40" t="n">
        <f aca="false">E18-E19</f>
        <v>874.044047657051</v>
      </c>
      <c r="F20" s="40" t="n">
        <f aca="false">F18-F19</f>
        <v>1904.77838296714</v>
      </c>
      <c r="G20" s="40" t="n">
        <f aca="false">G18-G19</f>
        <v>820.334598422534</v>
      </c>
      <c r="H20" s="40" t="n">
        <f aca="false">H18-H19</f>
        <v>1098.37581203831</v>
      </c>
      <c r="I20" s="40" t="n">
        <f aca="false">I18-I19</f>
        <v>967.503371354556</v>
      </c>
      <c r="J20" s="40" t="n">
        <f aca="false">J18-J19</f>
        <v>1563.14698137048</v>
      </c>
      <c r="K20" s="40" t="n">
        <f aca="false">K18-K19</f>
        <v>1295.11003550317</v>
      </c>
      <c r="L20" s="40" t="n">
        <f aca="false">L18-L19</f>
        <v>1479.61907827613</v>
      </c>
      <c r="M20" s="40" t="n">
        <f aca="false">M18-M19</f>
        <v>1684.82366581447</v>
      </c>
      <c r="N20" s="40" t="n">
        <f aca="false">N18-N19</f>
        <v>2065.04659710741</v>
      </c>
      <c r="O20" s="40" t="n">
        <f aca="false">O18-O19</f>
        <v>1593.26191989888</v>
      </c>
      <c r="P20" s="41" t="n">
        <f aca="false">P18-P19</f>
        <v>1770.62406104197</v>
      </c>
      <c r="Q20" s="42" t="n">
        <f aca="false">Q18-Q19</f>
        <v>1442.06255287662</v>
      </c>
    </row>
    <row r="21" customFormat="false" ht="15" hidden="false" customHeight="true" outlineLevel="0" collapsed="false">
      <c r="A21" s="27"/>
      <c r="B21" s="43" t="s">
        <v>71</v>
      </c>
      <c r="C21" s="44" t="n">
        <f aca="false">C18/C19*100-100</f>
        <v>4.7278439539197</v>
      </c>
      <c r="D21" s="45" t="n">
        <f aca="false">D18/D19*100-100</f>
        <v>4.0328571343599</v>
      </c>
      <c r="E21" s="45" t="n">
        <f aca="false">E18/E19*100-100</f>
        <v>3.13659849300765</v>
      </c>
      <c r="F21" s="45" t="n">
        <f aca="false">F18/F19*100-100</f>
        <v>6.61431574020139</v>
      </c>
      <c r="G21" s="45" t="n">
        <f aca="false">G18/G19*100-100</f>
        <v>2.75760989149553</v>
      </c>
      <c r="H21" s="45" t="n">
        <f aca="false">H18/H19*100-100</f>
        <v>3.53481219800776</v>
      </c>
      <c r="I21" s="45" t="n">
        <f aca="false">I18/I19*100-100</f>
        <v>3.25990305124758</v>
      </c>
      <c r="J21" s="45" t="n">
        <f aca="false">J18/J19*100-100</f>
        <v>5.47356793058623</v>
      </c>
      <c r="K21" s="45" t="n">
        <f aca="false">K18/K19*100-100</f>
        <v>4.44281887051696</v>
      </c>
      <c r="L21" s="45" t="n">
        <f aca="false">L18/L19*100-100</f>
        <v>5.05097717806309</v>
      </c>
      <c r="M21" s="45" t="n">
        <f aca="false">M18/M19*100-100</f>
        <v>5.88340334133579</v>
      </c>
      <c r="N21" s="45" t="n">
        <f aca="false">N18/N19*100-100</f>
        <v>7.17273923316743</v>
      </c>
      <c r="O21" s="45" t="n">
        <f aca="false">O18/O19*100-100</f>
        <v>5.33275608572552</v>
      </c>
      <c r="P21" s="46" t="n">
        <f aca="false">P18/P19*100-100</f>
        <v>5.94263927157492</v>
      </c>
      <c r="Q21" s="47" t="n">
        <f aca="false">Q18/Q19*100-100</f>
        <v>4.92872976934771</v>
      </c>
    </row>
    <row r="22" customFormat="false" ht="12.75" hidden="false" customHeight="false" outlineLevel="0" collapsed="false">
      <c r="A22" s="52"/>
    </row>
    <row r="24" s="20" customFormat="true" ht="18" hidden="false" customHeight="false" outlineLevel="0" collapsed="false">
      <c r="A24" s="19" t="s">
        <v>74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</row>
    <row r="25" s="20" customFormat="true" ht="13.5" hidden="false" customHeight="false" outlineLevel="0" collapsed="false">
      <c r="Q25" s="21" t="s">
        <v>75</v>
      </c>
    </row>
    <row r="26" s="20" customFormat="true" ht="114.75" hidden="false" customHeight="true" outlineLevel="0" collapsed="false">
      <c r="A26" s="22" t="s">
        <v>51</v>
      </c>
      <c r="B26" s="22"/>
      <c r="C26" s="23" t="s">
        <v>52</v>
      </c>
      <c r="D26" s="24" t="s">
        <v>53</v>
      </c>
      <c r="E26" s="24" t="s">
        <v>54</v>
      </c>
      <c r="F26" s="24" t="s">
        <v>55</v>
      </c>
      <c r="G26" s="24" t="s">
        <v>56</v>
      </c>
      <c r="H26" s="24" t="s">
        <v>57</v>
      </c>
      <c r="I26" s="24" t="s">
        <v>58</v>
      </c>
      <c r="J26" s="24" t="s">
        <v>59</v>
      </c>
      <c r="K26" s="24" t="s">
        <v>60</v>
      </c>
      <c r="L26" s="24" t="s">
        <v>61</v>
      </c>
      <c r="M26" s="24" t="s">
        <v>62</v>
      </c>
      <c r="N26" s="24" t="s">
        <v>63</v>
      </c>
      <c r="O26" s="24" t="s">
        <v>64</v>
      </c>
      <c r="P26" s="25" t="s">
        <v>65</v>
      </c>
      <c r="Q26" s="26" t="s">
        <v>66</v>
      </c>
    </row>
    <row r="27" customFormat="false" ht="15" hidden="false" customHeight="true" outlineLevel="0" collapsed="false">
      <c r="A27" s="27" t="s">
        <v>67</v>
      </c>
      <c r="B27" s="28" t="s">
        <v>68</v>
      </c>
      <c r="C27" s="29" t="n">
        <v>46773</v>
      </c>
      <c r="D27" s="30" t="n">
        <v>29665.36</v>
      </c>
      <c r="E27" s="30" t="n">
        <v>17630</v>
      </c>
      <c r="F27" s="30" t="n">
        <v>11000</v>
      </c>
      <c r="G27" s="30" t="n">
        <v>10416.69</v>
      </c>
      <c r="H27" s="30" t="n">
        <v>19780.67</v>
      </c>
      <c r="I27" s="30" t="n">
        <v>19259.28</v>
      </c>
      <c r="J27" s="30" t="n">
        <v>33189.3</v>
      </c>
      <c r="K27" s="30" t="n">
        <v>7734</v>
      </c>
      <c r="L27" s="30" t="n">
        <v>3758</v>
      </c>
      <c r="M27" s="30" t="n">
        <v>40551</v>
      </c>
      <c r="N27" s="30" t="n">
        <v>17871.1</v>
      </c>
      <c r="O27" s="30" t="n">
        <v>6633</v>
      </c>
      <c r="P27" s="31" t="n">
        <v>40065</v>
      </c>
      <c r="Q27" s="32" t="n">
        <f aca="false">SUM(C27:P27)</f>
        <v>304326.4</v>
      </c>
    </row>
    <row r="28" customFormat="false" ht="15" hidden="false" customHeight="true" outlineLevel="0" collapsed="false">
      <c r="A28" s="27"/>
      <c r="B28" s="33" t="s">
        <v>69</v>
      </c>
      <c r="C28" s="34" t="n">
        <v>37731.5</v>
      </c>
      <c r="D28" s="35" t="n">
        <v>28153.25</v>
      </c>
      <c r="E28" s="35" t="n">
        <v>9073</v>
      </c>
      <c r="F28" s="35" t="n">
        <v>9553</v>
      </c>
      <c r="G28" s="35" t="n">
        <v>3368.42</v>
      </c>
      <c r="H28" s="35" t="n">
        <v>20603.7</v>
      </c>
      <c r="I28" s="35" t="n">
        <v>17930.27</v>
      </c>
      <c r="J28" s="35" t="n">
        <v>34538.18</v>
      </c>
      <c r="K28" s="35" t="n">
        <v>5570</v>
      </c>
      <c r="L28" s="35" t="n">
        <v>4045</v>
      </c>
      <c r="M28" s="35" t="n">
        <v>35432</v>
      </c>
      <c r="N28" s="35" t="n">
        <v>11043</v>
      </c>
      <c r="O28" s="35" t="n">
        <v>8086</v>
      </c>
      <c r="P28" s="36" t="n">
        <v>42791</v>
      </c>
      <c r="Q28" s="37" t="n">
        <f aca="false">SUM(C28:P28)</f>
        <v>267918.32</v>
      </c>
    </row>
    <row r="29" customFormat="false" ht="15" hidden="false" customHeight="true" outlineLevel="0" collapsed="false">
      <c r="A29" s="27"/>
      <c r="B29" s="38" t="s">
        <v>70</v>
      </c>
      <c r="C29" s="39" t="n">
        <f aca="false">C27-C28</f>
        <v>9041.5</v>
      </c>
      <c r="D29" s="40" t="n">
        <f aca="false">D27-D28</f>
        <v>1512.11</v>
      </c>
      <c r="E29" s="40" t="n">
        <f aca="false">E27-E28</f>
        <v>8557</v>
      </c>
      <c r="F29" s="40" t="n">
        <f aca="false">F27-F28</f>
        <v>1447</v>
      </c>
      <c r="G29" s="40" t="n">
        <f aca="false">G27-G28</f>
        <v>7048.27</v>
      </c>
      <c r="H29" s="40" t="n">
        <f aca="false">H27-H28</f>
        <v>-823.030000000003</v>
      </c>
      <c r="I29" s="40" t="n">
        <f aca="false">I27-I28</f>
        <v>1329.01</v>
      </c>
      <c r="J29" s="40" t="n">
        <f aca="false">J27-J28</f>
        <v>-1348.88</v>
      </c>
      <c r="K29" s="40" t="n">
        <f aca="false">K27-K28</f>
        <v>2164</v>
      </c>
      <c r="L29" s="40" t="n">
        <f aca="false">L27-L28</f>
        <v>-287</v>
      </c>
      <c r="M29" s="40" t="n">
        <f aca="false">M27-M28</f>
        <v>5119</v>
      </c>
      <c r="N29" s="40" t="n">
        <f aca="false">N27-N28</f>
        <v>6828.1</v>
      </c>
      <c r="O29" s="40" t="n">
        <f aca="false">O27-O28</f>
        <v>-1453</v>
      </c>
      <c r="P29" s="41" t="n">
        <f aca="false">P27-P28</f>
        <v>-2726</v>
      </c>
      <c r="Q29" s="42" t="n">
        <f aca="false">Q27-Q28</f>
        <v>36408.08</v>
      </c>
    </row>
    <row r="30" customFormat="false" ht="15" hidden="false" customHeight="true" outlineLevel="0" collapsed="false">
      <c r="A30" s="27"/>
      <c r="B30" s="43" t="s">
        <v>71</v>
      </c>
      <c r="C30" s="44" t="n">
        <f aca="false">C27/C28*100-100</f>
        <v>23.9627367054053</v>
      </c>
      <c r="D30" s="45" t="n">
        <f aca="false">D27/D28*100-100</f>
        <v>5.37099624377294</v>
      </c>
      <c r="E30" s="45" t="n">
        <f aca="false">E27/E28*100-100</f>
        <v>94.3127962085308</v>
      </c>
      <c r="F30" s="45" t="n">
        <f aca="false">F27/F28*100-100</f>
        <v>15.1470742175233</v>
      </c>
      <c r="G30" s="45" t="n">
        <f aca="false">G27/G28*100-100</f>
        <v>209.245581014244</v>
      </c>
      <c r="H30" s="45" t="n">
        <f aca="false">H27/H28*100-100</f>
        <v>-3.9945737901445</v>
      </c>
      <c r="I30" s="45" t="n">
        <f aca="false">I27/I28*100-100</f>
        <v>7.41210255060297</v>
      </c>
      <c r="J30" s="45" t="n">
        <f aca="false">J27/J28*100-100</f>
        <v>-3.90547504240234</v>
      </c>
      <c r="K30" s="45" t="n">
        <f aca="false">K27/K28*100-100</f>
        <v>38.8509874326751</v>
      </c>
      <c r="L30" s="45" t="n">
        <f aca="false">L27/L28*100-100</f>
        <v>-7.09517923362175</v>
      </c>
      <c r="M30" s="45" t="n">
        <f aca="false">M27/M28*100-100</f>
        <v>14.4473921878528</v>
      </c>
      <c r="N30" s="45" t="n">
        <f aca="false">N27/N28*100-100</f>
        <v>61.8319297292402</v>
      </c>
      <c r="O30" s="45" t="n">
        <f aca="false">O27/O28*100-100</f>
        <v>-17.9693297056641</v>
      </c>
      <c r="P30" s="46" t="n">
        <f aca="false">P27/P28*100-100</f>
        <v>-6.37049846930429</v>
      </c>
      <c r="Q30" s="47" t="n">
        <f aca="false">Q27/Q28*100-100</f>
        <v>13.5892461553208</v>
      </c>
    </row>
    <row r="31" customFormat="false" ht="15" hidden="false" customHeight="true" outlineLevel="0" collapsed="false">
      <c r="A31" s="27" t="s">
        <v>72</v>
      </c>
      <c r="B31" s="28" t="s">
        <v>68</v>
      </c>
      <c r="C31" s="48" t="n">
        <v>733</v>
      </c>
      <c r="D31" s="49" t="n">
        <v>329</v>
      </c>
      <c r="E31" s="49" t="n">
        <v>133.333333333333</v>
      </c>
      <c r="F31" s="49" t="n">
        <v>158</v>
      </c>
      <c r="G31" s="49" t="n">
        <v>119.5</v>
      </c>
      <c r="H31" s="49" t="n">
        <v>316</v>
      </c>
      <c r="I31" s="49" t="n">
        <v>332.833333333333</v>
      </c>
      <c r="J31" s="49" t="n">
        <v>441.833333333333</v>
      </c>
      <c r="K31" s="49" t="n">
        <v>121.166666666667</v>
      </c>
      <c r="L31" s="49" t="n">
        <v>75.5</v>
      </c>
      <c r="M31" s="49" t="n">
        <v>664.333333333333</v>
      </c>
      <c r="N31" s="49" t="n">
        <v>283.5</v>
      </c>
      <c r="O31" s="49" t="n">
        <v>94.8333333333333</v>
      </c>
      <c r="P31" s="50" t="n">
        <v>624.166666666667</v>
      </c>
      <c r="Q31" s="51" t="n">
        <f aca="false">SUM(C31:P31)</f>
        <v>4427</v>
      </c>
    </row>
    <row r="32" customFormat="false" ht="15" hidden="false" customHeight="true" outlineLevel="0" collapsed="false">
      <c r="A32" s="27"/>
      <c r="B32" s="33" t="s">
        <v>69</v>
      </c>
      <c r="C32" s="34" t="n">
        <v>781.333333333333</v>
      </c>
      <c r="D32" s="35" t="n">
        <v>381.833333333333</v>
      </c>
      <c r="E32" s="35" t="n">
        <v>125</v>
      </c>
      <c r="F32" s="35" t="n">
        <v>160.166666666667</v>
      </c>
      <c r="G32" s="35" t="n">
        <v>104</v>
      </c>
      <c r="H32" s="35" t="n">
        <v>374</v>
      </c>
      <c r="I32" s="35" t="n">
        <v>354.166666666667</v>
      </c>
      <c r="J32" s="35" t="n">
        <v>513.333333333333</v>
      </c>
      <c r="K32" s="35" t="n">
        <v>128.5</v>
      </c>
      <c r="L32" s="35" t="n">
        <v>83.1666666666667</v>
      </c>
      <c r="M32" s="35" t="n">
        <v>714.666666666667</v>
      </c>
      <c r="N32" s="35" t="n">
        <v>286.5</v>
      </c>
      <c r="O32" s="35" t="n">
        <v>120.666666666667</v>
      </c>
      <c r="P32" s="36" t="n">
        <v>712.333333333333</v>
      </c>
      <c r="Q32" s="37" t="n">
        <f aca="false">SUM(C32:P32)</f>
        <v>4839.66666666667</v>
      </c>
    </row>
    <row r="33" customFormat="false" ht="15" hidden="false" customHeight="true" outlineLevel="0" collapsed="false">
      <c r="A33" s="27"/>
      <c r="B33" s="38" t="s">
        <v>70</v>
      </c>
      <c r="C33" s="39" t="n">
        <f aca="false">C31-C32</f>
        <v>-48.3333333333334</v>
      </c>
      <c r="D33" s="40" t="n">
        <f aca="false">D31-D32</f>
        <v>-52.8333333333333</v>
      </c>
      <c r="E33" s="40" t="n">
        <f aca="false">E31-E32</f>
        <v>8.33333333333331</v>
      </c>
      <c r="F33" s="40" t="n">
        <f aca="false">F31-F32</f>
        <v>-2.16666666666666</v>
      </c>
      <c r="G33" s="40" t="n">
        <f aca="false">G31-G32</f>
        <v>15.5</v>
      </c>
      <c r="H33" s="40" t="n">
        <f aca="false">H31-H32</f>
        <v>-58</v>
      </c>
      <c r="I33" s="40" t="n">
        <f aca="false">I31-I32</f>
        <v>-21.3333333333333</v>
      </c>
      <c r="J33" s="40" t="n">
        <f aca="false">J31-J32</f>
        <v>-71.4999999999999</v>
      </c>
      <c r="K33" s="40" t="n">
        <f aca="false">K31-K32</f>
        <v>-7.33333333333334</v>
      </c>
      <c r="L33" s="40" t="n">
        <f aca="false">L31-L32</f>
        <v>-7.66666666666667</v>
      </c>
      <c r="M33" s="40" t="n">
        <f aca="false">M31-M32</f>
        <v>-50.3333333333334</v>
      </c>
      <c r="N33" s="40" t="n">
        <f aca="false">N31-N32</f>
        <v>-3</v>
      </c>
      <c r="O33" s="40" t="n">
        <f aca="false">O31-O32</f>
        <v>-25.8333333333333</v>
      </c>
      <c r="P33" s="41" t="n">
        <f aca="false">P31-P32</f>
        <v>-88.1666666666667</v>
      </c>
      <c r="Q33" s="42" t="n">
        <f aca="false">Q31-Q32</f>
        <v>-412.666666666667</v>
      </c>
    </row>
    <row r="34" customFormat="false" ht="15" hidden="false" customHeight="true" outlineLevel="0" collapsed="false">
      <c r="A34" s="27"/>
      <c r="B34" s="43" t="s">
        <v>71</v>
      </c>
      <c r="C34" s="44" t="n">
        <f aca="false">C31/C32*100-100</f>
        <v>-6.18600682593858</v>
      </c>
      <c r="D34" s="45" t="n">
        <f aca="false">D31/D32*100-100</f>
        <v>-13.836752509821</v>
      </c>
      <c r="E34" s="45" t="n">
        <f aca="false">E31/E32*100-100</f>
        <v>6.66666666666664</v>
      </c>
      <c r="F34" s="45" t="n">
        <f aca="false">F31/F32*100-100</f>
        <v>-1.35275754422476</v>
      </c>
      <c r="G34" s="45" t="n">
        <f aca="false">G31/G32*100-100</f>
        <v>14.9038461538461</v>
      </c>
      <c r="H34" s="45" t="n">
        <f aca="false">H31/H32*100-100</f>
        <v>-15.5080213903743</v>
      </c>
      <c r="I34" s="45" t="n">
        <f aca="false">I31/I32*100-100</f>
        <v>-6.0235294117647</v>
      </c>
      <c r="J34" s="45" t="n">
        <f aca="false">J31/J32*100-100</f>
        <v>-13.9285714285714</v>
      </c>
      <c r="K34" s="45" t="n">
        <f aca="false">K31/K32*100-100</f>
        <v>-5.70687418936447</v>
      </c>
      <c r="L34" s="45" t="n">
        <f aca="false">L31/L32*100-100</f>
        <v>-9.21843687374751</v>
      </c>
      <c r="M34" s="45" t="n">
        <f aca="false">M31/M32*100-100</f>
        <v>-7.0429104477612</v>
      </c>
      <c r="N34" s="45" t="n">
        <f aca="false">N31/N32*100-100</f>
        <v>-1.04712041884817</v>
      </c>
      <c r="O34" s="45" t="n">
        <f aca="false">O31/O32*100-100</f>
        <v>-21.4088397790055</v>
      </c>
      <c r="P34" s="46" t="n">
        <f aca="false">P31/P32*100-100</f>
        <v>-12.3771642489471</v>
      </c>
      <c r="Q34" s="47" t="n">
        <f aca="false">Q31/Q32*100-100</f>
        <v>-8.52675804118741</v>
      </c>
    </row>
    <row r="35" customFormat="false" ht="15" hidden="false" customHeight="true" outlineLevel="0" collapsed="false">
      <c r="A35" s="27" t="s">
        <v>73</v>
      </c>
      <c r="B35" s="28" t="s">
        <v>68</v>
      </c>
      <c r="C35" s="34" t="n">
        <v>63810.3683492497</v>
      </c>
      <c r="D35" s="35" t="n">
        <v>90168.2674772036</v>
      </c>
      <c r="E35" s="35" t="n">
        <v>132225</v>
      </c>
      <c r="F35" s="35" t="n">
        <v>69620.253164557</v>
      </c>
      <c r="G35" s="35" t="n">
        <v>87168.9539748954</v>
      </c>
      <c r="H35" s="35" t="n">
        <v>62597.0569620253</v>
      </c>
      <c r="I35" s="35" t="n">
        <v>57864.6369554332</v>
      </c>
      <c r="J35" s="35" t="n">
        <v>75117.2387778197</v>
      </c>
      <c r="K35" s="35" t="n">
        <v>63829.4360385145</v>
      </c>
      <c r="L35" s="35" t="n">
        <v>49774.8344370861</v>
      </c>
      <c r="M35" s="35" t="n">
        <v>61040.140491721</v>
      </c>
      <c r="N35" s="35" t="n">
        <v>63037.3897707231</v>
      </c>
      <c r="O35" s="35" t="n">
        <v>69943.7609841828</v>
      </c>
      <c r="P35" s="36" t="n">
        <v>64189.5861148198</v>
      </c>
      <c r="Q35" s="37" t="n">
        <f aca="false">Q27/Q31*1000</f>
        <v>68743.257284843</v>
      </c>
    </row>
    <row r="36" customFormat="false" ht="15" hidden="false" customHeight="true" outlineLevel="0" collapsed="false">
      <c r="A36" s="27"/>
      <c r="B36" s="33" t="s">
        <v>69</v>
      </c>
      <c r="C36" s="34" t="n">
        <v>48291.1689419795</v>
      </c>
      <c r="D36" s="35" t="n">
        <v>73731.7765168049</v>
      </c>
      <c r="E36" s="35" t="n">
        <v>72584</v>
      </c>
      <c r="F36" s="35" t="n">
        <v>59644.1207075963</v>
      </c>
      <c r="G36" s="35" t="n">
        <v>32388.6538461538</v>
      </c>
      <c r="H36" s="35" t="n">
        <v>55090.1069518717</v>
      </c>
      <c r="I36" s="35" t="n">
        <v>50626.6447058824</v>
      </c>
      <c r="J36" s="35" t="n">
        <v>67282.1688311689</v>
      </c>
      <c r="K36" s="35" t="n">
        <v>43346.3035019455</v>
      </c>
      <c r="L36" s="35" t="n">
        <v>48637.2745490982</v>
      </c>
      <c r="M36" s="35" t="n">
        <v>49578.3582089552</v>
      </c>
      <c r="N36" s="35" t="n">
        <v>38544.502617801</v>
      </c>
      <c r="O36" s="35" t="n">
        <v>67011.0497237569</v>
      </c>
      <c r="P36" s="36" t="n">
        <v>60071.5956948994</v>
      </c>
      <c r="Q36" s="37" t="n">
        <f aca="false">Q28/Q32*1000</f>
        <v>55358.8373854949</v>
      </c>
    </row>
    <row r="37" customFormat="false" ht="15" hidden="false" customHeight="true" outlineLevel="0" collapsed="false">
      <c r="A37" s="27"/>
      <c r="B37" s="38" t="s">
        <v>70</v>
      </c>
      <c r="C37" s="39" t="n">
        <f aca="false">C35-C36</f>
        <v>15519.1994072701</v>
      </c>
      <c r="D37" s="40" t="n">
        <f aca="false">D35-D36</f>
        <v>16436.4909603987</v>
      </c>
      <c r="E37" s="40" t="n">
        <f aca="false">E35-E36</f>
        <v>59641</v>
      </c>
      <c r="F37" s="40" t="n">
        <f aca="false">F35-F36</f>
        <v>9976.1324569607</v>
      </c>
      <c r="G37" s="40" t="n">
        <f aca="false">G35-G36</f>
        <v>54780.3001287416</v>
      </c>
      <c r="H37" s="40" t="n">
        <f aca="false">H35-H36</f>
        <v>7506.95001015365</v>
      </c>
      <c r="I37" s="40" t="n">
        <f aca="false">I35-I36</f>
        <v>7237.99224955079</v>
      </c>
      <c r="J37" s="40" t="n">
        <f aca="false">J35-J36</f>
        <v>7835.06994665085</v>
      </c>
      <c r="K37" s="40" t="n">
        <f aca="false">K35-K36</f>
        <v>20483.1325365689</v>
      </c>
      <c r="L37" s="40" t="n">
        <f aca="false">L35-L36</f>
        <v>1137.5598879879</v>
      </c>
      <c r="M37" s="40" t="n">
        <f aca="false">M35-M36</f>
        <v>11461.7822827658</v>
      </c>
      <c r="N37" s="40" t="n">
        <f aca="false">N35-N36</f>
        <v>24492.8871529221</v>
      </c>
      <c r="O37" s="40" t="n">
        <f aca="false">O35-O36</f>
        <v>2932.71126042587</v>
      </c>
      <c r="P37" s="41" t="n">
        <f aca="false">P35-P36</f>
        <v>4117.99041992037</v>
      </c>
      <c r="Q37" s="42" t="n">
        <f aca="false">Q35-Q36</f>
        <v>13384.4198993481</v>
      </c>
    </row>
    <row r="38" customFormat="false" ht="15" hidden="false" customHeight="true" outlineLevel="0" collapsed="false">
      <c r="A38" s="27"/>
      <c r="B38" s="43" t="s">
        <v>71</v>
      </c>
      <c r="C38" s="44" t="n">
        <f aca="false">C35/C36*100-100</f>
        <v>32.1367234367758</v>
      </c>
      <c r="D38" s="45" t="n">
        <f aca="false">D35/D36*100-100</f>
        <v>22.2922757824132</v>
      </c>
      <c r="E38" s="45" t="n">
        <f aca="false">E35/E36*100-100</f>
        <v>82.1682464454976</v>
      </c>
      <c r="F38" s="45" t="n">
        <f aca="false">F35/F36*100-100</f>
        <v>16.7260952774682</v>
      </c>
      <c r="G38" s="45" t="n">
        <f aca="false">G35/G36*100-100</f>
        <v>169.134229501936</v>
      </c>
      <c r="H38" s="45" t="n">
        <f aca="false">H35/H36*100-100</f>
        <v>13.6266753243226</v>
      </c>
      <c r="I38" s="45" t="n">
        <f aca="false">I35/I36*100-100</f>
        <v>14.296804166265</v>
      </c>
      <c r="J38" s="45" t="n">
        <f aca="false">J35/J36*100-100</f>
        <v>11.6450912370429</v>
      </c>
      <c r="K38" s="45" t="n">
        <f aca="false">K35/K36*100-100</f>
        <v>47.2546235358906</v>
      </c>
      <c r="L38" s="45" t="n">
        <f aca="false">L35/L36*100-100</f>
        <v>2.33886437620916</v>
      </c>
      <c r="M38" s="45" t="n">
        <f aca="false">M35/M36*100-100</f>
        <v>23.1185192427277</v>
      </c>
      <c r="N38" s="45" t="n">
        <f aca="false">N35/N36*100-100</f>
        <v>63.5444369221423</v>
      </c>
      <c r="O38" s="45" t="n">
        <f aca="false">O35/O36*100-100</f>
        <v>4.37645921458557</v>
      </c>
      <c r="P38" s="46" t="n">
        <f aca="false">P35/P36*100-100</f>
        <v>6.85513739444419</v>
      </c>
      <c r="Q38" s="47" t="n">
        <f aca="false">Q35/Q36*100-100</f>
        <v>24.177566819449</v>
      </c>
    </row>
    <row r="41" s="20" customFormat="true" ht="18" hidden="false" customHeight="false" outlineLevel="0" collapsed="false">
      <c r="A41" s="19" t="s">
        <v>76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</row>
    <row r="42" s="20" customFormat="true" ht="13.5" hidden="false" customHeight="false" outlineLevel="0" collapsed="false">
      <c r="Q42" s="21" t="s">
        <v>77</v>
      </c>
    </row>
    <row r="43" s="20" customFormat="true" ht="114.75" hidden="false" customHeight="true" outlineLevel="0" collapsed="false">
      <c r="A43" s="22" t="s">
        <v>51</v>
      </c>
      <c r="B43" s="22"/>
      <c r="C43" s="23" t="s">
        <v>52</v>
      </c>
      <c r="D43" s="24" t="s">
        <v>53</v>
      </c>
      <c r="E43" s="24" t="s">
        <v>54</v>
      </c>
      <c r="F43" s="24" t="s">
        <v>55</v>
      </c>
      <c r="G43" s="24" t="s">
        <v>56</v>
      </c>
      <c r="H43" s="24" t="s">
        <v>57</v>
      </c>
      <c r="I43" s="24" t="s">
        <v>58</v>
      </c>
      <c r="J43" s="24" t="s">
        <v>59</v>
      </c>
      <c r="K43" s="24" t="s">
        <v>60</v>
      </c>
      <c r="L43" s="24" t="s">
        <v>61</v>
      </c>
      <c r="M43" s="24" t="s">
        <v>62</v>
      </c>
      <c r="N43" s="24" t="s">
        <v>63</v>
      </c>
      <c r="O43" s="24" t="s">
        <v>64</v>
      </c>
      <c r="P43" s="25" t="s">
        <v>65</v>
      </c>
      <c r="Q43" s="26" t="s">
        <v>66</v>
      </c>
    </row>
    <row r="44" customFormat="false" ht="15" hidden="false" customHeight="true" outlineLevel="0" collapsed="false">
      <c r="A44" s="27" t="s">
        <v>67</v>
      </c>
      <c r="B44" s="28" t="s">
        <v>68</v>
      </c>
      <c r="C44" s="29" t="n">
        <v>887718.7</v>
      </c>
      <c r="D44" s="30" t="n">
        <v>993168.9</v>
      </c>
      <c r="E44" s="30" t="n">
        <v>522257</v>
      </c>
      <c r="F44" s="30" t="n">
        <v>454632</v>
      </c>
      <c r="G44" s="30" t="n">
        <v>246297.47</v>
      </c>
      <c r="H44" s="30" t="n">
        <v>702244.96</v>
      </c>
      <c r="I44" s="30" t="n">
        <v>387787.39</v>
      </c>
      <c r="J44" s="30" t="n">
        <v>492287.3</v>
      </c>
      <c r="K44" s="30" t="n">
        <v>464542</v>
      </c>
      <c r="L44" s="30" t="n">
        <v>434436</v>
      </c>
      <c r="M44" s="30" t="n">
        <v>936557.6</v>
      </c>
      <c r="N44" s="30" t="n">
        <v>553816.6</v>
      </c>
      <c r="O44" s="30" t="n">
        <v>512007</v>
      </c>
      <c r="P44" s="31" t="n">
        <v>1028666</v>
      </c>
      <c r="Q44" s="32" t="n">
        <f aca="false">SUM(C44:P44)</f>
        <v>8616418.92</v>
      </c>
    </row>
    <row r="45" customFormat="false" ht="15" hidden="false" customHeight="true" outlineLevel="0" collapsed="false">
      <c r="A45" s="27"/>
      <c r="B45" s="33" t="s">
        <v>69</v>
      </c>
      <c r="C45" s="34" t="n">
        <v>819952.6</v>
      </c>
      <c r="D45" s="35" t="n">
        <v>928691.15</v>
      </c>
      <c r="E45" s="35" t="n">
        <v>492859</v>
      </c>
      <c r="F45" s="35" t="n">
        <v>425955</v>
      </c>
      <c r="G45" s="35" t="n">
        <v>234877.5</v>
      </c>
      <c r="H45" s="35" t="n">
        <v>668855.94</v>
      </c>
      <c r="I45" s="35" t="n">
        <v>369536.2</v>
      </c>
      <c r="J45" s="35" t="n">
        <v>465675.05</v>
      </c>
      <c r="K45" s="35" t="n">
        <v>440172</v>
      </c>
      <c r="L45" s="35" t="n">
        <v>415031</v>
      </c>
      <c r="M45" s="35" t="n">
        <v>872392.8</v>
      </c>
      <c r="N45" s="35" t="n">
        <v>506205.8</v>
      </c>
      <c r="O45" s="35" t="n">
        <v>484433.25</v>
      </c>
      <c r="P45" s="36" t="n">
        <v>957227</v>
      </c>
      <c r="Q45" s="37" t="n">
        <f aca="false">SUM(C45:P45)</f>
        <v>8081864.29</v>
      </c>
    </row>
    <row r="46" customFormat="false" ht="15" hidden="false" customHeight="true" outlineLevel="0" collapsed="false">
      <c r="A46" s="27"/>
      <c r="B46" s="38" t="s">
        <v>70</v>
      </c>
      <c r="C46" s="39" t="n">
        <f aca="false">C44-C45</f>
        <v>67766.1</v>
      </c>
      <c r="D46" s="40" t="n">
        <f aca="false">D44-D45</f>
        <v>64477.75</v>
      </c>
      <c r="E46" s="40" t="n">
        <f aca="false">E44-E45</f>
        <v>29398</v>
      </c>
      <c r="F46" s="40" t="n">
        <f aca="false">F44-F45</f>
        <v>28677</v>
      </c>
      <c r="G46" s="40" t="n">
        <f aca="false">G44-G45</f>
        <v>11419.97</v>
      </c>
      <c r="H46" s="40" t="n">
        <f aca="false">H44-H45</f>
        <v>33389.02</v>
      </c>
      <c r="I46" s="40" t="n">
        <f aca="false">I44-I45</f>
        <v>18251.19</v>
      </c>
      <c r="J46" s="40" t="n">
        <f aca="false">J44-J45</f>
        <v>26612.25</v>
      </c>
      <c r="K46" s="40" t="n">
        <f aca="false">K44-K45</f>
        <v>24370</v>
      </c>
      <c r="L46" s="40" t="n">
        <f aca="false">L44-L45</f>
        <v>19405</v>
      </c>
      <c r="M46" s="40" t="n">
        <f aca="false">M44-M45</f>
        <v>64164.7999999999</v>
      </c>
      <c r="N46" s="40" t="n">
        <f aca="false">N44-N45</f>
        <v>47610.8</v>
      </c>
      <c r="O46" s="40" t="n">
        <f aca="false">O44-O45</f>
        <v>27573.75</v>
      </c>
      <c r="P46" s="41" t="n">
        <f aca="false">P44-P45</f>
        <v>71439</v>
      </c>
      <c r="Q46" s="42" t="n">
        <f aca="false">Q44-Q45</f>
        <v>534554.63</v>
      </c>
    </row>
    <row r="47" customFormat="false" ht="15" hidden="false" customHeight="true" outlineLevel="0" collapsed="false">
      <c r="A47" s="27"/>
      <c r="B47" s="43" t="s">
        <v>71</v>
      </c>
      <c r="C47" s="44" t="n">
        <f aca="false">C44/C45*100-100</f>
        <v>8.26463627287724</v>
      </c>
      <c r="D47" s="45" t="n">
        <f aca="false">D44/D45*100-100</f>
        <v>6.94286254369926</v>
      </c>
      <c r="E47" s="45" t="n">
        <f aca="false">E44/E45*100-100</f>
        <v>5.96478911818595</v>
      </c>
      <c r="F47" s="45" t="n">
        <f aca="false">F44/F45*100-100</f>
        <v>6.73240130999753</v>
      </c>
      <c r="G47" s="45" t="n">
        <f aca="false">G44/G45*100-100</f>
        <v>4.86209619908252</v>
      </c>
      <c r="H47" s="45" t="n">
        <f aca="false">H44/H45*100-100</f>
        <v>4.99195985311876</v>
      </c>
      <c r="I47" s="45" t="n">
        <f aca="false">I44/I45*100-100</f>
        <v>4.93894508846495</v>
      </c>
      <c r="J47" s="45" t="n">
        <f aca="false">J44/J45*100-100</f>
        <v>5.71476827027774</v>
      </c>
      <c r="K47" s="45" t="n">
        <f aca="false">K44/K45*100-100</f>
        <v>5.53647210635842</v>
      </c>
      <c r="L47" s="45" t="n">
        <f aca="false">L44/L45*100-100</f>
        <v>4.67555435618064</v>
      </c>
      <c r="M47" s="45" t="n">
        <f aca="false">M44/M45*100-100</f>
        <v>7.3550354840159</v>
      </c>
      <c r="N47" s="45" t="n">
        <f aca="false">N44/N45*100-100</f>
        <v>9.40542364390136</v>
      </c>
      <c r="O47" s="45" t="n">
        <f aca="false">O44/O45*100-100</f>
        <v>5.69196065711839</v>
      </c>
      <c r="P47" s="46" t="n">
        <f aca="false">P44/P45*100-100</f>
        <v>7.46312003317917</v>
      </c>
      <c r="Q47" s="47" t="n">
        <f aca="false">Q44/Q45*100-100</f>
        <v>6.61424902496104</v>
      </c>
    </row>
    <row r="48" customFormat="false" ht="15" hidden="false" customHeight="true" outlineLevel="0" collapsed="false">
      <c r="A48" s="27" t="s">
        <v>72</v>
      </c>
      <c r="B48" s="28" t="s">
        <v>68</v>
      </c>
      <c r="C48" s="48" t="n">
        <v>28651.8333333333</v>
      </c>
      <c r="D48" s="49" t="n">
        <v>31658.5</v>
      </c>
      <c r="E48" s="49" t="n">
        <v>17691.6666666667</v>
      </c>
      <c r="F48" s="49" t="n">
        <v>14607.3333333333</v>
      </c>
      <c r="G48" s="49" t="n">
        <v>7836</v>
      </c>
      <c r="H48" s="49" t="n">
        <v>21529.3333333333</v>
      </c>
      <c r="I48" s="49" t="n">
        <v>12358</v>
      </c>
      <c r="J48" s="49" t="n">
        <v>15683.5</v>
      </c>
      <c r="K48" s="49" t="n">
        <v>15125.1666666667</v>
      </c>
      <c r="L48" s="49" t="n">
        <v>14070.6666666667</v>
      </c>
      <c r="M48" s="49" t="n">
        <v>30214.3333333333</v>
      </c>
      <c r="N48" s="49" t="n">
        <v>17653.1666666667</v>
      </c>
      <c r="O48" s="49" t="n">
        <v>16153.6666666667</v>
      </c>
      <c r="P48" s="50" t="n">
        <v>31942.8333333333</v>
      </c>
      <c r="Q48" s="51" t="n">
        <f aca="false">SUM(C48:P48)</f>
        <v>275176</v>
      </c>
    </row>
    <row r="49" customFormat="false" ht="15" hidden="false" customHeight="true" outlineLevel="0" collapsed="false">
      <c r="A49" s="27"/>
      <c r="B49" s="33" t="s">
        <v>69</v>
      </c>
      <c r="C49" s="34" t="n">
        <v>27978.3333333333</v>
      </c>
      <c r="D49" s="35" t="n">
        <v>30844.8333333333</v>
      </c>
      <c r="E49" s="35" t="n">
        <v>17486.1666666667</v>
      </c>
      <c r="F49" s="35" t="n">
        <v>14619.6666666667</v>
      </c>
      <c r="G49" s="35" t="n">
        <v>7886.33333333333</v>
      </c>
      <c r="H49" s="35" t="n">
        <v>21236.1666666667</v>
      </c>
      <c r="I49" s="35" t="n">
        <v>12201.1666666667</v>
      </c>
      <c r="J49" s="35" t="n">
        <v>15610.1666666667</v>
      </c>
      <c r="K49" s="35" t="n">
        <v>15037.3333333333</v>
      </c>
      <c r="L49" s="35" t="n">
        <v>14113</v>
      </c>
      <c r="M49" s="35" t="n">
        <v>29941.3333333333</v>
      </c>
      <c r="N49" s="35" t="n">
        <v>17485.5</v>
      </c>
      <c r="O49" s="35" t="n">
        <v>16064.3333333333</v>
      </c>
      <c r="P49" s="36" t="n">
        <v>31403</v>
      </c>
      <c r="Q49" s="37" t="n">
        <f aca="false">SUM(C49:P49)</f>
        <v>271907.333333333</v>
      </c>
    </row>
    <row r="50" customFormat="false" ht="15" hidden="false" customHeight="true" outlineLevel="0" collapsed="false">
      <c r="A50" s="27"/>
      <c r="B50" s="38" t="s">
        <v>70</v>
      </c>
      <c r="C50" s="39" t="n">
        <f aca="false">C48-C49</f>
        <v>673.499999999996</v>
      </c>
      <c r="D50" s="40" t="n">
        <f aca="false">D48-D49</f>
        <v>813.666666666668</v>
      </c>
      <c r="E50" s="40" t="n">
        <f aca="false">E48-E49</f>
        <v>205.5</v>
      </c>
      <c r="F50" s="40" t="n">
        <f aca="false">F48-F49</f>
        <v>-12.3333333333339</v>
      </c>
      <c r="G50" s="40" t="n">
        <f aca="false">G48-G49</f>
        <v>-50.3333333333339</v>
      </c>
      <c r="H50" s="40" t="n">
        <f aca="false">H48-H49</f>
        <v>293.166666666668</v>
      </c>
      <c r="I50" s="40" t="n">
        <f aca="false">I48-I49</f>
        <v>156.833333333334</v>
      </c>
      <c r="J50" s="40" t="n">
        <f aca="false">J48-J49</f>
        <v>73.3333333333339</v>
      </c>
      <c r="K50" s="40" t="n">
        <f aca="false">K48-K49</f>
        <v>87.8333333333339</v>
      </c>
      <c r="L50" s="40" t="n">
        <f aca="false">L48-L49</f>
        <v>-42.3333333333321</v>
      </c>
      <c r="M50" s="40" t="n">
        <f aca="false">M48-M49</f>
        <v>272.999999999996</v>
      </c>
      <c r="N50" s="40" t="n">
        <f aca="false">N48-N49</f>
        <v>167.666666666664</v>
      </c>
      <c r="O50" s="40" t="n">
        <f aca="false">O48-O49</f>
        <v>89.3333333333358</v>
      </c>
      <c r="P50" s="41" t="n">
        <f aca="false">P48-P49</f>
        <v>539.833333333336</v>
      </c>
      <c r="Q50" s="42" t="n">
        <f aca="false">Q48-Q49</f>
        <v>3268.66666666669</v>
      </c>
    </row>
    <row r="51" customFormat="false" ht="15" hidden="false" customHeight="true" outlineLevel="0" collapsed="false">
      <c r="A51" s="27"/>
      <c r="B51" s="43" t="s">
        <v>71</v>
      </c>
      <c r="C51" s="44" t="n">
        <f aca="false">C48/C49*100-100</f>
        <v>2.4072198725204</v>
      </c>
      <c r="D51" s="45" t="n">
        <f aca="false">D48/D49*100-100</f>
        <v>2.63793504044439</v>
      </c>
      <c r="E51" s="45" t="n">
        <f aca="false">E48/E49*100-100</f>
        <v>1.17521469351965</v>
      </c>
      <c r="F51" s="45" t="n">
        <f aca="false">F48/F49*100-100</f>
        <v>-0.084361248546486</v>
      </c>
      <c r="G51" s="45" t="n">
        <f aca="false">G48/G49*100-100</f>
        <v>-0.638234921171659</v>
      </c>
      <c r="H51" s="45" t="n">
        <f aca="false">H48/H49*100-100</f>
        <v>1.3805065258168</v>
      </c>
      <c r="I51" s="45" t="n">
        <f aca="false">I48/I49*100-100</f>
        <v>1.28539620528092</v>
      </c>
      <c r="J51" s="45" t="n">
        <f aca="false">J48/J49*100-100</f>
        <v>0.4697793104921</v>
      </c>
      <c r="K51" s="45" t="n">
        <f aca="false">K48/K49*100-100</f>
        <v>0.584101791097709</v>
      </c>
      <c r="L51" s="45" t="n">
        <f aca="false">L48/L49*100-100</f>
        <v>-0.299959847894371</v>
      </c>
      <c r="M51" s="45" t="n">
        <f aca="false">M48/M49*100-100</f>
        <v>0.911783042394006</v>
      </c>
      <c r="N51" s="45" t="n">
        <f aca="false">N48/N49*100-100</f>
        <v>0.958889746742514</v>
      </c>
      <c r="O51" s="45" t="n">
        <f aca="false">O48/O49*100-100</f>
        <v>0.556097358537571</v>
      </c>
      <c r="P51" s="46" t="n">
        <f aca="false">P48/P49*100-100</f>
        <v>1.71905019690264</v>
      </c>
      <c r="Q51" s="47" t="n">
        <f aca="false">Q48/Q49*100-100</f>
        <v>1.20212523384194</v>
      </c>
    </row>
    <row r="52" customFormat="false" ht="15" hidden="false" customHeight="true" outlineLevel="0" collapsed="false">
      <c r="A52" s="27" t="s">
        <v>73</v>
      </c>
      <c r="B52" s="28" t="s">
        <v>68</v>
      </c>
      <c r="C52" s="34" t="n">
        <v>30982.9632775099</v>
      </c>
      <c r="D52" s="35" t="n">
        <v>31371.3189190897</v>
      </c>
      <c r="E52" s="35" t="n">
        <v>29519.9434762129</v>
      </c>
      <c r="F52" s="35" t="n">
        <v>31123.5452512437</v>
      </c>
      <c r="G52" s="35" t="n">
        <v>31431.5301174068</v>
      </c>
      <c r="H52" s="35" t="n">
        <v>32618.0541277017</v>
      </c>
      <c r="I52" s="35" t="n">
        <v>31379.4618870367</v>
      </c>
      <c r="J52" s="35" t="n">
        <v>31388.8672809003</v>
      </c>
      <c r="K52" s="35" t="n">
        <v>30713.1822238873</v>
      </c>
      <c r="L52" s="35" t="n">
        <v>30875.2961243248</v>
      </c>
      <c r="M52" s="35" t="n">
        <v>30997.1293977472</v>
      </c>
      <c r="N52" s="35" t="n">
        <v>31372.0824403554</v>
      </c>
      <c r="O52" s="35" t="n">
        <v>31696.0236066115</v>
      </c>
      <c r="P52" s="36" t="n">
        <v>32203.3424294443</v>
      </c>
      <c r="Q52" s="37" t="n">
        <f aca="false">Q44/Q48*1000</f>
        <v>31312.3925051603</v>
      </c>
    </row>
    <row r="53" customFormat="false" ht="15" hidden="false" customHeight="true" outlineLevel="0" collapsed="false">
      <c r="A53" s="27"/>
      <c r="B53" s="33" t="s">
        <v>69</v>
      </c>
      <c r="C53" s="34" t="n">
        <v>29306.6992315482</v>
      </c>
      <c r="D53" s="35" t="n">
        <v>30108.4833224365</v>
      </c>
      <c r="E53" s="35" t="n">
        <v>28185.6515150071</v>
      </c>
      <c r="F53" s="35" t="n">
        <v>29135.7532091475</v>
      </c>
      <c r="G53" s="35" t="n">
        <v>29782.852191555</v>
      </c>
      <c r="H53" s="35" t="n">
        <v>31496.0769755998</v>
      </c>
      <c r="I53" s="35" t="n">
        <v>30286.956165394</v>
      </c>
      <c r="J53" s="35" t="n">
        <v>29831.5232594143</v>
      </c>
      <c r="K53" s="35" t="n">
        <v>29271.9453803866</v>
      </c>
      <c r="L53" s="35" t="n">
        <v>29407.7092042797</v>
      </c>
      <c r="M53" s="35" t="n">
        <v>29136.7385108657</v>
      </c>
      <c r="N53" s="35" t="n">
        <v>28950.0328843899</v>
      </c>
      <c r="O53" s="35" t="n">
        <v>30155.8265723238</v>
      </c>
      <c r="P53" s="36" t="n">
        <v>30482.0240104449</v>
      </c>
      <c r="Q53" s="37" t="n">
        <f aca="false">Q45/Q49*1000</f>
        <v>29722.8625315978</v>
      </c>
    </row>
    <row r="54" customFormat="false" ht="15" hidden="false" customHeight="true" outlineLevel="0" collapsed="false">
      <c r="A54" s="27"/>
      <c r="B54" s="38" t="s">
        <v>70</v>
      </c>
      <c r="C54" s="39" t="n">
        <f aca="false">C52-C53</f>
        <v>1676.26404596166</v>
      </c>
      <c r="D54" s="40" t="n">
        <f aca="false">D52-D53</f>
        <v>1262.83559665316</v>
      </c>
      <c r="E54" s="40" t="n">
        <f aca="false">E52-E53</f>
        <v>1334.29196120581</v>
      </c>
      <c r="F54" s="40" t="n">
        <f aca="false">F52-F53</f>
        <v>1987.79204209617</v>
      </c>
      <c r="G54" s="40" t="n">
        <f aca="false">G52-G53</f>
        <v>1648.67792585183</v>
      </c>
      <c r="H54" s="40" t="n">
        <f aca="false">H52-H53</f>
        <v>1121.97715210194</v>
      </c>
      <c r="I54" s="40" t="n">
        <f aca="false">I52-I53</f>
        <v>1092.50572164272</v>
      </c>
      <c r="J54" s="40" t="n">
        <f aca="false">J52-J53</f>
        <v>1557.34402148603</v>
      </c>
      <c r="K54" s="40" t="n">
        <f aca="false">K52-K53</f>
        <v>1441.23684350074</v>
      </c>
      <c r="L54" s="40" t="n">
        <f aca="false">L52-L53</f>
        <v>1467.58692004509</v>
      </c>
      <c r="M54" s="40" t="n">
        <f aca="false">M52-M53</f>
        <v>1860.39088688152</v>
      </c>
      <c r="N54" s="40" t="n">
        <f aca="false">N52-N53</f>
        <v>2422.04955596545</v>
      </c>
      <c r="O54" s="40" t="n">
        <f aca="false">O52-O53</f>
        <v>1540.19703428772</v>
      </c>
      <c r="P54" s="41" t="n">
        <f aca="false">P52-P53</f>
        <v>1721.3184189994</v>
      </c>
      <c r="Q54" s="42" t="n">
        <f aca="false">Q52-Q53</f>
        <v>1589.52997356256</v>
      </c>
    </row>
    <row r="55" customFormat="false" ht="15" hidden="false" customHeight="true" outlineLevel="0" collapsed="false">
      <c r="A55" s="27"/>
      <c r="B55" s="43" t="s">
        <v>71</v>
      </c>
      <c r="C55" s="44" t="n">
        <f aca="false">C52/C53*100-100</f>
        <v>5.71972992494898</v>
      </c>
      <c r="D55" s="45" t="n">
        <f aca="false">D52/D53*100-100</f>
        <v>4.19428498981252</v>
      </c>
      <c r="E55" s="45" t="n">
        <f aca="false">E52/E53*100-100</f>
        <v>4.73394046078863</v>
      </c>
      <c r="F55" s="45" t="n">
        <f aca="false">F52/F53*100-100</f>
        <v>6.82251812001236</v>
      </c>
      <c r="G55" s="45" t="n">
        <f aca="false">G52/G53*100-100</f>
        <v>5.53566164599681</v>
      </c>
      <c r="H55" s="45" t="n">
        <f aca="false">H52/H53*100-100</f>
        <v>3.5622758763612</v>
      </c>
      <c r="I55" s="45" t="n">
        <f aca="false">I52/I53*100-100</f>
        <v>3.60718229879771</v>
      </c>
      <c r="J55" s="45" t="n">
        <f aca="false">J52/J53*100-100</f>
        <v>5.2204642985992</v>
      </c>
      <c r="K55" s="45" t="n">
        <f aca="false">K52/K53*100-100</f>
        <v>4.92361141281177</v>
      </c>
      <c r="L55" s="45" t="n">
        <f aca="false">L52/L53*100-100</f>
        <v>4.99048365124446</v>
      </c>
      <c r="M55" s="45" t="n">
        <f aca="false">M52/M53*100-100</f>
        <v>6.3850347772718</v>
      </c>
      <c r="N55" s="45" t="n">
        <f aca="false">N52/N53*100-100</f>
        <v>8.3663102064089</v>
      </c>
      <c r="O55" s="45" t="n">
        <f aca="false">O52/O53*100-100</f>
        <v>5.10746084374046</v>
      </c>
      <c r="P55" s="46" t="n">
        <f aca="false">P52/P53*100-100</f>
        <v>5.64699515494634</v>
      </c>
      <c r="Q55" s="47" t="n">
        <f aca="false">Q52/Q53*100-100</f>
        <v>5.34783610385021</v>
      </c>
    </row>
    <row r="58" s="20" customFormat="true" ht="18" hidden="false" customHeight="false" outlineLevel="0" collapsed="false">
      <c r="A58" s="19" t="s">
        <v>78</v>
      </c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</row>
    <row r="59" s="20" customFormat="true" ht="13.5" hidden="false" customHeight="false" outlineLevel="0" collapsed="false">
      <c r="Q59" s="21" t="s">
        <v>79</v>
      </c>
    </row>
    <row r="60" s="20" customFormat="true" ht="114.75" hidden="false" customHeight="true" outlineLevel="0" collapsed="false">
      <c r="A60" s="22" t="s">
        <v>51</v>
      </c>
      <c r="B60" s="22"/>
      <c r="C60" s="23" t="s">
        <v>52</v>
      </c>
      <c r="D60" s="24" t="s">
        <v>53</v>
      </c>
      <c r="E60" s="24" t="s">
        <v>54</v>
      </c>
      <c r="F60" s="24" t="s">
        <v>55</v>
      </c>
      <c r="G60" s="24" t="s">
        <v>56</v>
      </c>
      <c r="H60" s="24" t="s">
        <v>57</v>
      </c>
      <c r="I60" s="24" t="s">
        <v>58</v>
      </c>
      <c r="J60" s="24" t="s">
        <v>59</v>
      </c>
      <c r="K60" s="24" t="s">
        <v>60</v>
      </c>
      <c r="L60" s="24" t="s">
        <v>61</v>
      </c>
      <c r="M60" s="24" t="s">
        <v>62</v>
      </c>
      <c r="N60" s="24" t="s">
        <v>63</v>
      </c>
      <c r="O60" s="24" t="s">
        <v>64</v>
      </c>
      <c r="P60" s="25" t="s">
        <v>65</v>
      </c>
      <c r="Q60" s="26" t="s">
        <v>66</v>
      </c>
    </row>
    <row r="61" customFormat="false" ht="15.75" hidden="false" customHeight="true" outlineLevel="0" collapsed="false">
      <c r="A61" s="27" t="s">
        <v>67</v>
      </c>
      <c r="B61" s="28" t="s">
        <v>68</v>
      </c>
      <c r="C61" s="29" t="n">
        <v>2246827.3</v>
      </c>
      <c r="D61" s="30" t="n">
        <v>2927613.68</v>
      </c>
      <c r="E61" s="30" t="n">
        <v>1610701</v>
      </c>
      <c r="F61" s="30" t="n">
        <v>1347858</v>
      </c>
      <c r="G61" s="30" t="n">
        <v>746671.64</v>
      </c>
      <c r="H61" s="30" t="n">
        <v>2186184.18</v>
      </c>
      <c r="I61" s="30" t="n">
        <v>1112357.65</v>
      </c>
      <c r="J61" s="30" t="n">
        <v>1450418.1</v>
      </c>
      <c r="K61" s="30" t="n">
        <v>1284530</v>
      </c>
      <c r="L61" s="30" t="n">
        <v>1444792</v>
      </c>
      <c r="M61" s="30" t="n">
        <v>2853310.9</v>
      </c>
      <c r="N61" s="30" t="n">
        <v>1591731</v>
      </c>
      <c r="O61" s="30" t="n">
        <v>1506094</v>
      </c>
      <c r="P61" s="31" t="n">
        <v>3359046</v>
      </c>
      <c r="Q61" s="32" t="n">
        <f aca="false">SUM(C61:P61)</f>
        <v>25668135.45</v>
      </c>
    </row>
    <row r="62" customFormat="false" ht="15.75" hidden="false" customHeight="false" outlineLevel="0" collapsed="false">
      <c r="A62" s="27"/>
      <c r="B62" s="33" t="s">
        <v>69</v>
      </c>
      <c r="C62" s="34" t="n">
        <v>2151023.9</v>
      </c>
      <c r="D62" s="35" t="n">
        <v>2805999.87</v>
      </c>
      <c r="E62" s="35" t="n">
        <v>1535488</v>
      </c>
      <c r="F62" s="35" t="n">
        <v>1297560</v>
      </c>
      <c r="G62" s="35" t="n">
        <v>739562.13</v>
      </c>
      <c r="H62" s="35" t="n">
        <v>2090110.2</v>
      </c>
      <c r="I62" s="35" t="n">
        <v>1055912.1</v>
      </c>
      <c r="J62" s="35" t="n">
        <v>1360275.99</v>
      </c>
      <c r="K62" s="35" t="n">
        <v>1239212.25</v>
      </c>
      <c r="L62" s="35" t="n">
        <v>1404450.36</v>
      </c>
      <c r="M62" s="35" t="n">
        <v>2742836.5</v>
      </c>
      <c r="N62" s="35" t="n">
        <v>1563687.1</v>
      </c>
      <c r="O62" s="35" t="n">
        <v>1473013.22</v>
      </c>
      <c r="P62" s="36" t="n">
        <v>3251948.4</v>
      </c>
      <c r="Q62" s="37" t="n">
        <f aca="false">SUM(C62:P62)</f>
        <v>24711080.02</v>
      </c>
    </row>
    <row r="63" customFormat="false" ht="15" hidden="false" customHeight="true" outlineLevel="0" collapsed="false">
      <c r="A63" s="27"/>
      <c r="B63" s="38" t="s">
        <v>70</v>
      </c>
      <c r="C63" s="39" t="n">
        <f aca="false">C61-C62</f>
        <v>95803.3999999999</v>
      </c>
      <c r="D63" s="40" t="n">
        <f aca="false">D61-D62</f>
        <v>121613.81</v>
      </c>
      <c r="E63" s="40" t="n">
        <f aca="false">E61-E62</f>
        <v>75213</v>
      </c>
      <c r="F63" s="40" t="n">
        <f aca="false">F61-F62</f>
        <v>50298</v>
      </c>
      <c r="G63" s="40" t="n">
        <f aca="false">G61-G62</f>
        <v>7109.51000000001</v>
      </c>
      <c r="H63" s="40" t="n">
        <f aca="false">H61-H62</f>
        <v>96073.9800000002</v>
      </c>
      <c r="I63" s="40" t="n">
        <f aca="false">I61-I62</f>
        <v>56445.5499999998</v>
      </c>
      <c r="J63" s="40" t="n">
        <f aca="false">J61-J62</f>
        <v>90142.1100000001</v>
      </c>
      <c r="K63" s="40" t="n">
        <f aca="false">K61-K62</f>
        <v>45317.75</v>
      </c>
      <c r="L63" s="40" t="n">
        <f aca="false">L61-L62</f>
        <v>40341.6399999999</v>
      </c>
      <c r="M63" s="40" t="n">
        <f aca="false">M61-M62</f>
        <v>110474.4</v>
      </c>
      <c r="N63" s="40" t="n">
        <f aca="false">N61-N62</f>
        <v>28043.8999999999</v>
      </c>
      <c r="O63" s="40" t="n">
        <f aca="false">O61-O62</f>
        <v>33080.78</v>
      </c>
      <c r="P63" s="41" t="n">
        <f aca="false">P61-P62</f>
        <v>107097.6</v>
      </c>
      <c r="Q63" s="42" t="n">
        <f aca="false">Q61-Q62</f>
        <v>957055.43</v>
      </c>
    </row>
    <row r="64" customFormat="false" ht="15" hidden="false" customHeight="true" outlineLevel="0" collapsed="false">
      <c r="A64" s="27"/>
      <c r="B64" s="43" t="s">
        <v>71</v>
      </c>
      <c r="C64" s="44" t="n">
        <f aca="false">C61/C62*100-100</f>
        <v>4.45385102415645</v>
      </c>
      <c r="D64" s="45" t="n">
        <f aca="false">D61/D62*100-100</f>
        <v>4.33406327991028</v>
      </c>
      <c r="E64" s="45" t="n">
        <f aca="false">E61/E62*100-100</f>
        <v>4.89831245831944</v>
      </c>
      <c r="F64" s="45" t="n">
        <f aca="false">F61/F62*100-100</f>
        <v>3.87635253861095</v>
      </c>
      <c r="G64" s="45" t="n">
        <f aca="false">G61/G62*100-100</f>
        <v>0.961313419333678</v>
      </c>
      <c r="H64" s="45" t="n">
        <f aca="false">H61/H62*100-100</f>
        <v>4.59659878220778</v>
      </c>
      <c r="I64" s="45" t="n">
        <f aca="false">I61/I62*100-100</f>
        <v>5.34566750395224</v>
      </c>
      <c r="J64" s="45" t="n">
        <f aca="false">J61/J62*100-100</f>
        <v>6.62675153150356</v>
      </c>
      <c r="K64" s="45" t="n">
        <f aca="false">K61/K62*100-100</f>
        <v>3.65698047287701</v>
      </c>
      <c r="L64" s="45" t="n">
        <f aca="false">L61/L62*100-100</f>
        <v>2.87241480005032</v>
      </c>
      <c r="M64" s="45" t="n">
        <f aca="false">M61/M62*100-100</f>
        <v>4.02774281296023</v>
      </c>
      <c r="N64" s="45" t="n">
        <f aca="false">N61/N62*100-100</f>
        <v>1.79344703937252</v>
      </c>
      <c r="O64" s="45" t="n">
        <f aca="false">O61/O62*100-100</f>
        <v>2.2457897560485</v>
      </c>
      <c r="P64" s="46" t="n">
        <f aca="false">P61/P62*100-100</f>
        <v>3.29333638873237</v>
      </c>
      <c r="Q64" s="47" t="n">
        <f aca="false">Q61/Q62*100-100</f>
        <v>3.8729809835321</v>
      </c>
    </row>
    <row r="65" customFormat="false" ht="15.75" hidden="false" customHeight="true" outlineLevel="0" collapsed="false">
      <c r="A65" s="27" t="s">
        <v>80</v>
      </c>
      <c r="B65" s="28" t="s">
        <v>68</v>
      </c>
      <c r="C65" s="48" t="n">
        <v>75165.8333333333</v>
      </c>
      <c r="D65" s="49" t="n">
        <v>94127.5</v>
      </c>
      <c r="E65" s="49" t="n">
        <v>51809.7916666667</v>
      </c>
      <c r="F65" s="49" t="n">
        <v>43181.7916666667</v>
      </c>
      <c r="G65" s="49" t="n">
        <v>25087.0833333333</v>
      </c>
      <c r="H65" s="49" t="n">
        <v>69830.3333333333</v>
      </c>
      <c r="I65" s="49" t="n">
        <v>36225.6666666667</v>
      </c>
      <c r="J65" s="49" t="n">
        <v>45615.4166666667</v>
      </c>
      <c r="K65" s="49" t="n">
        <v>43419.5833333333</v>
      </c>
      <c r="L65" s="49" t="n">
        <v>45372.6666666667</v>
      </c>
      <c r="M65" s="49" t="n">
        <v>90377</v>
      </c>
      <c r="N65" s="49" t="n">
        <v>51638.9583333333</v>
      </c>
      <c r="O65" s="49" t="n">
        <v>48617</v>
      </c>
      <c r="P65" s="50" t="n">
        <v>105882</v>
      </c>
      <c r="Q65" s="51" t="n">
        <f aca="false">SUM(C65:P65)</f>
        <v>826350.625</v>
      </c>
    </row>
    <row r="66" customFormat="false" ht="15.75" hidden="false" customHeight="false" outlineLevel="0" collapsed="false">
      <c r="A66" s="27"/>
      <c r="B66" s="33" t="s">
        <v>69</v>
      </c>
      <c r="C66" s="34" t="n">
        <v>78913.9583333333</v>
      </c>
      <c r="D66" s="35" t="n">
        <v>97287.9166666667</v>
      </c>
      <c r="E66" s="35" t="n">
        <v>54072.5</v>
      </c>
      <c r="F66" s="35" t="n">
        <v>44913.1666666667</v>
      </c>
      <c r="G66" s="35" t="n">
        <v>26137.625</v>
      </c>
      <c r="H66" s="35" t="n">
        <v>72452</v>
      </c>
      <c r="I66" s="35" t="n">
        <v>37548.9583333333</v>
      </c>
      <c r="J66" s="35" t="n">
        <v>47414.3333333333</v>
      </c>
      <c r="K66" s="35" t="n">
        <v>45211.1666666667</v>
      </c>
      <c r="L66" s="35" t="n">
        <v>47465.25</v>
      </c>
      <c r="M66" s="35" t="n">
        <v>94511.3333333333</v>
      </c>
      <c r="N66" s="35" t="n">
        <v>54225.9583333333</v>
      </c>
      <c r="O66" s="35" t="n">
        <v>50993</v>
      </c>
      <c r="P66" s="36" t="n">
        <v>111477.5</v>
      </c>
      <c r="Q66" s="37" t="n">
        <f aca="false">SUM(C66:P66)</f>
        <v>862624.666666667</v>
      </c>
    </row>
    <row r="67" customFormat="false" ht="15" hidden="false" customHeight="true" outlineLevel="0" collapsed="false">
      <c r="A67" s="27"/>
      <c r="B67" s="38" t="s">
        <v>70</v>
      </c>
      <c r="C67" s="39" t="n">
        <f aca="false">C65-C66</f>
        <v>-3748.12500000001</v>
      </c>
      <c r="D67" s="40" t="n">
        <f aca="false">D65-D66</f>
        <v>-3160.41666666666</v>
      </c>
      <c r="E67" s="40" t="n">
        <f aca="false">E65-E66</f>
        <v>-2262.70833333334</v>
      </c>
      <c r="F67" s="40" t="n">
        <f aca="false">F65-F66</f>
        <v>-1731.375</v>
      </c>
      <c r="G67" s="40" t="n">
        <f aca="false">G65-G66</f>
        <v>-1050.54166666667</v>
      </c>
      <c r="H67" s="40" t="n">
        <f aca="false">H65-H66</f>
        <v>-2621.66666666667</v>
      </c>
      <c r="I67" s="40" t="n">
        <f aca="false">I65-I66</f>
        <v>-1323.29166666667</v>
      </c>
      <c r="J67" s="40" t="n">
        <f aca="false">J65-J66</f>
        <v>-1798.91666666667</v>
      </c>
      <c r="K67" s="40" t="n">
        <f aca="false">K65-K66</f>
        <v>-1791.58333333333</v>
      </c>
      <c r="L67" s="40" t="n">
        <f aca="false">L65-L66</f>
        <v>-2092.58333333334</v>
      </c>
      <c r="M67" s="40" t="n">
        <f aca="false">M65-M66</f>
        <v>-4134.33333333333</v>
      </c>
      <c r="N67" s="40" t="n">
        <f aca="false">N65-N66</f>
        <v>-2586.99999999999</v>
      </c>
      <c r="O67" s="40" t="n">
        <f aca="false">O65-O66</f>
        <v>-2376</v>
      </c>
      <c r="P67" s="41" t="n">
        <f aca="false">P65-P66</f>
        <v>-5595.5</v>
      </c>
      <c r="Q67" s="42" t="n">
        <f aca="false">Q65-Q66</f>
        <v>-36274.0416666666</v>
      </c>
    </row>
    <row r="68" customFormat="false" ht="15" hidden="false" customHeight="true" outlineLevel="0" collapsed="false">
      <c r="A68" s="27"/>
      <c r="B68" s="43" t="s">
        <v>71</v>
      </c>
      <c r="C68" s="44" t="n">
        <f aca="false">C65/C66*100-100</f>
        <v>-4.74963501915326</v>
      </c>
      <c r="D68" s="45" t="n">
        <f aca="false">D65/D66*100-100</f>
        <v>-3.24851921487337</v>
      </c>
      <c r="E68" s="45" t="n">
        <f aca="false">E65/E66*100-100</f>
        <v>-4.18458242791314</v>
      </c>
      <c r="F68" s="45" t="n">
        <f aca="false">F65/F66*100-100</f>
        <v>-3.8549386037502</v>
      </c>
      <c r="G68" s="45" t="n">
        <f aca="false">G65/G66*100-100</f>
        <v>-4.01926979466064</v>
      </c>
      <c r="H68" s="45" t="n">
        <f aca="false">H65/H66*100-100</f>
        <v>-3.61848764239313</v>
      </c>
      <c r="I68" s="45" t="n">
        <f aca="false">I65/I66*100-100</f>
        <v>-3.52417676921797</v>
      </c>
      <c r="J68" s="45" t="n">
        <f aca="false">J65/J66*100-100</f>
        <v>-3.79403555886758</v>
      </c>
      <c r="K68" s="45" t="n">
        <f aca="false">K65/K66*100-100</f>
        <v>-3.9627009551475</v>
      </c>
      <c r="L68" s="45" t="n">
        <f aca="false">L65/L66*100-100</f>
        <v>-4.40866388217346</v>
      </c>
      <c r="M68" s="45" t="n">
        <f aca="false">M65/M66*100-100</f>
        <v>-4.37443128513687</v>
      </c>
      <c r="N68" s="45" t="n">
        <f aca="false">N65/N66*100-100</f>
        <v>-4.7707778331872</v>
      </c>
      <c r="O68" s="45" t="n">
        <f aca="false">O65/O66*100-100</f>
        <v>-4.65946306355775</v>
      </c>
      <c r="P68" s="46" t="n">
        <f aca="false">P65/P66*100-100</f>
        <v>-5.01939853333633</v>
      </c>
      <c r="Q68" s="47" t="n">
        <f aca="false">Q65/Q66*100-100</f>
        <v>-4.2050781838683</v>
      </c>
    </row>
    <row r="69" customFormat="false" ht="15.75" hidden="false" customHeight="true" outlineLevel="0" collapsed="false">
      <c r="A69" s="27" t="s">
        <v>73</v>
      </c>
      <c r="B69" s="28" t="s">
        <v>68</v>
      </c>
      <c r="C69" s="34" t="n">
        <v>29891.6036763157</v>
      </c>
      <c r="D69" s="35" t="n">
        <v>31102.6392924491</v>
      </c>
      <c r="E69" s="35" t="n">
        <v>31088.7372480266</v>
      </c>
      <c r="F69" s="35" t="n">
        <v>31213.5728504395</v>
      </c>
      <c r="G69" s="35" t="n">
        <v>29763.1904864721</v>
      </c>
      <c r="H69" s="35" t="n">
        <v>31307.0849821711</v>
      </c>
      <c r="I69" s="35" t="n">
        <v>30706.3403480037</v>
      </c>
      <c r="J69" s="35" t="n">
        <v>31796.6645048732</v>
      </c>
      <c r="K69" s="35" t="n">
        <v>29584.1162301957</v>
      </c>
      <c r="L69" s="35" t="n">
        <v>31842.7834672857</v>
      </c>
      <c r="M69" s="35" t="n">
        <v>31571.2061697113</v>
      </c>
      <c r="N69" s="35" t="n">
        <v>30824.2275091077</v>
      </c>
      <c r="O69" s="35" t="n">
        <v>30978.7522882942</v>
      </c>
      <c r="P69" s="36" t="n">
        <v>31724.4290814303</v>
      </c>
      <c r="Q69" s="37" t="n">
        <f aca="false">Q61/Q65*1000</f>
        <v>31062.0391313917</v>
      </c>
    </row>
    <row r="70" customFormat="false" ht="15.75" hidden="false" customHeight="false" outlineLevel="0" collapsed="false">
      <c r="A70" s="27"/>
      <c r="B70" s="33" t="s">
        <v>69</v>
      </c>
      <c r="C70" s="34" t="n">
        <v>27257.8380989844</v>
      </c>
      <c r="D70" s="35" t="n">
        <v>28842.223845887</v>
      </c>
      <c r="E70" s="35" t="n">
        <v>28396.8375791761</v>
      </c>
      <c r="F70" s="35" t="n">
        <v>28890.4144664334</v>
      </c>
      <c r="G70" s="35" t="n">
        <v>28294.9246536363</v>
      </c>
      <c r="H70" s="35" t="n">
        <v>28848.2057086071</v>
      </c>
      <c r="I70" s="35" t="n">
        <v>28120.94254723</v>
      </c>
      <c r="J70" s="35" t="n">
        <v>28689.1303614238</v>
      </c>
      <c r="K70" s="35" t="n">
        <v>27409.4287178315</v>
      </c>
      <c r="L70" s="35" t="n">
        <v>29589.022706085</v>
      </c>
      <c r="M70" s="35" t="n">
        <v>29021.2443657551</v>
      </c>
      <c r="N70" s="35" t="n">
        <v>28836.5046568257</v>
      </c>
      <c r="O70" s="35" t="n">
        <v>28886.5769811543</v>
      </c>
      <c r="P70" s="36" t="n">
        <v>29171.3430961405</v>
      </c>
      <c r="Q70" s="37" t="n">
        <f aca="false">Q62/Q66*1000</f>
        <v>28646.3869802007</v>
      </c>
    </row>
    <row r="71" customFormat="false" ht="15" hidden="false" customHeight="true" outlineLevel="0" collapsed="false">
      <c r="A71" s="27"/>
      <c r="B71" s="38" t="s">
        <v>70</v>
      </c>
      <c r="C71" s="39" t="n">
        <f aca="false">C69-C70</f>
        <v>2633.76557733131</v>
      </c>
      <c r="D71" s="40" t="n">
        <f aca="false">D69-D70</f>
        <v>2260.41544656207</v>
      </c>
      <c r="E71" s="40" t="n">
        <f aca="false">E69-E70</f>
        <v>2691.89966885053</v>
      </c>
      <c r="F71" s="40" t="n">
        <f aca="false">F69-F70</f>
        <v>2323.1583840061</v>
      </c>
      <c r="G71" s="40" t="n">
        <f aca="false">G69-G70</f>
        <v>1468.26583283584</v>
      </c>
      <c r="H71" s="40" t="n">
        <f aca="false">H69-H70</f>
        <v>2458.879273564</v>
      </c>
      <c r="I71" s="40" t="n">
        <f aca="false">I69-I70</f>
        <v>2585.39780077372</v>
      </c>
      <c r="J71" s="40" t="n">
        <f aca="false">J69-J70</f>
        <v>3107.53414344941</v>
      </c>
      <c r="K71" s="40" t="n">
        <f aca="false">K69-K70</f>
        <v>2174.68751236416</v>
      </c>
      <c r="L71" s="40" t="n">
        <f aca="false">L69-L70</f>
        <v>2253.76076120076</v>
      </c>
      <c r="M71" s="40" t="n">
        <f aca="false">M69-M70</f>
        <v>2549.96180395624</v>
      </c>
      <c r="N71" s="40" t="n">
        <f aca="false">N69-N70</f>
        <v>1987.72285228205</v>
      </c>
      <c r="O71" s="40" t="n">
        <f aca="false">O69-O70</f>
        <v>2092.17530713994</v>
      </c>
      <c r="P71" s="41" t="n">
        <f aca="false">P69-P70</f>
        <v>2553.0859852898</v>
      </c>
      <c r="Q71" s="42" t="n">
        <f aca="false">Q69-Q70</f>
        <v>2415.65215119097</v>
      </c>
    </row>
    <row r="72" customFormat="false" ht="15" hidden="false" customHeight="true" outlineLevel="0" collapsed="false">
      <c r="A72" s="27"/>
      <c r="B72" s="43" t="s">
        <v>71</v>
      </c>
      <c r="C72" s="44" t="n">
        <f aca="false">C69/C70*100-100</f>
        <v>9.66241551427163</v>
      </c>
      <c r="D72" s="45" t="n">
        <f aca="false">D69/D70*100-100</f>
        <v>7.83717461815768</v>
      </c>
      <c r="E72" s="45" t="n">
        <f aca="false">E69/E70*100-100</f>
        <v>9.47957553845554</v>
      </c>
      <c r="F72" s="45" t="n">
        <f aca="false">F69/F70*100-100</f>
        <v>8.04127745105659</v>
      </c>
      <c r="G72" s="45" t="n">
        <f aca="false">G69/G70*100-100</f>
        <v>5.18914911705603</v>
      </c>
      <c r="H72" s="45" t="n">
        <f aca="false">H69/H70*100-100</f>
        <v>8.52350852736181</v>
      </c>
      <c r="I72" s="45" t="n">
        <f aca="false">I69/I70*100-100</f>
        <v>9.19385186478532</v>
      </c>
      <c r="J72" s="45" t="n">
        <f aca="false">J69/J70*100-100</f>
        <v>10.8317474398872</v>
      </c>
      <c r="K72" s="45" t="n">
        <f aca="false">K69/K70*100-100</f>
        <v>7.93408551032438</v>
      </c>
      <c r="L72" s="45" t="n">
        <f aca="false">L69/L70*100-100</f>
        <v>7.6168813805982</v>
      </c>
      <c r="M72" s="45" t="n">
        <f aca="false">M69/M70*100-100</f>
        <v>8.78653503557271</v>
      </c>
      <c r="N72" s="45" t="n">
        <f aca="false">N69/N70*100-100</f>
        <v>6.8930783253287</v>
      </c>
      <c r="O72" s="45" t="n">
        <f aca="false">O69/O70*100-100</f>
        <v>7.24272491166013</v>
      </c>
      <c r="P72" s="46" t="n">
        <f aca="false">P69/P70*100-100</f>
        <v>8.75203440882221</v>
      </c>
      <c r="Q72" s="47" t="n">
        <f aca="false">Q69/Q70*100-100</f>
        <v>8.43265907446052</v>
      </c>
    </row>
    <row r="75" s="20" customFormat="true" ht="18" hidden="false" customHeight="false" outlineLevel="0" collapsed="false">
      <c r="A75" s="19" t="s">
        <v>81</v>
      </c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</row>
    <row r="76" s="20" customFormat="true" ht="13.5" hidden="false" customHeight="false" outlineLevel="0" collapsed="false">
      <c r="Q76" s="21" t="s">
        <v>82</v>
      </c>
    </row>
    <row r="77" s="20" customFormat="true" ht="114.75" hidden="false" customHeight="true" outlineLevel="0" collapsed="false">
      <c r="A77" s="22" t="s">
        <v>51</v>
      </c>
      <c r="B77" s="22"/>
      <c r="C77" s="23" t="s">
        <v>52</v>
      </c>
      <c r="D77" s="24" t="s">
        <v>53</v>
      </c>
      <c r="E77" s="24" t="s">
        <v>54</v>
      </c>
      <c r="F77" s="24" t="s">
        <v>55</v>
      </c>
      <c r="G77" s="24" t="s">
        <v>56</v>
      </c>
      <c r="H77" s="24" t="s">
        <v>57</v>
      </c>
      <c r="I77" s="24" t="s">
        <v>58</v>
      </c>
      <c r="J77" s="24" t="s">
        <v>59</v>
      </c>
      <c r="K77" s="24" t="s">
        <v>60</v>
      </c>
      <c r="L77" s="24" t="s">
        <v>61</v>
      </c>
      <c r="M77" s="24" t="s">
        <v>62</v>
      </c>
      <c r="N77" s="24" t="s">
        <v>63</v>
      </c>
      <c r="O77" s="24" t="s">
        <v>64</v>
      </c>
      <c r="P77" s="25" t="s">
        <v>65</v>
      </c>
      <c r="Q77" s="26" t="s">
        <v>66</v>
      </c>
    </row>
    <row r="78" customFormat="false" ht="15.75" hidden="false" customHeight="true" outlineLevel="0" collapsed="false">
      <c r="A78" s="27" t="s">
        <v>67</v>
      </c>
      <c r="B78" s="28" t="s">
        <v>68</v>
      </c>
      <c r="C78" s="29" t="n">
        <v>248242</v>
      </c>
      <c r="D78" s="30" t="n">
        <v>292420.21</v>
      </c>
      <c r="E78" s="30" t="n">
        <v>152095</v>
      </c>
      <c r="F78" s="30" t="n">
        <v>178011</v>
      </c>
      <c r="G78" s="30" t="n">
        <v>115895.18</v>
      </c>
      <c r="H78" s="30" t="n">
        <v>343330.51</v>
      </c>
      <c r="I78" s="30" t="n">
        <v>151084.26</v>
      </c>
      <c r="J78" s="30" t="n">
        <v>148965.2</v>
      </c>
      <c r="K78" s="30" t="n">
        <v>152350</v>
      </c>
      <c r="L78" s="30" t="n">
        <v>104750</v>
      </c>
      <c r="M78" s="30" t="n">
        <v>271422.6</v>
      </c>
      <c r="N78" s="30" t="n">
        <v>191202</v>
      </c>
      <c r="O78" s="30" t="n">
        <v>162859</v>
      </c>
      <c r="P78" s="31" t="n">
        <v>324820</v>
      </c>
      <c r="Q78" s="32" t="n">
        <f aca="false">SUM(C78:P78)</f>
        <v>2837446.96</v>
      </c>
    </row>
    <row r="79" customFormat="false" ht="15.75" hidden="false" customHeight="false" outlineLevel="0" collapsed="false">
      <c r="A79" s="27"/>
      <c r="B79" s="33" t="s">
        <v>69</v>
      </c>
      <c r="C79" s="34" t="n">
        <v>209155</v>
      </c>
      <c r="D79" s="35" t="n">
        <v>287627.04</v>
      </c>
      <c r="E79" s="35" t="n">
        <v>141150</v>
      </c>
      <c r="F79" s="35" t="n">
        <v>124741</v>
      </c>
      <c r="G79" s="35" t="n">
        <v>115116.01</v>
      </c>
      <c r="H79" s="35" t="n">
        <v>319624</v>
      </c>
      <c r="I79" s="35" t="n">
        <v>149118.53</v>
      </c>
      <c r="J79" s="35" t="n">
        <v>158392.66</v>
      </c>
      <c r="K79" s="35" t="n">
        <v>154804.16</v>
      </c>
      <c r="L79" s="35" t="n">
        <v>76931.28</v>
      </c>
      <c r="M79" s="35" t="n">
        <v>160452.2</v>
      </c>
      <c r="N79" s="35" t="n">
        <v>145829.5</v>
      </c>
      <c r="O79" s="35" t="n">
        <v>148097.34</v>
      </c>
      <c r="P79" s="36" t="n">
        <v>294621</v>
      </c>
      <c r="Q79" s="37" t="n">
        <f aca="false">SUM(C79:P79)</f>
        <v>2485659.72</v>
      </c>
    </row>
    <row r="80" customFormat="false" ht="15" hidden="false" customHeight="true" outlineLevel="0" collapsed="false">
      <c r="A80" s="27"/>
      <c r="B80" s="38" t="s">
        <v>70</v>
      </c>
      <c r="C80" s="39" t="n">
        <f aca="false">C78-C79</f>
        <v>39087</v>
      </c>
      <c r="D80" s="40" t="n">
        <f aca="false">D78-D79</f>
        <v>4793.17000000004</v>
      </c>
      <c r="E80" s="40" t="n">
        <f aca="false">E78-E79</f>
        <v>10945</v>
      </c>
      <c r="F80" s="40" t="n">
        <f aca="false">F78-F79</f>
        <v>53270</v>
      </c>
      <c r="G80" s="40" t="n">
        <f aca="false">G78-G79</f>
        <v>779.169999999998</v>
      </c>
      <c r="H80" s="40" t="n">
        <f aca="false">H78-H79</f>
        <v>23706.51</v>
      </c>
      <c r="I80" s="40" t="n">
        <f aca="false">I78-I79</f>
        <v>1965.73000000001</v>
      </c>
      <c r="J80" s="40" t="n">
        <f aca="false">J78-J79</f>
        <v>-9427.45999999999</v>
      </c>
      <c r="K80" s="40" t="n">
        <f aca="false">K78-K79</f>
        <v>-2454.16</v>
      </c>
      <c r="L80" s="40" t="n">
        <f aca="false">L78-L79</f>
        <v>27818.72</v>
      </c>
      <c r="M80" s="40" t="n">
        <f aca="false">M78-M79</f>
        <v>110970.4</v>
      </c>
      <c r="N80" s="40" t="n">
        <f aca="false">N78-N79</f>
        <v>45372.5</v>
      </c>
      <c r="O80" s="40" t="n">
        <f aca="false">O78-O79</f>
        <v>14761.66</v>
      </c>
      <c r="P80" s="41" t="n">
        <f aca="false">P78-P79</f>
        <v>30199</v>
      </c>
      <c r="Q80" s="42" t="n">
        <f aca="false">Q78-Q79</f>
        <v>351787.24</v>
      </c>
    </row>
    <row r="81" customFormat="false" ht="15" hidden="false" customHeight="true" outlineLevel="0" collapsed="false">
      <c r="A81" s="27"/>
      <c r="B81" s="43" t="s">
        <v>71</v>
      </c>
      <c r="C81" s="44" t="n">
        <f aca="false">C78/C79*100-100</f>
        <v>18.6880543137864</v>
      </c>
      <c r="D81" s="45" t="n">
        <f aca="false">D78/D79*100-100</f>
        <v>1.66645319577742</v>
      </c>
      <c r="E81" s="45" t="n">
        <f aca="false">E78/E79*100-100</f>
        <v>7.7541622387531</v>
      </c>
      <c r="F81" s="45" t="n">
        <f aca="false">F78/F79*100-100</f>
        <v>42.7044836902061</v>
      </c>
      <c r="G81" s="45" t="n">
        <f aca="false">G78/G79*100-100</f>
        <v>0.676856329540954</v>
      </c>
      <c r="H81" s="45" t="n">
        <f aca="false">H78/H79*100-100</f>
        <v>7.41699934923537</v>
      </c>
      <c r="I81" s="45" t="n">
        <f aca="false">I78/I79*100-100</f>
        <v>1.31823322024434</v>
      </c>
      <c r="J81" s="45" t="n">
        <f aca="false">J78/J79*100-100</f>
        <v>-5.95195509690916</v>
      </c>
      <c r="K81" s="45" t="n">
        <f aca="false">K78/K79*100-100</f>
        <v>-1.5853320737634</v>
      </c>
      <c r="L81" s="45" t="n">
        <f aca="false">L78/L79*100-100</f>
        <v>36.1604798464292</v>
      </c>
      <c r="M81" s="45" t="n">
        <f aca="false">M78/M79*100-100</f>
        <v>69.1610336287069</v>
      </c>
      <c r="N81" s="45" t="n">
        <f aca="false">N78/N79*100-100</f>
        <v>31.1133892662322</v>
      </c>
      <c r="O81" s="45" t="n">
        <f aca="false">O78/O79*100-100</f>
        <v>9.9675389173094</v>
      </c>
      <c r="P81" s="46" t="n">
        <f aca="false">P78/P79*100-100</f>
        <v>10.2501179481435</v>
      </c>
      <c r="Q81" s="47" t="n">
        <f aca="false">Q78/Q79*100-100</f>
        <v>14.1526709054126</v>
      </c>
    </row>
    <row r="82" customFormat="false" ht="15.75" hidden="false" customHeight="true" outlineLevel="0" collapsed="false">
      <c r="A82" s="27" t="s">
        <v>80</v>
      </c>
      <c r="B82" s="28" t="s">
        <v>68</v>
      </c>
      <c r="C82" s="48" t="n">
        <v>3151.70833333333</v>
      </c>
      <c r="D82" s="49" t="n">
        <v>3771.16666666667</v>
      </c>
      <c r="E82" s="49" t="n">
        <v>1853.125</v>
      </c>
      <c r="F82" s="49" t="n">
        <v>1989.5</v>
      </c>
      <c r="G82" s="49" t="n">
        <v>1537.83333333333</v>
      </c>
      <c r="H82" s="49" t="n">
        <v>4790.25</v>
      </c>
      <c r="I82" s="49" t="n">
        <v>1917.66666666667</v>
      </c>
      <c r="J82" s="49" t="n">
        <v>2263.58333333333</v>
      </c>
      <c r="K82" s="49" t="n">
        <v>1814.83333333333</v>
      </c>
      <c r="L82" s="49" t="n">
        <v>1228.5</v>
      </c>
      <c r="M82" s="49" t="n">
        <v>3326.95833333333</v>
      </c>
      <c r="N82" s="49" t="n">
        <v>2413.33333333333</v>
      </c>
      <c r="O82" s="49" t="n">
        <v>1764.91666666667</v>
      </c>
      <c r="P82" s="50" t="n">
        <v>3691.54166666667</v>
      </c>
      <c r="Q82" s="51" t="n">
        <f aca="false">SUM(C82:P82)</f>
        <v>35514.9166666667</v>
      </c>
    </row>
    <row r="83" customFormat="false" ht="15.75" hidden="false" customHeight="false" outlineLevel="0" collapsed="false">
      <c r="A83" s="27"/>
      <c r="B83" s="33" t="s">
        <v>69</v>
      </c>
      <c r="C83" s="34" t="n">
        <v>3130.95833333333</v>
      </c>
      <c r="D83" s="35" t="n">
        <v>3733.66666666667</v>
      </c>
      <c r="E83" s="35" t="n">
        <v>1908.16666666667</v>
      </c>
      <c r="F83" s="35" t="n">
        <v>1998.58333333333</v>
      </c>
      <c r="G83" s="35" t="n">
        <v>1670.16666666667</v>
      </c>
      <c r="H83" s="35" t="n">
        <v>4876.5</v>
      </c>
      <c r="I83" s="35" t="n">
        <v>2031.33333333333</v>
      </c>
      <c r="J83" s="35" t="n">
        <v>2421.875</v>
      </c>
      <c r="K83" s="35" t="n">
        <v>1852.16666666667</v>
      </c>
      <c r="L83" s="35" t="n">
        <v>1272.58333333333</v>
      </c>
      <c r="M83" s="35" t="n">
        <v>3392.54166666667</v>
      </c>
      <c r="N83" s="35" t="n">
        <v>2514.75</v>
      </c>
      <c r="O83" s="35" t="n">
        <v>1865.58333333333</v>
      </c>
      <c r="P83" s="36" t="n">
        <v>3981.08333333333</v>
      </c>
      <c r="Q83" s="37" t="n">
        <f aca="false">SUM(C83:P83)</f>
        <v>36649.9583333333</v>
      </c>
    </row>
    <row r="84" customFormat="false" ht="15" hidden="false" customHeight="true" outlineLevel="0" collapsed="false">
      <c r="A84" s="27"/>
      <c r="B84" s="38" t="s">
        <v>70</v>
      </c>
      <c r="C84" s="39" t="n">
        <f aca="false">C82-C83</f>
        <v>20.75</v>
      </c>
      <c r="D84" s="40" t="n">
        <f aca="false">D82-D83</f>
        <v>37.5000000000005</v>
      </c>
      <c r="E84" s="40" t="n">
        <f aca="false">E82-E83</f>
        <v>-55.0416666666667</v>
      </c>
      <c r="F84" s="40" t="n">
        <f aca="false">F82-F83</f>
        <v>-9.08333333333349</v>
      </c>
      <c r="G84" s="40" t="n">
        <f aca="false">G82-G83</f>
        <v>-132.333333333333</v>
      </c>
      <c r="H84" s="40" t="n">
        <f aca="false">H82-H83</f>
        <v>-86.25</v>
      </c>
      <c r="I84" s="40" t="n">
        <f aca="false">I82-I83</f>
        <v>-113.666666666667</v>
      </c>
      <c r="J84" s="40" t="n">
        <f aca="false">J82-J83</f>
        <v>-158.291666666667</v>
      </c>
      <c r="K84" s="40" t="n">
        <f aca="false">K82-K83</f>
        <v>-37.333333333333</v>
      </c>
      <c r="L84" s="40" t="n">
        <f aca="false">L82-L83</f>
        <v>-44.0833333333333</v>
      </c>
      <c r="M84" s="40" t="n">
        <f aca="false">M82-M83</f>
        <v>-65.5833333333335</v>
      </c>
      <c r="N84" s="40" t="n">
        <f aca="false">N82-N83</f>
        <v>-101.416666666667</v>
      </c>
      <c r="O84" s="40" t="n">
        <f aca="false">O82-O83</f>
        <v>-100.666666666667</v>
      </c>
      <c r="P84" s="41" t="n">
        <f aca="false">P82-P83</f>
        <v>-289.541666666667</v>
      </c>
      <c r="Q84" s="42" t="n">
        <f aca="false">Q82-Q83</f>
        <v>-1135.04166666667</v>
      </c>
    </row>
    <row r="85" customFormat="false" ht="15" hidden="false" customHeight="true" outlineLevel="0" collapsed="false">
      <c r="A85" s="27"/>
      <c r="B85" s="43" t="s">
        <v>71</v>
      </c>
      <c r="C85" s="44" t="n">
        <f aca="false">C82/C83*100-100</f>
        <v>0.662736382630456</v>
      </c>
      <c r="D85" s="45" t="n">
        <f aca="false">D82/D83*100-100</f>
        <v>1.00437460940989</v>
      </c>
      <c r="E85" s="45" t="n">
        <f aca="false">E82/E83*100-100</f>
        <v>-2.88453140012228</v>
      </c>
      <c r="F85" s="45" t="n">
        <f aca="false">F82/F83*100-100</f>
        <v>-0.454488596088908</v>
      </c>
      <c r="G85" s="45" t="n">
        <f aca="false">G82/G83*100-100</f>
        <v>-7.92336094202175</v>
      </c>
      <c r="H85" s="45" t="n">
        <f aca="false">H82/H83*100-100</f>
        <v>-1.76868655798216</v>
      </c>
      <c r="I85" s="45" t="n">
        <f aca="false">I82/I83*100-100</f>
        <v>-5.59566787003611</v>
      </c>
      <c r="J85" s="45" t="n">
        <f aca="false">J82/J83*100-100</f>
        <v>-6.53591397849463</v>
      </c>
      <c r="K85" s="45" t="n">
        <f aca="false">K82/K83*100-100</f>
        <v>-2.01565733825248</v>
      </c>
      <c r="L85" s="45" t="n">
        <f aca="false">L82/L83*100-100</f>
        <v>-3.46408224739703</v>
      </c>
      <c r="M85" s="45" t="n">
        <f aca="false">M82/M83*100-100</f>
        <v>-1.93316220631041</v>
      </c>
      <c r="N85" s="45" t="n">
        <f aca="false">N82/N83*100-100</f>
        <v>-4.03287271763264</v>
      </c>
      <c r="O85" s="45" t="n">
        <f aca="false">O82/O83*100-100</f>
        <v>-5.3959887434672</v>
      </c>
      <c r="P85" s="46" t="n">
        <f aca="false">P82/P83*100-100</f>
        <v>-7.27293659598519</v>
      </c>
      <c r="Q85" s="47" t="n">
        <f aca="false">Q82/Q83*100-100</f>
        <v>-3.09697941903073</v>
      </c>
    </row>
    <row r="86" customFormat="false" ht="15.75" hidden="false" customHeight="true" outlineLevel="0" collapsed="false">
      <c r="A86" s="27" t="s">
        <v>73</v>
      </c>
      <c r="B86" s="28" t="s">
        <v>68</v>
      </c>
      <c r="C86" s="34" t="n">
        <v>78764.2680556841</v>
      </c>
      <c r="D86" s="35" t="n">
        <v>77541.0465373227</v>
      </c>
      <c r="E86" s="35" t="n">
        <v>82074.873524452</v>
      </c>
      <c r="F86" s="35" t="n">
        <v>89475.2450364413</v>
      </c>
      <c r="G86" s="35" t="n">
        <v>75362.6400780319</v>
      </c>
      <c r="H86" s="35" t="n">
        <v>71672.7749073639</v>
      </c>
      <c r="I86" s="35" t="n">
        <v>78785.4649747958</v>
      </c>
      <c r="J86" s="35" t="n">
        <v>65809.4613996981</v>
      </c>
      <c r="K86" s="35" t="n">
        <v>83947.1025805859</v>
      </c>
      <c r="L86" s="35" t="n">
        <v>85266.5852665853</v>
      </c>
      <c r="M86" s="35" t="n">
        <v>81582.8071186143</v>
      </c>
      <c r="N86" s="35" t="n">
        <v>79227.3480662984</v>
      </c>
      <c r="O86" s="35" t="n">
        <v>92275.7448415884</v>
      </c>
      <c r="P86" s="36" t="n">
        <v>87990.338273305</v>
      </c>
      <c r="Q86" s="37" t="n">
        <f aca="false">Q78/Q82*1000</f>
        <v>79894.5126812912</v>
      </c>
    </row>
    <row r="87" customFormat="false" ht="15.75" hidden="false" customHeight="false" outlineLevel="0" collapsed="false">
      <c r="A87" s="27"/>
      <c r="B87" s="33" t="s">
        <v>69</v>
      </c>
      <c r="C87" s="34" t="n">
        <v>66802.2304140106</v>
      </c>
      <c r="D87" s="35" t="n">
        <v>77036.0789215249</v>
      </c>
      <c r="E87" s="35" t="n">
        <v>73971.5258974583</v>
      </c>
      <c r="F87" s="35" t="n">
        <v>62414.7104198807</v>
      </c>
      <c r="G87" s="35" t="n">
        <v>68924.8637860493</v>
      </c>
      <c r="H87" s="35" t="n">
        <v>65543.7301343176</v>
      </c>
      <c r="I87" s="35" t="n">
        <v>73409.1877256318</v>
      </c>
      <c r="J87" s="35" t="n">
        <v>65400.8402580645</v>
      </c>
      <c r="K87" s="35" t="n">
        <v>83580.0377935751</v>
      </c>
      <c r="L87" s="35" t="n">
        <v>60452.842642918</v>
      </c>
      <c r="M87" s="35" t="n">
        <v>47295.572395328</v>
      </c>
      <c r="N87" s="35" t="n">
        <v>57989.6610000994</v>
      </c>
      <c r="O87" s="35" t="n">
        <v>79383.9317461027</v>
      </c>
      <c r="P87" s="36" t="n">
        <v>74005.2330814477</v>
      </c>
      <c r="Q87" s="37" t="n">
        <f aca="false">Q79/Q83*1000</f>
        <v>67821.624717627</v>
      </c>
    </row>
    <row r="88" customFormat="false" ht="15" hidden="false" customHeight="true" outlineLevel="0" collapsed="false">
      <c r="A88" s="27"/>
      <c r="B88" s="38" t="s">
        <v>70</v>
      </c>
      <c r="C88" s="39" t="n">
        <f aca="false">C86-C87</f>
        <v>11962.0376416735</v>
      </c>
      <c r="D88" s="40" t="n">
        <f aca="false">D86-D87</f>
        <v>504.96761579781</v>
      </c>
      <c r="E88" s="40" t="n">
        <f aca="false">E86-E87</f>
        <v>8103.34762699365</v>
      </c>
      <c r="F88" s="40" t="n">
        <f aca="false">F86-F87</f>
        <v>27060.5346165606</v>
      </c>
      <c r="G88" s="40" t="n">
        <f aca="false">G86-G87</f>
        <v>6437.77629198255</v>
      </c>
      <c r="H88" s="40" t="n">
        <f aca="false">H86-H87</f>
        <v>6129.04477304628</v>
      </c>
      <c r="I88" s="40" t="n">
        <f aca="false">I86-I87</f>
        <v>5376.27724916401</v>
      </c>
      <c r="J88" s="40" t="n">
        <f aca="false">J86-J87</f>
        <v>408.621141633616</v>
      </c>
      <c r="K88" s="40" t="n">
        <f aca="false">K86-K87</f>
        <v>367.064787010808</v>
      </c>
      <c r="L88" s="40" t="n">
        <f aca="false">L86-L87</f>
        <v>24813.7426236673</v>
      </c>
      <c r="M88" s="40" t="n">
        <f aca="false">M86-M87</f>
        <v>34287.2347232864</v>
      </c>
      <c r="N88" s="40" t="n">
        <f aca="false">N86-N87</f>
        <v>21237.6870661989</v>
      </c>
      <c r="O88" s="40" t="n">
        <f aca="false">O86-O87</f>
        <v>12891.8130954857</v>
      </c>
      <c r="P88" s="41" t="n">
        <f aca="false">P86-P87</f>
        <v>13985.1051918573</v>
      </c>
      <c r="Q88" s="42" t="n">
        <f aca="false">Q86-Q87</f>
        <v>12072.8879636642</v>
      </c>
    </row>
    <row r="89" customFormat="false" ht="15" hidden="false" customHeight="true" outlineLevel="0" collapsed="false">
      <c r="A89" s="27"/>
      <c r="B89" s="43" t="s">
        <v>71</v>
      </c>
      <c r="C89" s="44" t="n">
        <f aca="false">C86/C87*100-100</f>
        <v>17.9066440858906</v>
      </c>
      <c r="D89" s="45" t="n">
        <f aca="false">D86/D87*100-100</f>
        <v>0.655494961409204</v>
      </c>
      <c r="E89" s="45" t="n">
        <f aca="false">E86/E87*100-100</f>
        <v>10.9546849665191</v>
      </c>
      <c r="F89" s="45" t="n">
        <f aca="false">F86/F87*100-100</f>
        <v>43.3560204549809</v>
      </c>
      <c r="G89" s="45" t="n">
        <f aca="false">G86/G87*100-100</f>
        <v>9.34028148675947</v>
      </c>
      <c r="H89" s="45" t="n">
        <f aca="false">H86/H87*100-100</f>
        <v>9.35107715182846</v>
      </c>
      <c r="I89" s="45" t="n">
        <f aca="false">I86/I87*100-100</f>
        <v>7.32371167115748</v>
      </c>
      <c r="J89" s="45" t="n">
        <f aca="false">J86/J87*100-100</f>
        <v>0.624794941504177</v>
      </c>
      <c r="K89" s="45" t="n">
        <f aca="false">K86/K87*100-100</f>
        <v>0.439177579600255</v>
      </c>
      <c r="L89" s="45" t="n">
        <f aca="false">L86/L87*100-100</f>
        <v>41.04644469779</v>
      </c>
      <c r="M89" s="45" t="n">
        <f aca="false">M86/M87*100-100</f>
        <v>72.4956544276296</v>
      </c>
      <c r="N89" s="45" t="n">
        <f aca="false">N86/N87*100-100</f>
        <v>36.6232302447199</v>
      </c>
      <c r="O89" s="45" t="n">
        <f aca="false">O86/O87*100-100</f>
        <v>16.2398268918176</v>
      </c>
      <c r="P89" s="46" t="n">
        <f aca="false">P86/P87*100-100</f>
        <v>18.8974544225349</v>
      </c>
      <c r="Q89" s="47" t="n">
        <f aca="false">Q86/Q87*100-100</f>
        <v>17.8009418292901</v>
      </c>
    </row>
    <row r="92" s="20" customFormat="true" ht="18" hidden="false" customHeight="false" outlineLevel="0" collapsed="false">
      <c r="A92" s="19" t="s">
        <v>83</v>
      </c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</row>
    <row r="93" s="20" customFormat="true" ht="13.5" hidden="false" customHeight="false" outlineLevel="0" collapsed="false">
      <c r="Q93" s="21" t="s">
        <v>84</v>
      </c>
    </row>
    <row r="94" s="20" customFormat="true" ht="114.75" hidden="false" customHeight="true" outlineLevel="0" collapsed="false">
      <c r="A94" s="22" t="s">
        <v>51</v>
      </c>
      <c r="B94" s="22"/>
      <c r="C94" s="23" t="s">
        <v>52</v>
      </c>
      <c r="D94" s="24" t="s">
        <v>53</v>
      </c>
      <c r="E94" s="24" t="s">
        <v>54</v>
      </c>
      <c r="F94" s="24" t="s">
        <v>55</v>
      </c>
      <c r="G94" s="24" t="s">
        <v>56</v>
      </c>
      <c r="H94" s="24" t="s">
        <v>57</v>
      </c>
      <c r="I94" s="24" t="s">
        <v>58</v>
      </c>
      <c r="J94" s="24" t="s">
        <v>59</v>
      </c>
      <c r="K94" s="24" t="s">
        <v>60</v>
      </c>
      <c r="L94" s="24" t="s">
        <v>61</v>
      </c>
      <c r="M94" s="24" t="s">
        <v>62</v>
      </c>
      <c r="N94" s="24" t="s">
        <v>63</v>
      </c>
      <c r="O94" s="24" t="s">
        <v>64</v>
      </c>
      <c r="P94" s="25" t="s">
        <v>65</v>
      </c>
      <c r="Q94" s="26" t="s">
        <v>66</v>
      </c>
    </row>
    <row r="95" customFormat="false" ht="15.75" hidden="false" customHeight="true" outlineLevel="0" collapsed="false">
      <c r="A95" s="27" t="s">
        <v>67</v>
      </c>
      <c r="B95" s="28" t="s">
        <v>68</v>
      </c>
      <c r="C95" s="29" t="n">
        <v>2495069.3</v>
      </c>
      <c r="D95" s="30" t="n">
        <v>3220033.89</v>
      </c>
      <c r="E95" s="30" t="n">
        <v>1762796</v>
      </c>
      <c r="F95" s="30" t="n">
        <v>1525869</v>
      </c>
      <c r="G95" s="30" t="n">
        <v>862566.82</v>
      </c>
      <c r="H95" s="30" t="n">
        <v>2529514.69</v>
      </c>
      <c r="I95" s="30" t="n">
        <v>1263441.91</v>
      </c>
      <c r="J95" s="30" t="n">
        <v>1599383.3</v>
      </c>
      <c r="K95" s="30" t="n">
        <v>1436880</v>
      </c>
      <c r="L95" s="30" t="n">
        <v>1549542</v>
      </c>
      <c r="M95" s="30" t="n">
        <v>3124733.5</v>
      </c>
      <c r="N95" s="30" t="n">
        <v>1782933</v>
      </c>
      <c r="O95" s="30" t="n">
        <v>1668953</v>
      </c>
      <c r="P95" s="31" t="n">
        <v>3683866</v>
      </c>
      <c r="Q95" s="32" t="n">
        <f aca="false">SUM(C95:P95)</f>
        <v>28505582.41</v>
      </c>
    </row>
    <row r="96" customFormat="false" ht="15.75" hidden="false" customHeight="false" outlineLevel="0" collapsed="false">
      <c r="A96" s="27"/>
      <c r="B96" s="33" t="s">
        <v>69</v>
      </c>
      <c r="C96" s="34" t="n">
        <v>2360178.9</v>
      </c>
      <c r="D96" s="35" t="n">
        <v>3093626.91</v>
      </c>
      <c r="E96" s="35" t="n">
        <v>1676638</v>
      </c>
      <c r="F96" s="35" t="n">
        <v>1422301</v>
      </c>
      <c r="G96" s="35" t="n">
        <v>854678.14</v>
      </c>
      <c r="H96" s="35" t="n">
        <v>2409734.2</v>
      </c>
      <c r="I96" s="35" t="n">
        <v>1205030.63</v>
      </c>
      <c r="J96" s="35" t="n">
        <v>1518668.65</v>
      </c>
      <c r="K96" s="35" t="n">
        <v>1394016.41</v>
      </c>
      <c r="L96" s="35" t="n">
        <v>1481381.64</v>
      </c>
      <c r="M96" s="35" t="n">
        <v>2903288.7</v>
      </c>
      <c r="N96" s="35" t="n">
        <v>1709516.6</v>
      </c>
      <c r="O96" s="35" t="n">
        <v>1621110.56</v>
      </c>
      <c r="P96" s="36" t="n">
        <v>3546569.4</v>
      </c>
      <c r="Q96" s="37" t="n">
        <f aca="false">SUM(C96:P96)</f>
        <v>27196739.74</v>
      </c>
    </row>
    <row r="97" customFormat="false" ht="15" hidden="false" customHeight="true" outlineLevel="0" collapsed="false">
      <c r="A97" s="27"/>
      <c r="B97" s="38" t="s">
        <v>70</v>
      </c>
      <c r="C97" s="39" t="n">
        <f aca="false">C95-C96</f>
        <v>134890.4</v>
      </c>
      <c r="D97" s="40" t="n">
        <f aca="false">D95-D96</f>
        <v>126406.98</v>
      </c>
      <c r="E97" s="40" t="n">
        <f aca="false">E95-E96</f>
        <v>86158</v>
      </c>
      <c r="F97" s="40" t="n">
        <f aca="false">F95-F96</f>
        <v>103568</v>
      </c>
      <c r="G97" s="40" t="n">
        <f aca="false">G95-G96</f>
        <v>7888.67999999994</v>
      </c>
      <c r="H97" s="40" t="n">
        <f aca="false">H95-H96</f>
        <v>119780.49</v>
      </c>
      <c r="I97" s="40" t="n">
        <f aca="false">I95-I96</f>
        <v>58411.28</v>
      </c>
      <c r="J97" s="40" t="n">
        <f aca="false">J95-J96</f>
        <v>80714.6500000001</v>
      </c>
      <c r="K97" s="40" t="n">
        <f aca="false">K95-K96</f>
        <v>42863.5900000001</v>
      </c>
      <c r="L97" s="40" t="n">
        <f aca="false">L95-L96</f>
        <v>68160.3600000001</v>
      </c>
      <c r="M97" s="40" t="n">
        <f aca="false">M95-M96</f>
        <v>221444.8</v>
      </c>
      <c r="N97" s="40" t="n">
        <f aca="false">N95-N96</f>
        <v>73416.3999999999</v>
      </c>
      <c r="O97" s="40" t="n">
        <f aca="false">O95-O96</f>
        <v>47842.4399999999</v>
      </c>
      <c r="P97" s="41" t="n">
        <f aca="false">P95-P96</f>
        <v>137296.6</v>
      </c>
      <c r="Q97" s="42" t="n">
        <f aca="false">Q95-Q96</f>
        <v>1308842.67</v>
      </c>
    </row>
    <row r="98" customFormat="false" ht="15" hidden="false" customHeight="true" outlineLevel="0" collapsed="false">
      <c r="A98" s="27"/>
      <c r="B98" s="43" t="s">
        <v>71</v>
      </c>
      <c r="C98" s="44" t="n">
        <f aca="false">C95/C96*100-100</f>
        <v>5.71526166935905</v>
      </c>
      <c r="D98" s="45" t="n">
        <f aca="false">D95/D96*100-100</f>
        <v>4.08604475191872</v>
      </c>
      <c r="E98" s="45" t="n">
        <f aca="false">E95/E96*100-100</f>
        <v>5.13873597043609</v>
      </c>
      <c r="F98" s="45" t="n">
        <f aca="false">F95/F96*100-100</f>
        <v>7.28172166088612</v>
      </c>
      <c r="G98" s="45" t="n">
        <f aca="false">G95/G96*100-100</f>
        <v>0.923000089834972</v>
      </c>
      <c r="H98" s="45" t="n">
        <f aca="false">H95/H96*100-100</f>
        <v>4.97069303328142</v>
      </c>
      <c r="I98" s="45" t="n">
        <f aca="false">I95/I96*100-100</f>
        <v>4.84728591504766</v>
      </c>
      <c r="J98" s="45" t="n">
        <f aca="false">J95/J96*100-100</f>
        <v>5.31482953835916</v>
      </c>
      <c r="K98" s="45" t="n">
        <f aca="false">K95/K96*100-100</f>
        <v>3.0748267877277</v>
      </c>
      <c r="L98" s="45" t="n">
        <f aca="false">L95/L96*100-100</f>
        <v>4.60113438424956</v>
      </c>
      <c r="M98" s="45" t="n">
        <f aca="false">M95/M96*100-100</f>
        <v>7.62737787668171</v>
      </c>
      <c r="N98" s="45" t="n">
        <f aca="false">N95/N96*100-100</f>
        <v>4.2945707576048</v>
      </c>
      <c r="O98" s="45" t="n">
        <f aca="false">O95/O96*100-100</f>
        <v>2.9512138888294</v>
      </c>
      <c r="P98" s="46" t="n">
        <f aca="false">P95/P96*100-100</f>
        <v>3.87125090517051</v>
      </c>
      <c r="Q98" s="47" t="n">
        <f aca="false">Q95/Q96*100-100</f>
        <v>4.81249841897412</v>
      </c>
    </row>
    <row r="99" customFormat="false" ht="15.75" hidden="false" customHeight="true" outlineLevel="0" collapsed="false">
      <c r="A99" s="27" t="s">
        <v>80</v>
      </c>
      <c r="B99" s="28" t="s">
        <v>68</v>
      </c>
      <c r="C99" s="48" t="n">
        <v>78317.5416666667</v>
      </c>
      <c r="D99" s="49" t="n">
        <v>97898.6666666667</v>
      </c>
      <c r="E99" s="49" t="n">
        <v>53662.9166666667</v>
      </c>
      <c r="F99" s="49" t="n">
        <v>45171.2916666667</v>
      </c>
      <c r="G99" s="49" t="n">
        <v>26624.9166666667</v>
      </c>
      <c r="H99" s="49" t="n">
        <v>74620.5833333333</v>
      </c>
      <c r="I99" s="49" t="n">
        <v>38143.3333333333</v>
      </c>
      <c r="J99" s="49" t="n">
        <v>47879</v>
      </c>
      <c r="K99" s="49" t="n">
        <v>45234.4166666667</v>
      </c>
      <c r="L99" s="49" t="n">
        <v>46601.1666666667</v>
      </c>
      <c r="M99" s="49" t="n">
        <v>93703.9583333333</v>
      </c>
      <c r="N99" s="49" t="n">
        <v>54052.2916666667</v>
      </c>
      <c r="O99" s="49" t="n">
        <v>50381.9166666667</v>
      </c>
      <c r="P99" s="50" t="n">
        <v>109573.541666667</v>
      </c>
      <c r="Q99" s="51" t="n">
        <f aca="false">SUM(C99:P99)</f>
        <v>861865.541666667</v>
      </c>
    </row>
    <row r="100" customFormat="false" ht="15.75" hidden="false" customHeight="false" outlineLevel="0" collapsed="false">
      <c r="A100" s="27"/>
      <c r="B100" s="33" t="s">
        <v>69</v>
      </c>
      <c r="C100" s="34" t="n">
        <v>82044.9166666667</v>
      </c>
      <c r="D100" s="35" t="n">
        <v>101021.583333333</v>
      </c>
      <c r="E100" s="35" t="n">
        <v>55980.6666666667</v>
      </c>
      <c r="F100" s="35" t="n">
        <v>46911.75</v>
      </c>
      <c r="G100" s="35" t="n">
        <v>27807.7916666667</v>
      </c>
      <c r="H100" s="35" t="n">
        <v>77328.5</v>
      </c>
      <c r="I100" s="35" t="n">
        <v>39580.2916666667</v>
      </c>
      <c r="J100" s="35" t="n">
        <v>49836.2083333333</v>
      </c>
      <c r="K100" s="35" t="n">
        <v>47063.3333333333</v>
      </c>
      <c r="L100" s="35" t="n">
        <v>48737.8333333333</v>
      </c>
      <c r="M100" s="35" t="n">
        <v>97903.875</v>
      </c>
      <c r="N100" s="35" t="n">
        <v>56740.7083333333</v>
      </c>
      <c r="O100" s="35" t="n">
        <v>52858.5833333333</v>
      </c>
      <c r="P100" s="36" t="n">
        <v>115458.583333333</v>
      </c>
      <c r="Q100" s="37" t="n">
        <f aca="false">SUM(C100:P100)</f>
        <v>899274.625</v>
      </c>
    </row>
    <row r="101" customFormat="false" ht="15" hidden="false" customHeight="true" outlineLevel="0" collapsed="false">
      <c r="A101" s="27"/>
      <c r="B101" s="38" t="s">
        <v>70</v>
      </c>
      <c r="C101" s="39" t="n">
        <f aca="false">C99-C100</f>
        <v>-3727.37500000001</v>
      </c>
      <c r="D101" s="40" t="n">
        <f aca="false">D99-D100</f>
        <v>-3122.91666666667</v>
      </c>
      <c r="E101" s="40" t="n">
        <f aca="false">E99-E100</f>
        <v>-2317.75000000001</v>
      </c>
      <c r="F101" s="40" t="n">
        <f aca="false">F99-F100</f>
        <v>-1740.45833333333</v>
      </c>
      <c r="G101" s="40" t="n">
        <f aca="false">G99-G100</f>
        <v>-1182.875</v>
      </c>
      <c r="H101" s="40" t="n">
        <f aca="false">H99-H100</f>
        <v>-2707.91666666667</v>
      </c>
      <c r="I101" s="40" t="n">
        <f aca="false">I99-I100</f>
        <v>-1436.95833333334</v>
      </c>
      <c r="J101" s="40" t="n">
        <f aca="false">J99-J100</f>
        <v>-1957.20833333334</v>
      </c>
      <c r="K101" s="40" t="n">
        <f aca="false">K99-K100</f>
        <v>-1828.91666666667</v>
      </c>
      <c r="L101" s="40" t="n">
        <f aca="false">L99-L100</f>
        <v>-2136.66666666666</v>
      </c>
      <c r="M101" s="40" t="n">
        <f aca="false">M99-M100</f>
        <v>-4199.91666666667</v>
      </c>
      <c r="N101" s="40" t="n">
        <f aca="false">N99-N100</f>
        <v>-2688.41666666666</v>
      </c>
      <c r="O101" s="40" t="n">
        <f aca="false">O99-O100</f>
        <v>-2476.66666666667</v>
      </c>
      <c r="P101" s="41" t="n">
        <f aca="false">P99-P100</f>
        <v>-5885.04166666667</v>
      </c>
      <c r="Q101" s="42" t="n">
        <f aca="false">Q99-Q100</f>
        <v>-37409.0833333334</v>
      </c>
    </row>
    <row r="102" customFormat="false" ht="15" hidden="false" customHeight="true" outlineLevel="0" collapsed="false">
      <c r="A102" s="27"/>
      <c r="B102" s="43" t="s">
        <v>71</v>
      </c>
      <c r="C102" s="44" t="n">
        <f aca="false">C99/C100*100-100</f>
        <v>-4.54309072571022</v>
      </c>
      <c r="D102" s="45" t="n">
        <f aca="false">D99/D100*100-100</f>
        <v>-3.0913360923697</v>
      </c>
      <c r="E102" s="45" t="n">
        <f aca="false">E99/E100*100-100</f>
        <v>-4.14026866418169</v>
      </c>
      <c r="F102" s="45" t="n">
        <f aca="false">F99/F100*100-100</f>
        <v>-3.7100690836162</v>
      </c>
      <c r="G102" s="45" t="n">
        <f aca="false">G99/G100*100-100</f>
        <v>-4.25375381899856</v>
      </c>
      <c r="H102" s="45" t="n">
        <f aca="false">H99/H100*100-100</f>
        <v>-3.50183524401311</v>
      </c>
      <c r="I102" s="45" t="n">
        <f aca="false">I99/I100*100-100</f>
        <v>-3.63048950077217</v>
      </c>
      <c r="J102" s="45" t="n">
        <f aca="false">J99/J100*100-100</f>
        <v>-3.92728178725476</v>
      </c>
      <c r="K102" s="45" t="n">
        <f aca="false">K99/K100*100-100</f>
        <v>-3.88607550109782</v>
      </c>
      <c r="L102" s="45" t="n">
        <f aca="false">L99/L100*100-100</f>
        <v>-4.38400010942901</v>
      </c>
      <c r="M102" s="45" t="n">
        <f aca="false">M99/M100*100-100</f>
        <v>-4.28983701275018</v>
      </c>
      <c r="N102" s="45" t="n">
        <f aca="false">N99/N100*100-100</f>
        <v>-4.73807385497038</v>
      </c>
      <c r="O102" s="45" t="n">
        <f aca="false">O99/O100*100-100</f>
        <v>-4.6854578963051</v>
      </c>
      <c r="P102" s="46" t="n">
        <f aca="false">P99/P100*100-100</f>
        <v>-5.09710191894209</v>
      </c>
      <c r="Q102" s="47" t="n">
        <f aca="false">Q99/Q100*100-100</f>
        <v>-4.15991759284138</v>
      </c>
    </row>
    <row r="103" customFormat="false" ht="15.75" hidden="false" customHeight="true" outlineLevel="0" collapsed="false">
      <c r="A103" s="27" t="s">
        <v>73</v>
      </c>
      <c r="B103" s="28" t="s">
        <v>68</v>
      </c>
      <c r="C103" s="34" t="n">
        <v>31858.3710226689</v>
      </c>
      <c r="D103" s="35" t="n">
        <v>32891.4989308673</v>
      </c>
      <c r="E103" s="35" t="n">
        <v>32849.4258139156</v>
      </c>
      <c r="F103" s="35" t="n">
        <v>33779.6185076989</v>
      </c>
      <c r="G103" s="35" t="n">
        <v>32396.9772675345</v>
      </c>
      <c r="H103" s="35" t="n">
        <v>33898.3505221415</v>
      </c>
      <c r="I103" s="35" t="n">
        <v>33123.5316787556</v>
      </c>
      <c r="J103" s="35" t="n">
        <v>33404.6930804737</v>
      </c>
      <c r="K103" s="35" t="n">
        <v>31765.1935381061</v>
      </c>
      <c r="L103" s="35" t="n">
        <v>33251.1417811428</v>
      </c>
      <c r="M103" s="35" t="n">
        <v>33346.867683907</v>
      </c>
      <c r="N103" s="35" t="n">
        <v>32985.3359593912</v>
      </c>
      <c r="O103" s="35" t="n">
        <v>33126.0323231054</v>
      </c>
      <c r="P103" s="36" t="n">
        <v>33620.0322082011</v>
      </c>
      <c r="Q103" s="37" t="n">
        <f aca="false">Q95/Q99*1000</f>
        <v>33074.2801886199</v>
      </c>
    </row>
    <row r="104" customFormat="false" ht="15.75" hidden="false" customHeight="false" outlineLevel="0" collapsed="false">
      <c r="A104" s="27"/>
      <c r="B104" s="33" t="s">
        <v>69</v>
      </c>
      <c r="C104" s="34" t="n">
        <v>28766.9120268471</v>
      </c>
      <c r="D104" s="35" t="n">
        <v>30623.42529113</v>
      </c>
      <c r="E104" s="35" t="n">
        <v>29950.3042717129</v>
      </c>
      <c r="F104" s="35" t="n">
        <v>30318.6515105491</v>
      </c>
      <c r="G104" s="35" t="n">
        <v>30735.2036524535</v>
      </c>
      <c r="H104" s="35" t="n">
        <v>31162.3036784627</v>
      </c>
      <c r="I104" s="35" t="n">
        <v>30445.2185483727</v>
      </c>
      <c r="J104" s="35" t="n">
        <v>30473.1981181688</v>
      </c>
      <c r="K104" s="35" t="n">
        <v>29620.010128196</v>
      </c>
      <c r="L104" s="35" t="n">
        <v>30394.9014283907</v>
      </c>
      <c r="M104" s="35" t="n">
        <v>29654.4820110542</v>
      </c>
      <c r="N104" s="35" t="n">
        <v>30128.5734742179</v>
      </c>
      <c r="O104" s="35" t="n">
        <v>30668.8234487303</v>
      </c>
      <c r="P104" s="36" t="n">
        <v>30717.2433405052</v>
      </c>
      <c r="Q104" s="37" t="n">
        <f aca="false">Q96/Q100*1000</f>
        <v>30242.9747086436</v>
      </c>
    </row>
    <row r="105" customFormat="false" ht="15" hidden="false" customHeight="true" outlineLevel="0" collapsed="false">
      <c r="A105" s="27"/>
      <c r="B105" s="38" t="s">
        <v>70</v>
      </c>
      <c r="C105" s="39" t="n">
        <f aca="false">C103-C104</f>
        <v>3091.45899582185</v>
      </c>
      <c r="D105" s="40" t="n">
        <f aca="false">D103-D104</f>
        <v>2268.07363973727</v>
      </c>
      <c r="E105" s="40" t="n">
        <f aca="false">E103-E104</f>
        <v>2899.12154220272</v>
      </c>
      <c r="F105" s="40" t="n">
        <f aca="false">F103-F104</f>
        <v>3460.96699714987</v>
      </c>
      <c r="G105" s="40" t="n">
        <f aca="false">G103-G104</f>
        <v>1661.77361508095</v>
      </c>
      <c r="H105" s="40" t="n">
        <f aca="false">H103-H104</f>
        <v>2736.0468436788</v>
      </c>
      <c r="I105" s="40" t="n">
        <f aca="false">I103-I104</f>
        <v>2678.31313038291</v>
      </c>
      <c r="J105" s="40" t="n">
        <f aca="false">J103-J104</f>
        <v>2931.49496230493</v>
      </c>
      <c r="K105" s="40" t="n">
        <f aca="false">K103-K104</f>
        <v>2145.18340991009</v>
      </c>
      <c r="L105" s="40" t="n">
        <f aca="false">L103-L104</f>
        <v>2856.24035275214</v>
      </c>
      <c r="M105" s="40" t="n">
        <f aca="false">M103-M104</f>
        <v>3692.38567285278</v>
      </c>
      <c r="N105" s="40" t="n">
        <f aca="false">N103-N104</f>
        <v>2856.7624851733</v>
      </c>
      <c r="O105" s="40" t="n">
        <f aca="false">O103-O104</f>
        <v>2457.20887437501</v>
      </c>
      <c r="P105" s="41" t="n">
        <f aca="false">P103-P104</f>
        <v>2902.7888676959</v>
      </c>
      <c r="Q105" s="42" t="n">
        <f aca="false">Q103-Q104</f>
        <v>2831.30547997627</v>
      </c>
    </row>
    <row r="106" customFormat="false" ht="15" hidden="false" customHeight="true" outlineLevel="0" collapsed="false">
      <c r="A106" s="27"/>
      <c r="B106" s="43" t="s">
        <v>71</v>
      </c>
      <c r="C106" s="44" t="n">
        <f aca="false">C103/C104*100-100</f>
        <v>10.7465792398458</v>
      </c>
      <c r="D106" s="45" t="n">
        <f aca="false">D103/D104*100-100</f>
        <v>7.40633556885031</v>
      </c>
      <c r="E106" s="45" t="n">
        <f aca="false">E103/E104*100-100</f>
        <v>9.6797732533918</v>
      </c>
      <c r="F106" s="45" t="n">
        <f aca="false">F103/F104*100-100</f>
        <v>11.4153065018266</v>
      </c>
      <c r="G106" s="45" t="n">
        <f aca="false">G103/G104*100-100</f>
        <v>5.40674346547985</v>
      </c>
      <c r="H106" s="45" t="n">
        <f aca="false">H103/H104*100-100</f>
        <v>8.7799890274793</v>
      </c>
      <c r="I106" s="45" t="n">
        <f aca="false">I103/I104*100-100</f>
        <v>8.79715521216409</v>
      </c>
      <c r="J106" s="45" t="n">
        <f aca="false">J103/J104*100-100</f>
        <v>9.61991239297299</v>
      </c>
      <c r="K106" s="45" t="n">
        <f aca="false">K103/K104*100-100</f>
        <v>7.24234529504105</v>
      </c>
      <c r="L106" s="45" t="n">
        <f aca="false">L103/L104*100-100</f>
        <v>9.39710352238299</v>
      </c>
      <c r="M106" s="45" t="n">
        <f aca="false">M103/M104*100-100</f>
        <v>12.4513578469399</v>
      </c>
      <c r="N106" s="45" t="n">
        <f aca="false">N103/N104*100-100</f>
        <v>9.4819042382406</v>
      </c>
      <c r="O106" s="45" t="n">
        <f aca="false">O103/O104*100-100</f>
        <v>8.01207414585947</v>
      </c>
      <c r="P106" s="46" t="n">
        <f aca="false">P103/P104*100-100</f>
        <v>9.45003051060948</v>
      </c>
      <c r="Q106" s="47" t="n">
        <f aca="false">Q103/Q104*100-100</f>
        <v>9.36186174558769</v>
      </c>
    </row>
    <row r="109" s="20" customFormat="true" ht="18" hidden="false" customHeight="false" outlineLevel="0" collapsed="false">
      <c r="A109" s="19" t="s">
        <v>85</v>
      </c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</row>
    <row r="110" s="20" customFormat="true" ht="13.5" hidden="false" customHeight="false" outlineLevel="0" collapsed="false">
      <c r="Q110" s="21" t="s">
        <v>86</v>
      </c>
    </row>
    <row r="111" s="20" customFormat="true" ht="114.75" hidden="false" customHeight="true" outlineLevel="0" collapsed="false">
      <c r="A111" s="22" t="s">
        <v>51</v>
      </c>
      <c r="B111" s="22"/>
      <c r="C111" s="53" t="s">
        <v>52</v>
      </c>
      <c r="D111" s="24" t="s">
        <v>53</v>
      </c>
      <c r="E111" s="24" t="s">
        <v>54</v>
      </c>
      <c r="F111" s="24" t="s">
        <v>55</v>
      </c>
      <c r="G111" s="24" t="s">
        <v>56</v>
      </c>
      <c r="H111" s="24" t="s">
        <v>57</v>
      </c>
      <c r="I111" s="24" t="s">
        <v>58</v>
      </c>
      <c r="J111" s="24" t="s">
        <v>59</v>
      </c>
      <c r="K111" s="24" t="s">
        <v>60</v>
      </c>
      <c r="L111" s="24" t="s">
        <v>61</v>
      </c>
      <c r="M111" s="24" t="s">
        <v>62</v>
      </c>
      <c r="N111" s="24" t="s">
        <v>63</v>
      </c>
      <c r="O111" s="24" t="s">
        <v>64</v>
      </c>
      <c r="P111" s="25" t="s">
        <v>65</v>
      </c>
      <c r="Q111" s="26" t="s">
        <v>66</v>
      </c>
    </row>
    <row r="112" customFormat="false" ht="15.75" hidden="false" customHeight="true" outlineLevel="0" collapsed="false">
      <c r="A112" s="27" t="s">
        <v>67</v>
      </c>
      <c r="B112" s="28" t="s">
        <v>68</v>
      </c>
      <c r="C112" s="29" t="n">
        <v>248795</v>
      </c>
      <c r="D112" s="30" t="n">
        <v>255026.05</v>
      </c>
      <c r="E112" s="30" t="n">
        <v>144724</v>
      </c>
      <c r="F112" s="30" t="n">
        <v>104146</v>
      </c>
      <c r="G112" s="30" t="n">
        <v>57913.3</v>
      </c>
      <c r="H112" s="30" t="n">
        <v>162422.08</v>
      </c>
      <c r="I112" s="30" t="n">
        <v>103840.73</v>
      </c>
      <c r="J112" s="30" t="n">
        <v>127600.8</v>
      </c>
      <c r="K112" s="30" t="n">
        <v>110209</v>
      </c>
      <c r="L112" s="30" t="n">
        <v>116932</v>
      </c>
      <c r="M112" s="30" t="n">
        <v>216060.1</v>
      </c>
      <c r="N112" s="30" t="n">
        <v>138904.5</v>
      </c>
      <c r="O112" s="30" t="n">
        <v>118230</v>
      </c>
      <c r="P112" s="31" t="n">
        <v>240387</v>
      </c>
      <c r="Q112" s="32" t="n">
        <f aca="false">SUM(C112:P112)</f>
        <v>2145190.56</v>
      </c>
    </row>
    <row r="113" customFormat="false" ht="15.75" hidden="false" customHeight="false" outlineLevel="0" collapsed="false">
      <c r="A113" s="27"/>
      <c r="B113" s="33" t="s">
        <v>69</v>
      </c>
      <c r="C113" s="34" t="n">
        <v>230187.5</v>
      </c>
      <c r="D113" s="35" t="n">
        <v>236194.84</v>
      </c>
      <c r="E113" s="35" t="n">
        <v>147065</v>
      </c>
      <c r="F113" s="35" t="n">
        <v>99660</v>
      </c>
      <c r="G113" s="35" t="n">
        <v>50141.34</v>
      </c>
      <c r="H113" s="35" t="n">
        <v>155119.98</v>
      </c>
      <c r="I113" s="35" t="n">
        <v>97430.73</v>
      </c>
      <c r="J113" s="35" t="n">
        <v>121446.32</v>
      </c>
      <c r="K113" s="35" t="n">
        <v>101733</v>
      </c>
      <c r="L113" s="35" t="n">
        <v>113368.76</v>
      </c>
      <c r="M113" s="35" t="n">
        <v>204256</v>
      </c>
      <c r="N113" s="35" t="n">
        <v>130917</v>
      </c>
      <c r="O113" s="35" t="n">
        <v>109010</v>
      </c>
      <c r="P113" s="36" t="n">
        <v>223171</v>
      </c>
      <c r="Q113" s="37" t="n">
        <f aca="false">SUM(C113:P113)</f>
        <v>2019701.47</v>
      </c>
    </row>
    <row r="114" customFormat="false" ht="15" hidden="false" customHeight="true" outlineLevel="0" collapsed="false">
      <c r="A114" s="27"/>
      <c r="B114" s="38" t="s">
        <v>70</v>
      </c>
      <c r="C114" s="39" t="n">
        <f aca="false">C112-C113</f>
        <v>18607.5</v>
      </c>
      <c r="D114" s="40" t="n">
        <f aca="false">D112-D113</f>
        <v>18831.21</v>
      </c>
      <c r="E114" s="40" t="n">
        <f aca="false">E112-E113</f>
        <v>-2341</v>
      </c>
      <c r="F114" s="40" t="n">
        <f aca="false">F112-F113</f>
        <v>4486</v>
      </c>
      <c r="G114" s="40" t="n">
        <f aca="false">G112-G113</f>
        <v>7771.96000000001</v>
      </c>
      <c r="H114" s="40" t="n">
        <f aca="false">H112-H113</f>
        <v>7302.09999999998</v>
      </c>
      <c r="I114" s="40" t="n">
        <f aca="false">I112-I113</f>
        <v>6410</v>
      </c>
      <c r="J114" s="40" t="n">
        <f aca="false">J112-J113</f>
        <v>6154.48</v>
      </c>
      <c r="K114" s="40" t="n">
        <f aca="false">K112-K113</f>
        <v>8476</v>
      </c>
      <c r="L114" s="40" t="n">
        <f aca="false">L112-L113</f>
        <v>3563.24000000001</v>
      </c>
      <c r="M114" s="40" t="n">
        <f aca="false">M112-M113</f>
        <v>11804.1</v>
      </c>
      <c r="N114" s="40" t="n">
        <f aca="false">N112-N113</f>
        <v>7987.5</v>
      </c>
      <c r="O114" s="40" t="n">
        <f aca="false">O112-O113</f>
        <v>9220</v>
      </c>
      <c r="P114" s="41" t="n">
        <f aca="false">P112-P113</f>
        <v>17216</v>
      </c>
      <c r="Q114" s="42" t="n">
        <f aca="false">Q112-Q113</f>
        <v>125489.09</v>
      </c>
    </row>
    <row r="115" customFormat="false" ht="15.75" hidden="false" customHeight="true" outlineLevel="0" collapsed="false">
      <c r="A115" s="27"/>
      <c r="B115" s="43" t="s">
        <v>71</v>
      </c>
      <c r="C115" s="44" t="n">
        <f aca="false">C112/C113*100-100</f>
        <v>8.08362747759979</v>
      </c>
      <c r="D115" s="45" t="n">
        <f aca="false">D112/D113*100-100</f>
        <v>7.97274402776962</v>
      </c>
      <c r="E115" s="45" t="n">
        <f aca="false">E112/E113*100-100</f>
        <v>-1.59181314384796</v>
      </c>
      <c r="F115" s="45" t="n">
        <f aca="false">F112/F113*100-100</f>
        <v>4.50130443507928</v>
      </c>
      <c r="G115" s="45" t="n">
        <f aca="false">G112/G113*100-100</f>
        <v>15.5001043051502</v>
      </c>
      <c r="H115" s="45" t="n">
        <f aca="false">H112/H113*100-100</f>
        <v>4.70738843571279</v>
      </c>
      <c r="I115" s="45" t="n">
        <f aca="false">I112/I113*100-100</f>
        <v>6.57903312435408</v>
      </c>
      <c r="J115" s="45" t="n">
        <f aca="false">J112/J113*100-100</f>
        <v>5.06765458187617</v>
      </c>
      <c r="K115" s="45" t="n">
        <f aca="false">K112/K113*100-100</f>
        <v>8.33161314421082</v>
      </c>
      <c r="L115" s="45" t="n">
        <f aca="false">L112/L113*100-100</f>
        <v>3.14305281278547</v>
      </c>
      <c r="M115" s="45" t="n">
        <f aca="false">M112/M113*100-100</f>
        <v>5.77907136142879</v>
      </c>
      <c r="N115" s="45" t="n">
        <f aca="false">N112/N113*100-100</f>
        <v>6.10119388620272</v>
      </c>
      <c r="O115" s="45" t="n">
        <f aca="false">O112/O113*100-100</f>
        <v>8.45793963856526</v>
      </c>
      <c r="P115" s="46" t="n">
        <f aca="false">P112/P113*100-100</f>
        <v>7.7142639500652</v>
      </c>
      <c r="Q115" s="47" t="n">
        <f aca="false">Q112/Q113*100-100</f>
        <v>6.21324942641152</v>
      </c>
    </row>
    <row r="116" customFormat="false" ht="15.75" hidden="false" customHeight="true" outlineLevel="0" collapsed="false">
      <c r="A116" s="27" t="s">
        <v>80</v>
      </c>
      <c r="B116" s="28" t="s">
        <v>68</v>
      </c>
      <c r="C116" s="48" t="n">
        <v>28368.3333333333</v>
      </c>
      <c r="D116" s="49" t="n">
        <v>32082.6666666667</v>
      </c>
      <c r="E116" s="49" t="n">
        <v>17578.6666666667</v>
      </c>
      <c r="F116" s="49" t="n">
        <v>11758.6666666667</v>
      </c>
      <c r="G116" s="49" t="n">
        <v>5961.66666666667</v>
      </c>
      <c r="H116" s="49" t="n">
        <v>18505.3333333333</v>
      </c>
      <c r="I116" s="49" t="n">
        <v>11120</v>
      </c>
      <c r="J116" s="49" t="n">
        <v>14613</v>
      </c>
      <c r="K116" s="49" t="n">
        <v>12035</v>
      </c>
      <c r="L116" s="49" t="n">
        <v>15136.6666666667</v>
      </c>
      <c r="M116" s="49" t="n">
        <v>29296.6666666667</v>
      </c>
      <c r="N116" s="49" t="n">
        <v>15980.3333333333</v>
      </c>
      <c r="O116" s="49" t="n">
        <v>16629</v>
      </c>
      <c r="P116" s="50" t="n">
        <v>26277.3333333333</v>
      </c>
      <c r="Q116" s="51" t="n">
        <f aca="false">SUM(C116:P116)</f>
        <v>255343.333333333</v>
      </c>
    </row>
    <row r="117" customFormat="false" ht="15.75" hidden="false" customHeight="false" outlineLevel="0" collapsed="false">
      <c r="A117" s="27"/>
      <c r="B117" s="33" t="s">
        <v>69</v>
      </c>
      <c r="C117" s="34" t="n">
        <v>27716</v>
      </c>
      <c r="D117" s="35" t="n">
        <v>31039.3333333333</v>
      </c>
      <c r="E117" s="35" t="n">
        <v>17228.6666666667</v>
      </c>
      <c r="F117" s="35" t="n">
        <v>11492.3333333333</v>
      </c>
      <c r="G117" s="35" t="n">
        <v>6105.33333333333</v>
      </c>
      <c r="H117" s="35" t="n">
        <v>17775</v>
      </c>
      <c r="I117" s="35" t="n">
        <v>11010.3333333333</v>
      </c>
      <c r="J117" s="35" t="n">
        <v>14284</v>
      </c>
      <c r="K117" s="35" t="n">
        <v>11999.3333333333</v>
      </c>
      <c r="L117" s="35" t="n">
        <v>15117</v>
      </c>
      <c r="M117" s="35" t="n">
        <v>27606</v>
      </c>
      <c r="N117" s="35" t="n">
        <v>15419.3333333333</v>
      </c>
      <c r="O117" s="35" t="n">
        <v>16304</v>
      </c>
      <c r="P117" s="36" t="n">
        <v>25351.6666666667</v>
      </c>
      <c r="Q117" s="37" t="n">
        <f aca="false">SUM(C117:P117)</f>
        <v>248448.333333333</v>
      </c>
    </row>
    <row r="118" customFormat="false" ht="15" hidden="false" customHeight="true" outlineLevel="0" collapsed="false">
      <c r="A118" s="27"/>
      <c r="B118" s="38" t="s">
        <v>70</v>
      </c>
      <c r="C118" s="39" t="n">
        <f aca="false">C116-C117</f>
        <v>652.333333333336</v>
      </c>
      <c r="D118" s="40" t="n">
        <f aca="false">D116-D117</f>
        <v>1043.33333333333</v>
      </c>
      <c r="E118" s="40" t="n">
        <f aca="false">E116-E117</f>
        <v>349.999999999996</v>
      </c>
      <c r="F118" s="40" t="n">
        <f aca="false">F116-F117</f>
        <v>266.333333333332</v>
      </c>
      <c r="G118" s="40" t="n">
        <f aca="false">G116-G117</f>
        <v>-143.666666666667</v>
      </c>
      <c r="H118" s="40" t="n">
        <f aca="false">H116-H117</f>
        <v>730.333333333332</v>
      </c>
      <c r="I118" s="40" t="n">
        <f aca="false">I116-I117</f>
        <v>109.666666666666</v>
      </c>
      <c r="J118" s="40" t="n">
        <f aca="false">J116-J117</f>
        <v>329</v>
      </c>
      <c r="K118" s="40" t="n">
        <f aca="false">K116-K117</f>
        <v>35.6666666666679</v>
      </c>
      <c r="L118" s="40" t="n">
        <f aca="false">L116-L117</f>
        <v>19.6666666666679</v>
      </c>
      <c r="M118" s="40" t="n">
        <f aca="false">M116-M117</f>
        <v>1690.66666666666</v>
      </c>
      <c r="N118" s="40" t="n">
        <f aca="false">N116-N117</f>
        <v>560.999999999998</v>
      </c>
      <c r="O118" s="40" t="n">
        <f aca="false">O116-O117</f>
        <v>325</v>
      </c>
      <c r="P118" s="41" t="n">
        <f aca="false">P116-P117</f>
        <v>925.666666666668</v>
      </c>
      <c r="Q118" s="42" t="n">
        <f aca="false">Q116-Q117</f>
        <v>6894.99999999997</v>
      </c>
    </row>
    <row r="119" customFormat="false" ht="15.75" hidden="false" customHeight="true" outlineLevel="0" collapsed="false">
      <c r="A119" s="27"/>
      <c r="B119" s="43" t="s">
        <v>71</v>
      </c>
      <c r="C119" s="44" t="n">
        <f aca="false">C116/C117*100-100</f>
        <v>2.3536344830904</v>
      </c>
      <c r="D119" s="45" t="n">
        <f aca="false">D116/D117*100-100</f>
        <v>3.36132648897099</v>
      </c>
      <c r="E119" s="45" t="n">
        <f aca="false">E116/E117*100-100</f>
        <v>2.0314978911117</v>
      </c>
      <c r="F119" s="45" t="n">
        <f aca="false">F116/F117*100-100</f>
        <v>2.31748702033239</v>
      </c>
      <c r="G119" s="45" t="n">
        <f aca="false">G116/G117*100-100</f>
        <v>-2.35313387202446</v>
      </c>
      <c r="H119" s="45" t="n">
        <f aca="false">H116/H117*100-100</f>
        <v>4.10876699484292</v>
      </c>
      <c r="I119" s="45" t="n">
        <f aca="false">I116/I117*100-100</f>
        <v>0.996034028639741</v>
      </c>
      <c r="J119" s="45" t="n">
        <f aca="false">J116/J117*100-100</f>
        <v>2.30327639316718</v>
      </c>
      <c r="K119" s="45" t="n">
        <f aca="false">K116/K117*100-100</f>
        <v>0.297238735485308</v>
      </c>
      <c r="L119" s="45" t="n">
        <f aca="false">L116/L117*100-100</f>
        <v>0.130096359506965</v>
      </c>
      <c r="M119" s="45" t="n">
        <f aca="false">M116/M117*100-100</f>
        <v>6.12427250114709</v>
      </c>
      <c r="N119" s="45" t="n">
        <f aca="false">N116/N117*100-100</f>
        <v>3.63828959315144</v>
      </c>
      <c r="O119" s="45" t="n">
        <f aca="false">O116/O117*100-100</f>
        <v>1.99337585868497</v>
      </c>
      <c r="P119" s="46" t="n">
        <f aca="false">P116/P117*100-100</f>
        <v>3.65130497666164</v>
      </c>
      <c r="Q119" s="47" t="n">
        <f aca="false">Q116/Q117*100-100</f>
        <v>2.77522489585358</v>
      </c>
    </row>
    <row r="120" customFormat="false" ht="15.75" hidden="false" customHeight="true" outlineLevel="0" collapsed="false">
      <c r="A120" s="27" t="s">
        <v>73</v>
      </c>
      <c r="B120" s="28" t="s">
        <v>68</v>
      </c>
      <c r="C120" s="34" t="n">
        <v>8770.16626520181</v>
      </c>
      <c r="D120" s="35" t="n">
        <v>7949.02907073394</v>
      </c>
      <c r="E120" s="35" t="n">
        <v>8232.9338592233</v>
      </c>
      <c r="F120" s="35" t="n">
        <v>8856.9565710398</v>
      </c>
      <c r="G120" s="35" t="n">
        <v>9714.28012300811</v>
      </c>
      <c r="H120" s="35" t="n">
        <v>8777.0415736004</v>
      </c>
      <c r="I120" s="35" t="n">
        <v>9338.19514388489</v>
      </c>
      <c r="J120" s="35" t="n">
        <v>8732.0057483063</v>
      </c>
      <c r="K120" s="35" t="n">
        <v>9157.37432488575</v>
      </c>
      <c r="L120" s="35" t="n">
        <v>7725.08258092931</v>
      </c>
      <c r="M120" s="35" t="n">
        <v>7374.9038570941</v>
      </c>
      <c r="N120" s="35" t="n">
        <v>8692.21543146785</v>
      </c>
      <c r="O120" s="35" t="n">
        <v>7109.86830236334</v>
      </c>
      <c r="P120" s="36" t="n">
        <v>9148.07438603613</v>
      </c>
      <c r="Q120" s="37" t="n">
        <f aca="false">Q112/Q116*1000</f>
        <v>8401.20057961177</v>
      </c>
    </row>
    <row r="121" customFormat="false" ht="15.75" hidden="false" customHeight="false" outlineLevel="0" collapsed="false">
      <c r="A121" s="27"/>
      <c r="B121" s="33" t="s">
        <v>69</v>
      </c>
      <c r="C121" s="34" t="n">
        <v>8305.22081108385</v>
      </c>
      <c r="D121" s="35" t="n">
        <v>7609.53328035396</v>
      </c>
      <c r="E121" s="35" t="n">
        <v>8536.06392446697</v>
      </c>
      <c r="F121" s="35" t="n">
        <v>8671.86820198973</v>
      </c>
      <c r="G121" s="35" t="n">
        <v>8212.71129067482</v>
      </c>
      <c r="H121" s="35" t="n">
        <v>8726.86244725738</v>
      </c>
      <c r="I121" s="35" t="n">
        <v>8849.02636916836</v>
      </c>
      <c r="J121" s="35" t="n">
        <v>8502.26267152058</v>
      </c>
      <c r="K121" s="35" t="n">
        <v>8478.22101227846</v>
      </c>
      <c r="L121" s="35" t="n">
        <v>7499.42184295826</v>
      </c>
      <c r="M121" s="35" t="n">
        <v>7398.97123813664</v>
      </c>
      <c r="N121" s="35" t="n">
        <v>8490.44489601799</v>
      </c>
      <c r="O121" s="35" t="n">
        <v>6686.08930323847</v>
      </c>
      <c r="P121" s="36" t="n">
        <v>8803.01097889685</v>
      </c>
      <c r="Q121" s="37" t="n">
        <f aca="false">Q113/Q117*1000</f>
        <v>8129.26149635404</v>
      </c>
    </row>
    <row r="122" customFormat="false" ht="15" hidden="false" customHeight="true" outlineLevel="0" collapsed="false">
      <c r="A122" s="27"/>
      <c r="B122" s="38" t="s">
        <v>70</v>
      </c>
      <c r="C122" s="39" t="n">
        <f aca="false">C120-C121</f>
        <v>464.945454117958</v>
      </c>
      <c r="D122" s="40" t="n">
        <f aca="false">D120-D121</f>
        <v>339.495790379978</v>
      </c>
      <c r="E122" s="40" t="n">
        <f aca="false">E120-E121</f>
        <v>-303.130065243671</v>
      </c>
      <c r="F122" s="40" t="n">
        <f aca="false">F120-F121</f>
        <v>185.088369050069</v>
      </c>
      <c r="G122" s="40" t="n">
        <f aca="false">G120-G121</f>
        <v>1501.56883233329</v>
      </c>
      <c r="H122" s="40" t="n">
        <f aca="false">H120-H121</f>
        <v>50.1791263430205</v>
      </c>
      <c r="I122" s="40" t="n">
        <f aca="false">I120-I121</f>
        <v>489.168774716536</v>
      </c>
      <c r="J122" s="40" t="n">
        <f aca="false">J120-J121</f>
        <v>229.74307678572</v>
      </c>
      <c r="K122" s="40" t="n">
        <f aca="false">K120-K121</f>
        <v>679.15331260729</v>
      </c>
      <c r="L122" s="40" t="n">
        <f aca="false">L120-L121</f>
        <v>225.660737971051</v>
      </c>
      <c r="M122" s="40" t="n">
        <f aca="false">M120-M121</f>
        <v>-24.0673810425415</v>
      </c>
      <c r="N122" s="40" t="n">
        <f aca="false">N120-N121</f>
        <v>201.770535449861</v>
      </c>
      <c r="O122" s="40" t="n">
        <f aca="false">O120-O121</f>
        <v>423.778999124872</v>
      </c>
      <c r="P122" s="41" t="n">
        <f aca="false">P120-P121</f>
        <v>345.063407139278</v>
      </c>
      <c r="Q122" s="42" t="n">
        <f aca="false">Q120-Q121</f>
        <v>271.93908325773</v>
      </c>
    </row>
    <row r="123" customFormat="false" ht="15.75" hidden="false" customHeight="true" outlineLevel="0" collapsed="false">
      <c r="A123" s="27"/>
      <c r="B123" s="43" t="s">
        <v>71</v>
      </c>
      <c r="C123" s="44" t="n">
        <f aca="false">C120/C121*100-100</f>
        <v>5.59823109696805</v>
      </c>
      <c r="D123" s="45" t="n">
        <f aca="false">D120/D121*100-100</f>
        <v>4.46145351984302</v>
      </c>
      <c r="E123" s="45" t="n">
        <f aca="false">E120/E121*100-100</f>
        <v>-3.55116910939253</v>
      </c>
      <c r="F123" s="45" t="n">
        <f aca="false">F120/F121*100-100</f>
        <v>2.13435403697211</v>
      </c>
      <c r="G123" s="45" t="n">
        <f aca="false">G120/G121*100-100</f>
        <v>18.2834727678575</v>
      </c>
      <c r="H123" s="45" t="n">
        <f aca="false">H120/H121*100-100</f>
        <v>0.574996187304294</v>
      </c>
      <c r="I123" s="45" t="n">
        <f aca="false">I120/I121*100-100</f>
        <v>5.52793894276201</v>
      </c>
      <c r="J123" s="45" t="n">
        <f aca="false">J120/J121*100-100</f>
        <v>2.70214042616297</v>
      </c>
      <c r="K123" s="45" t="n">
        <f aca="false">K120/K121*100-100</f>
        <v>8.01056390985463</v>
      </c>
      <c r="L123" s="45" t="n">
        <f aca="false">L120/L121*100-100</f>
        <v>3.00904179944139</v>
      </c>
      <c r="M123" s="45" t="n">
        <f aca="false">M120/M121*100-100</f>
        <v>-0.325280100002161</v>
      </c>
      <c r="N123" s="45" t="n">
        <f aca="false">N120/N121*100-100</f>
        <v>2.3764424352426</v>
      </c>
      <c r="O123" s="45" t="n">
        <f aca="false">O120/O121*100-100</f>
        <v>6.33821924752951</v>
      </c>
      <c r="P123" s="46" t="n">
        <f aca="false">P120/P121*100-100</f>
        <v>3.91983388373008</v>
      </c>
      <c r="Q123" s="47" t="n">
        <f aca="false">Q120/Q121*100-100</f>
        <v>3.34518803927877</v>
      </c>
    </row>
    <row r="126" s="20" customFormat="true" ht="18" hidden="false" customHeight="false" outlineLevel="0" collapsed="false">
      <c r="A126" s="19" t="s">
        <v>87</v>
      </c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</row>
    <row r="127" s="20" customFormat="true" ht="13.5" hidden="false" customHeight="false" outlineLevel="0" collapsed="false">
      <c r="Q127" s="21" t="s">
        <v>88</v>
      </c>
    </row>
    <row r="128" s="20" customFormat="true" ht="114.75" hidden="false" customHeight="true" outlineLevel="0" collapsed="false">
      <c r="A128" s="22" t="s">
        <v>51</v>
      </c>
      <c r="B128" s="22"/>
      <c r="C128" s="53" t="s">
        <v>52</v>
      </c>
      <c r="D128" s="24" t="s">
        <v>53</v>
      </c>
      <c r="E128" s="24" t="s">
        <v>54</v>
      </c>
      <c r="F128" s="24" t="s">
        <v>55</v>
      </c>
      <c r="G128" s="24" t="s">
        <v>56</v>
      </c>
      <c r="H128" s="24" t="s">
        <v>57</v>
      </c>
      <c r="I128" s="24" t="s">
        <v>58</v>
      </c>
      <c r="J128" s="24" t="s">
        <v>59</v>
      </c>
      <c r="K128" s="24" t="s">
        <v>60</v>
      </c>
      <c r="L128" s="24" t="s">
        <v>61</v>
      </c>
      <c r="M128" s="24" t="s">
        <v>62</v>
      </c>
      <c r="N128" s="24" t="s">
        <v>63</v>
      </c>
      <c r="O128" s="24" t="s">
        <v>64</v>
      </c>
      <c r="P128" s="25" t="s">
        <v>65</v>
      </c>
      <c r="Q128" s="26" t="s">
        <v>66</v>
      </c>
    </row>
    <row r="129" customFormat="false" ht="15.75" hidden="false" customHeight="true" outlineLevel="0" collapsed="false">
      <c r="A129" s="27" t="s">
        <v>67</v>
      </c>
      <c r="B129" s="28" t="s">
        <v>68</v>
      </c>
      <c r="C129" s="29" t="n">
        <v>627655</v>
      </c>
      <c r="D129" s="30" t="n">
        <v>438665.7</v>
      </c>
      <c r="E129" s="30" t="n">
        <v>265089</v>
      </c>
      <c r="F129" s="30" t="n">
        <v>206348</v>
      </c>
      <c r="G129" s="30" t="n">
        <v>125715.15</v>
      </c>
      <c r="H129" s="30" t="n">
        <v>316261.9</v>
      </c>
      <c r="I129" s="30" t="n">
        <v>169681.53</v>
      </c>
      <c r="J129" s="30" t="n">
        <v>235824.2</v>
      </c>
      <c r="K129" s="30" t="n">
        <v>237746</v>
      </c>
      <c r="L129" s="30" t="n">
        <v>222505</v>
      </c>
      <c r="M129" s="30" t="n">
        <v>518217</v>
      </c>
      <c r="N129" s="30" t="n">
        <v>353229.3</v>
      </c>
      <c r="O129" s="30" t="n">
        <v>259576</v>
      </c>
      <c r="P129" s="31" t="n">
        <v>572797</v>
      </c>
      <c r="Q129" s="32" t="n">
        <f aca="false">SUM(C129:P129)</f>
        <v>4549310.78</v>
      </c>
    </row>
    <row r="130" customFormat="false" ht="15.75" hidden="false" customHeight="false" outlineLevel="0" collapsed="false">
      <c r="A130" s="27"/>
      <c r="B130" s="33" t="s">
        <v>69</v>
      </c>
      <c r="C130" s="34" t="n">
        <v>580640.4</v>
      </c>
      <c r="D130" s="35" t="n">
        <v>402786.51</v>
      </c>
      <c r="E130" s="35" t="n">
        <v>249614</v>
      </c>
      <c r="F130" s="35" t="n">
        <v>189506</v>
      </c>
      <c r="G130" s="35" t="n">
        <v>113982.53</v>
      </c>
      <c r="H130" s="35" t="n">
        <v>293047.02</v>
      </c>
      <c r="I130" s="35" t="n">
        <v>153514.76</v>
      </c>
      <c r="J130" s="35" t="n">
        <v>218445.84</v>
      </c>
      <c r="K130" s="35" t="n">
        <v>222942</v>
      </c>
      <c r="L130" s="35" t="n">
        <v>205687.5</v>
      </c>
      <c r="M130" s="35" t="n">
        <v>483354</v>
      </c>
      <c r="N130" s="35" t="n">
        <v>323746.9</v>
      </c>
      <c r="O130" s="35" t="n">
        <v>238964.65</v>
      </c>
      <c r="P130" s="36" t="n">
        <v>536873</v>
      </c>
      <c r="Q130" s="37" t="n">
        <f aca="false">SUM(C130:P130)</f>
        <v>4213105.11</v>
      </c>
    </row>
    <row r="131" customFormat="false" ht="15" hidden="false" customHeight="true" outlineLevel="0" collapsed="false">
      <c r="A131" s="27"/>
      <c r="B131" s="38" t="s">
        <v>70</v>
      </c>
      <c r="C131" s="39" t="n">
        <f aca="false">C129-C130</f>
        <v>47014.6</v>
      </c>
      <c r="D131" s="40" t="n">
        <f aca="false">D129-D130</f>
        <v>35879.19</v>
      </c>
      <c r="E131" s="40" t="n">
        <f aca="false">E129-E130</f>
        <v>15475</v>
      </c>
      <c r="F131" s="40" t="n">
        <f aca="false">F129-F130</f>
        <v>16842</v>
      </c>
      <c r="G131" s="40" t="n">
        <f aca="false">G129-G130</f>
        <v>11732.62</v>
      </c>
      <c r="H131" s="40" t="n">
        <f aca="false">H129-H130</f>
        <v>23214.88</v>
      </c>
      <c r="I131" s="40" t="n">
        <f aca="false">I129-I130</f>
        <v>16166.77</v>
      </c>
      <c r="J131" s="40" t="n">
        <f aca="false">J129-J130</f>
        <v>17378.36</v>
      </c>
      <c r="K131" s="40" t="n">
        <f aca="false">K129-K130</f>
        <v>14804</v>
      </c>
      <c r="L131" s="40" t="n">
        <f aca="false">L129-L130</f>
        <v>16817.5</v>
      </c>
      <c r="M131" s="40" t="n">
        <f aca="false">M129-M130</f>
        <v>34863</v>
      </c>
      <c r="N131" s="40" t="n">
        <f aca="false">N129-N130</f>
        <v>29482.4</v>
      </c>
      <c r="O131" s="40" t="n">
        <f aca="false">O129-O130</f>
        <v>20611.35</v>
      </c>
      <c r="P131" s="41" t="n">
        <f aca="false">P129-P130</f>
        <v>35924</v>
      </c>
      <c r="Q131" s="42" t="n">
        <f aca="false">Q129-Q130</f>
        <v>336205.67</v>
      </c>
    </row>
    <row r="132" customFormat="false" ht="15.75" hidden="false" customHeight="true" outlineLevel="0" collapsed="false">
      <c r="A132" s="27"/>
      <c r="B132" s="43" t="s">
        <v>71</v>
      </c>
      <c r="C132" s="44" t="n">
        <f aca="false">C129/C130*100-100</f>
        <v>8.09702528449621</v>
      </c>
      <c r="D132" s="45" t="n">
        <f aca="false">D129/D130*100-100</f>
        <v>8.90774370770262</v>
      </c>
      <c r="E132" s="45" t="n">
        <f aca="false">E129/E130*100-100</f>
        <v>6.19957213938321</v>
      </c>
      <c r="F132" s="45" t="n">
        <f aca="false">F129/F130*100-100</f>
        <v>8.88731755195087</v>
      </c>
      <c r="G132" s="45" t="n">
        <f aca="false">G129/G130*100-100</f>
        <v>10.2933493404647</v>
      </c>
      <c r="H132" s="45" t="n">
        <f aca="false">H129/H130*100-100</f>
        <v>7.92189594693711</v>
      </c>
      <c r="I132" s="45" t="n">
        <f aca="false">I129/I130*100-100</f>
        <v>10.5310850891471</v>
      </c>
      <c r="J132" s="45" t="n">
        <f aca="false">J129/J130*100-100</f>
        <v>7.95545477084846</v>
      </c>
      <c r="K132" s="45" t="n">
        <f aca="false">K129/K130*100-100</f>
        <v>6.64029209390785</v>
      </c>
      <c r="L132" s="45" t="n">
        <f aca="false">L129/L130*100-100</f>
        <v>8.17623822546338</v>
      </c>
      <c r="M132" s="45" t="n">
        <f aca="false">M129/M130*100-100</f>
        <v>7.21272607654018</v>
      </c>
      <c r="N132" s="45" t="n">
        <f aca="false">N129/N130*100-100</f>
        <v>9.10662001705653</v>
      </c>
      <c r="O132" s="45" t="n">
        <f aca="false">O129/O130*100-100</f>
        <v>8.62527156213272</v>
      </c>
      <c r="P132" s="46" t="n">
        <f aca="false">P129/P130*100-100</f>
        <v>6.69134041011562</v>
      </c>
      <c r="Q132" s="47" t="n">
        <f aca="false">Q129/Q130*100-100</f>
        <v>7.97999720448466</v>
      </c>
    </row>
    <row r="133" customFormat="false" ht="15.75" hidden="false" customHeight="true" outlineLevel="0" collapsed="false">
      <c r="A133" s="27" t="s">
        <v>80</v>
      </c>
      <c r="B133" s="28" t="s">
        <v>68</v>
      </c>
      <c r="C133" s="48" t="n">
        <v>18822.9166666667</v>
      </c>
      <c r="D133" s="49" t="n">
        <v>12229.6666666667</v>
      </c>
      <c r="E133" s="49" t="n">
        <v>7415.33333333333</v>
      </c>
      <c r="F133" s="49" t="n">
        <v>5744.91666666667</v>
      </c>
      <c r="G133" s="49" t="n">
        <v>3489.66666666667</v>
      </c>
      <c r="H133" s="49" t="n">
        <v>8194.41666666667</v>
      </c>
      <c r="I133" s="49" t="n">
        <v>4572.33333333333</v>
      </c>
      <c r="J133" s="49" t="n">
        <v>6579.66666666667</v>
      </c>
      <c r="K133" s="49" t="n">
        <v>6700.66666666667</v>
      </c>
      <c r="L133" s="49" t="n">
        <v>6068</v>
      </c>
      <c r="M133" s="49" t="n">
        <v>14429</v>
      </c>
      <c r="N133" s="49" t="n">
        <v>9552</v>
      </c>
      <c r="O133" s="49" t="n">
        <v>7430</v>
      </c>
      <c r="P133" s="50" t="n">
        <v>15674.25</v>
      </c>
      <c r="Q133" s="51" t="n">
        <f aca="false">SUM(C133:P133)</f>
        <v>126902.833333333</v>
      </c>
    </row>
    <row r="134" customFormat="false" ht="15.75" hidden="false" customHeight="false" outlineLevel="0" collapsed="false">
      <c r="A134" s="27"/>
      <c r="B134" s="33" t="s">
        <v>69</v>
      </c>
      <c r="C134" s="34" t="n">
        <v>18582.5833333333</v>
      </c>
      <c r="D134" s="35" t="n">
        <v>12221.6666666667</v>
      </c>
      <c r="E134" s="35" t="n">
        <v>7413</v>
      </c>
      <c r="F134" s="35" t="n">
        <v>5671</v>
      </c>
      <c r="G134" s="35" t="n">
        <v>3378.66666666667</v>
      </c>
      <c r="H134" s="35" t="n">
        <v>8188.16666666667</v>
      </c>
      <c r="I134" s="35" t="n">
        <v>4513.33333333333</v>
      </c>
      <c r="J134" s="35" t="n">
        <v>6632</v>
      </c>
      <c r="K134" s="35" t="n">
        <v>6776</v>
      </c>
      <c r="L134" s="35" t="n">
        <v>6019.33333333333</v>
      </c>
      <c r="M134" s="35" t="n">
        <v>14588</v>
      </c>
      <c r="N134" s="35" t="n">
        <v>9463.66666666667</v>
      </c>
      <c r="O134" s="35" t="n">
        <v>7317.66666666667</v>
      </c>
      <c r="P134" s="36" t="n">
        <v>15526.75</v>
      </c>
      <c r="Q134" s="37" t="n">
        <f aca="false">SUM(C134:P134)</f>
        <v>126291.833333333</v>
      </c>
    </row>
    <row r="135" customFormat="false" ht="15" hidden="false" customHeight="true" outlineLevel="0" collapsed="false">
      <c r="A135" s="27"/>
      <c r="B135" s="38" t="s">
        <v>70</v>
      </c>
      <c r="C135" s="39" t="n">
        <f aca="false">C133-C134</f>
        <v>240.333333333332</v>
      </c>
      <c r="D135" s="40" t="n">
        <f aca="false">D133-D134</f>
        <v>7.99999999999818</v>
      </c>
      <c r="E135" s="40" t="n">
        <f aca="false">E133-E134</f>
        <v>2.33333333333303</v>
      </c>
      <c r="F135" s="40" t="n">
        <f aca="false">F133-F134</f>
        <v>73.916666666667</v>
      </c>
      <c r="G135" s="40" t="n">
        <f aca="false">G133-G134</f>
        <v>111</v>
      </c>
      <c r="H135" s="40" t="n">
        <f aca="false">H133-H134</f>
        <v>6.25000000000182</v>
      </c>
      <c r="I135" s="40" t="n">
        <f aca="false">I133-I134</f>
        <v>58.9999999999991</v>
      </c>
      <c r="J135" s="40" t="n">
        <f aca="false">J133-J134</f>
        <v>-52.3333333333339</v>
      </c>
      <c r="K135" s="40" t="n">
        <f aca="false">K133-K134</f>
        <v>-75.333333333333</v>
      </c>
      <c r="L135" s="40" t="n">
        <f aca="false">L133-L134</f>
        <v>48.6666666666661</v>
      </c>
      <c r="M135" s="40" t="n">
        <f aca="false">M133-M134</f>
        <v>-159</v>
      </c>
      <c r="N135" s="40" t="n">
        <f aca="false">N133-N134</f>
        <v>88.3333333333321</v>
      </c>
      <c r="O135" s="40" t="n">
        <f aca="false">O133-O134</f>
        <v>112.333333333334</v>
      </c>
      <c r="P135" s="41" t="n">
        <f aca="false">P133-P134</f>
        <v>147.5</v>
      </c>
      <c r="Q135" s="42" t="n">
        <f aca="false">Q133-Q134</f>
        <v>610.999999999985</v>
      </c>
    </row>
    <row r="136" customFormat="false" ht="15.75" hidden="false" customHeight="true" outlineLevel="0" collapsed="false">
      <c r="A136" s="27"/>
      <c r="B136" s="43" t="s">
        <v>71</v>
      </c>
      <c r="C136" s="44" t="n">
        <f aca="false">C133/C134*100-100</f>
        <v>1.29332573960383</v>
      </c>
      <c r="D136" s="45" t="n">
        <f aca="false">D133/D134*100-100</f>
        <v>0.0654575207963859</v>
      </c>
      <c r="E136" s="45" t="n">
        <f aca="false">E133/E134*100-100</f>
        <v>0.0314762354422413</v>
      </c>
      <c r="F136" s="45" t="n">
        <f aca="false">F133/F134*100-100</f>
        <v>1.30341503556105</v>
      </c>
      <c r="G136" s="45" t="n">
        <f aca="false">G133/G134*100-100</f>
        <v>3.28531965272296</v>
      </c>
      <c r="H136" s="45" t="n">
        <f aca="false">H133/H134*100-100</f>
        <v>0.0763296627246888</v>
      </c>
      <c r="I136" s="45" t="n">
        <f aca="false">I133/I134*100-100</f>
        <v>1.30723781388478</v>
      </c>
      <c r="J136" s="45" t="n">
        <f aca="false">J133/J134*100-100</f>
        <v>-0.789103337354248</v>
      </c>
      <c r="K136" s="45" t="n">
        <f aca="false">K133/K134*100-100</f>
        <v>-1.11176702085793</v>
      </c>
      <c r="L136" s="45" t="n">
        <f aca="false">L133/L134*100-100</f>
        <v>0.808505925351639</v>
      </c>
      <c r="M136" s="45" t="n">
        <f aca="false">M133/M134*100-100</f>
        <v>-1.08993693446668</v>
      </c>
      <c r="N136" s="45" t="n">
        <f aca="false">N133/N134*100-100</f>
        <v>0.933394385544688</v>
      </c>
      <c r="O136" s="45" t="n">
        <f aca="false">O133/O134*100-100</f>
        <v>1.5350977087414</v>
      </c>
      <c r="P136" s="46" t="n">
        <f aca="false">P133/P134*100-100</f>
        <v>0.949973432946365</v>
      </c>
      <c r="Q136" s="47" t="n">
        <f aca="false">Q133/Q134*100-100</f>
        <v>0.483800087363775</v>
      </c>
    </row>
    <row r="137" customFormat="false" ht="15.75" hidden="false" customHeight="true" outlineLevel="0" collapsed="false">
      <c r="A137" s="27" t="s">
        <v>73</v>
      </c>
      <c r="B137" s="28" t="s">
        <v>68</v>
      </c>
      <c r="C137" s="34" t="n">
        <v>33345.2573325955</v>
      </c>
      <c r="D137" s="35" t="n">
        <v>35868.9825288234</v>
      </c>
      <c r="E137" s="35" t="n">
        <v>35748.7638227097</v>
      </c>
      <c r="F137" s="35" t="n">
        <v>35918.3626104237</v>
      </c>
      <c r="G137" s="35" t="n">
        <v>36024.9737319706</v>
      </c>
      <c r="H137" s="35" t="n">
        <v>38594.8033722148</v>
      </c>
      <c r="I137" s="35" t="n">
        <v>37110.48990304</v>
      </c>
      <c r="J137" s="35" t="n">
        <v>35841.3597446679</v>
      </c>
      <c r="K137" s="35" t="n">
        <v>35480.9471694359</v>
      </c>
      <c r="L137" s="35" t="n">
        <v>36668.5893210283</v>
      </c>
      <c r="M137" s="35" t="n">
        <v>35914.9629218934</v>
      </c>
      <c r="N137" s="35" t="n">
        <v>36979.6168341709</v>
      </c>
      <c r="O137" s="35" t="n">
        <v>34936.2045760431</v>
      </c>
      <c r="P137" s="36" t="n">
        <v>36543.8218734549</v>
      </c>
      <c r="Q137" s="37" t="n">
        <f aca="false">Q129/Q133*1000</f>
        <v>35848.772328435</v>
      </c>
    </row>
    <row r="138" customFormat="false" ht="15.75" hidden="false" customHeight="false" outlineLevel="0" collapsed="false">
      <c r="A138" s="27"/>
      <c r="B138" s="33" t="s">
        <v>69</v>
      </c>
      <c r="C138" s="34" t="n">
        <v>31246.4843872623</v>
      </c>
      <c r="D138" s="35" t="n">
        <v>32956.7579435429</v>
      </c>
      <c r="E138" s="35" t="n">
        <v>33672.4672871982</v>
      </c>
      <c r="F138" s="35" t="n">
        <v>33416.6813613119</v>
      </c>
      <c r="G138" s="35" t="n">
        <v>33735.9500789266</v>
      </c>
      <c r="H138" s="35" t="n">
        <v>35789.0883185084</v>
      </c>
      <c r="I138" s="35" t="n">
        <v>34013.6100443131</v>
      </c>
      <c r="J138" s="35" t="n">
        <v>32938.1544028951</v>
      </c>
      <c r="K138" s="35" t="n">
        <v>32901.7119244392</v>
      </c>
      <c r="L138" s="35" t="n">
        <v>34171.1429837191</v>
      </c>
      <c r="M138" s="35" t="n">
        <v>33133.6715108308</v>
      </c>
      <c r="N138" s="35" t="n">
        <v>34209.4572223592</v>
      </c>
      <c r="O138" s="35" t="n">
        <v>32655.853414112</v>
      </c>
      <c r="P138" s="36" t="n">
        <v>34577.2940248281</v>
      </c>
      <c r="Q138" s="37" t="n">
        <f aca="false">Q130/Q134*1000</f>
        <v>33360.0756185079</v>
      </c>
    </row>
    <row r="139" customFormat="false" ht="15" hidden="false" customHeight="true" outlineLevel="0" collapsed="false">
      <c r="A139" s="27"/>
      <c r="B139" s="38" t="s">
        <v>70</v>
      </c>
      <c r="C139" s="39" t="n">
        <f aca="false">C137-C138</f>
        <v>2098.7729453332</v>
      </c>
      <c r="D139" s="40" t="n">
        <f aca="false">D137-D138</f>
        <v>2912.22458528048</v>
      </c>
      <c r="E139" s="40" t="n">
        <f aca="false">E137-E138</f>
        <v>2076.29653551154</v>
      </c>
      <c r="F139" s="40" t="n">
        <f aca="false">F137-F138</f>
        <v>2501.68124911177</v>
      </c>
      <c r="G139" s="40" t="n">
        <f aca="false">G137-G138</f>
        <v>2289.02365304399</v>
      </c>
      <c r="H139" s="40" t="n">
        <f aca="false">H137-H138</f>
        <v>2805.7150537064</v>
      </c>
      <c r="I139" s="40" t="n">
        <f aca="false">I137-I138</f>
        <v>3096.87985872688</v>
      </c>
      <c r="J139" s="40" t="n">
        <f aca="false">J137-J138</f>
        <v>2903.20534177287</v>
      </c>
      <c r="K139" s="40" t="n">
        <f aca="false">K137-K138</f>
        <v>2579.23524499668</v>
      </c>
      <c r="L139" s="40" t="n">
        <f aca="false">L137-L138</f>
        <v>2497.44633730922</v>
      </c>
      <c r="M139" s="40" t="n">
        <f aca="false">M137-M138</f>
        <v>2781.29141106259</v>
      </c>
      <c r="N139" s="40" t="n">
        <f aca="false">N137-N138</f>
        <v>2770.15961181166</v>
      </c>
      <c r="O139" s="40" t="n">
        <f aca="false">O137-O138</f>
        <v>2280.3511619311</v>
      </c>
      <c r="P139" s="41" t="n">
        <f aca="false">P137-P138</f>
        <v>1966.52784862674</v>
      </c>
      <c r="Q139" s="42" t="n">
        <f aca="false">Q137-Q138</f>
        <v>2488.69670992708</v>
      </c>
    </row>
    <row r="140" customFormat="false" ht="15.75" hidden="false" customHeight="true" outlineLevel="0" collapsed="false">
      <c r="A140" s="27"/>
      <c r="B140" s="43" t="s">
        <v>71</v>
      </c>
      <c r="C140" s="44" t="n">
        <f aca="false">C137/C138*100-100</f>
        <v>6.71682906570048</v>
      </c>
      <c r="D140" s="45" t="n">
        <f aca="false">D137/D138*100-100</f>
        <v>8.83650203175115</v>
      </c>
      <c r="E140" s="45" t="n">
        <f aca="false">E137/E138*100-100</f>
        <v>6.16615503046585</v>
      </c>
      <c r="F140" s="45" t="n">
        <f aca="false">F137/F138*100-100</f>
        <v>7.48632463548005</v>
      </c>
      <c r="G140" s="45" t="n">
        <f aca="false">G137/G138*100-100</f>
        <v>6.78511690848703</v>
      </c>
      <c r="H140" s="45" t="n">
        <f aca="false">H137/H138*100-100</f>
        <v>7.83958235743998</v>
      </c>
      <c r="I140" s="45" t="n">
        <f aca="false">I137/I138*100-100</f>
        <v>9.10482555274858</v>
      </c>
      <c r="J140" s="45" t="n">
        <f aca="false">J137/J138*100-100</f>
        <v>8.8141105487006</v>
      </c>
      <c r="K140" s="45" t="n">
        <f aca="false">K137/K138*100-100</f>
        <v>7.83921289846575</v>
      </c>
      <c r="L140" s="45" t="n">
        <f aca="false">L137/L138*100-100</f>
        <v>7.30864150051733</v>
      </c>
      <c r="M140" s="45" t="n">
        <f aca="false">M137/M138*100-100</f>
        <v>8.39415399574249</v>
      </c>
      <c r="N140" s="45" t="n">
        <f aca="false">N137/N138*100-100</f>
        <v>8.09764268928855</v>
      </c>
      <c r="O140" s="45" t="n">
        <f aca="false">O137/O138*100-100</f>
        <v>6.98297831330193</v>
      </c>
      <c r="P140" s="46" t="n">
        <f aca="false">P137/P138*100-100</f>
        <v>5.68733876981433</v>
      </c>
      <c r="Q140" s="47" t="n">
        <f aca="false">Q137/Q138*100-100</f>
        <v>7.46010512202308</v>
      </c>
    </row>
    <row r="141" customFormat="false" ht="12.75" hidden="false" customHeight="false" outlineLevel="0" collapsed="false">
      <c r="A141" s="52" t="s">
        <v>89</v>
      </c>
    </row>
    <row r="142" customFormat="false" ht="12.75" hidden="false" customHeight="false" outlineLevel="0" collapsed="false">
      <c r="N142" s="54"/>
      <c r="O142" s="54"/>
      <c r="P142" s="54"/>
    </row>
    <row r="143" s="20" customFormat="true" ht="18" hidden="false" customHeight="false" outlineLevel="0" collapsed="false">
      <c r="A143" s="19" t="s">
        <v>90</v>
      </c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</row>
    <row r="144" s="20" customFormat="true" ht="13.5" hidden="false" customHeight="false" outlineLevel="0" collapsed="false">
      <c r="Q144" s="21" t="s">
        <v>91</v>
      </c>
    </row>
    <row r="145" s="20" customFormat="true" ht="114.75" hidden="false" customHeight="true" outlineLevel="0" collapsed="false">
      <c r="A145" s="22" t="s">
        <v>51</v>
      </c>
      <c r="B145" s="22"/>
      <c r="C145" s="53" t="s">
        <v>52</v>
      </c>
      <c r="D145" s="24" t="s">
        <v>53</v>
      </c>
      <c r="E145" s="24" t="s">
        <v>54</v>
      </c>
      <c r="F145" s="24" t="s">
        <v>55</v>
      </c>
      <c r="G145" s="24" t="s">
        <v>56</v>
      </c>
      <c r="H145" s="24" t="s">
        <v>57</v>
      </c>
      <c r="I145" s="24" t="s">
        <v>58</v>
      </c>
      <c r="J145" s="24" t="s">
        <v>59</v>
      </c>
      <c r="K145" s="24" t="s">
        <v>60</v>
      </c>
      <c r="L145" s="24" t="s">
        <v>61</v>
      </c>
      <c r="M145" s="24" t="s">
        <v>62</v>
      </c>
      <c r="N145" s="24" t="s">
        <v>63</v>
      </c>
      <c r="O145" s="24" t="s">
        <v>64</v>
      </c>
      <c r="P145" s="25" t="s">
        <v>65</v>
      </c>
      <c r="Q145" s="26" t="s">
        <v>66</v>
      </c>
    </row>
    <row r="146" customFormat="false" ht="15.75" hidden="false" customHeight="true" outlineLevel="0" collapsed="false">
      <c r="A146" s="27" t="s">
        <v>67</v>
      </c>
      <c r="B146" s="28" t="s">
        <v>68</v>
      </c>
      <c r="C146" s="29" t="n">
        <v>1066939.1</v>
      </c>
      <c r="D146" s="30" t="n">
        <v>632119.56</v>
      </c>
      <c r="E146" s="30" t="n">
        <v>549815</v>
      </c>
      <c r="F146" s="30" t="n">
        <v>393289</v>
      </c>
      <c r="G146" s="30" t="n">
        <v>217191.9</v>
      </c>
      <c r="H146" s="30" t="n">
        <v>653485.58</v>
      </c>
      <c r="I146" s="30" t="n">
        <v>293999.49</v>
      </c>
      <c r="J146" s="30" t="n">
        <v>393542.1</v>
      </c>
      <c r="K146" s="30" t="n">
        <v>385540</v>
      </c>
      <c r="L146" s="30" t="n">
        <v>368359</v>
      </c>
      <c r="M146" s="30" t="n">
        <v>799152.1</v>
      </c>
      <c r="N146" s="30" t="n">
        <v>450965.2</v>
      </c>
      <c r="O146" s="30" t="n">
        <v>451573</v>
      </c>
      <c r="P146" s="31" t="n">
        <v>923107</v>
      </c>
      <c r="Q146" s="32" t="n">
        <f aca="false">SUM(C146:P146)</f>
        <v>7579078.03</v>
      </c>
    </row>
    <row r="147" customFormat="false" ht="15.75" hidden="false" customHeight="false" outlineLevel="0" collapsed="false">
      <c r="A147" s="27"/>
      <c r="B147" s="33" t="s">
        <v>69</v>
      </c>
      <c r="C147" s="34" t="n">
        <v>1005151</v>
      </c>
      <c r="D147" s="35" t="n">
        <v>589439.59</v>
      </c>
      <c r="E147" s="35" t="n">
        <v>539648</v>
      </c>
      <c r="F147" s="35" t="n">
        <v>384848</v>
      </c>
      <c r="G147" s="35" t="n">
        <v>238643.59</v>
      </c>
      <c r="H147" s="35" t="n">
        <v>610037.84</v>
      </c>
      <c r="I147" s="35" t="n">
        <v>276301.22</v>
      </c>
      <c r="J147" s="35" t="n">
        <v>370822.3</v>
      </c>
      <c r="K147" s="35" t="n">
        <v>369982.2</v>
      </c>
      <c r="L147" s="35" t="n">
        <v>339586.32</v>
      </c>
      <c r="M147" s="35" t="n">
        <v>744907</v>
      </c>
      <c r="N147" s="35" t="n">
        <v>420983.6</v>
      </c>
      <c r="O147" s="35" t="n">
        <v>434881.95</v>
      </c>
      <c r="P147" s="36" t="n">
        <v>860334.12</v>
      </c>
      <c r="Q147" s="37" t="n">
        <f aca="false">SUM(C147:P147)</f>
        <v>7185566.73</v>
      </c>
    </row>
    <row r="148" customFormat="false" ht="15" hidden="false" customHeight="true" outlineLevel="0" collapsed="false">
      <c r="A148" s="27"/>
      <c r="B148" s="38" t="s">
        <v>70</v>
      </c>
      <c r="C148" s="39" t="n">
        <f aca="false">C146-C147</f>
        <v>61788.1000000001</v>
      </c>
      <c r="D148" s="40" t="n">
        <f aca="false">D146-D147</f>
        <v>42679.9700000001</v>
      </c>
      <c r="E148" s="40" t="n">
        <f aca="false">E146-E147</f>
        <v>10167</v>
      </c>
      <c r="F148" s="40" t="n">
        <f aca="false">F146-F147</f>
        <v>8441</v>
      </c>
      <c r="G148" s="40" t="n">
        <f aca="false">G146-G147</f>
        <v>-21451.69</v>
      </c>
      <c r="H148" s="40" t="n">
        <f aca="false">H146-H147</f>
        <v>43447.74</v>
      </c>
      <c r="I148" s="40" t="n">
        <f aca="false">I146-I147</f>
        <v>17698.27</v>
      </c>
      <c r="J148" s="40" t="n">
        <f aca="false">J146-J147</f>
        <v>22719.8</v>
      </c>
      <c r="K148" s="40" t="n">
        <f aca="false">K146-K147</f>
        <v>15557.8</v>
      </c>
      <c r="L148" s="40" t="n">
        <f aca="false">L146-L147</f>
        <v>28772.68</v>
      </c>
      <c r="M148" s="40" t="n">
        <f aca="false">M146-M147</f>
        <v>54245.1</v>
      </c>
      <c r="N148" s="40" t="n">
        <f aca="false">N146-N147</f>
        <v>29981.6</v>
      </c>
      <c r="O148" s="40" t="n">
        <f aca="false">O146-O147</f>
        <v>16691.05</v>
      </c>
      <c r="P148" s="41" t="n">
        <f aca="false">P146-P147</f>
        <v>62772.88</v>
      </c>
      <c r="Q148" s="42" t="n">
        <f aca="false">Q146-Q147</f>
        <v>393511.300000001</v>
      </c>
    </row>
    <row r="149" customFormat="false" ht="15.75" hidden="false" customHeight="true" outlineLevel="0" collapsed="false">
      <c r="A149" s="27"/>
      <c r="B149" s="43" t="s">
        <v>71</v>
      </c>
      <c r="C149" s="44" t="n">
        <f aca="false">C146/C147*100-100</f>
        <v>6.14714605069288</v>
      </c>
      <c r="D149" s="45" t="n">
        <f aca="false">D146/D147*100-100</f>
        <v>7.24077084812033</v>
      </c>
      <c r="E149" s="45" t="n">
        <f aca="false">E146/E147*100-100</f>
        <v>1.88400587049335</v>
      </c>
      <c r="F149" s="45" t="n">
        <f aca="false">F146/F147*100-100</f>
        <v>2.19333347191619</v>
      </c>
      <c r="G149" s="45" t="n">
        <f aca="false">G146/G147*100-100</f>
        <v>-8.98900741478118</v>
      </c>
      <c r="H149" s="45" t="n">
        <f aca="false">H146/H147*100-100</f>
        <v>7.12213852176777</v>
      </c>
      <c r="I149" s="45" t="n">
        <f aca="false">I146/I147*100-100</f>
        <v>6.40542593333464</v>
      </c>
      <c r="J149" s="45" t="n">
        <f aca="false">J146/J147*100-100</f>
        <v>6.12686993204021</v>
      </c>
      <c r="K149" s="45" t="n">
        <f aca="false">K146/K147*100-100</f>
        <v>4.20501310603592</v>
      </c>
      <c r="L149" s="45" t="n">
        <f aca="false">L146/L147*100-100</f>
        <v>8.47286192211747</v>
      </c>
      <c r="M149" s="45" t="n">
        <f aca="false">M146/M147*100-100</f>
        <v>7.2821305209912</v>
      </c>
      <c r="N149" s="45" t="n">
        <f aca="false">N146/N147*100-100</f>
        <v>7.12179761871961</v>
      </c>
      <c r="O149" s="45" t="n">
        <f aca="false">O146/O147*100-100</f>
        <v>3.83806455981906</v>
      </c>
      <c r="P149" s="46" t="n">
        <f aca="false">P146/P147*100-100</f>
        <v>7.29633738110955</v>
      </c>
      <c r="Q149" s="47" t="n">
        <f aca="false">Q146/Q147*100-100</f>
        <v>5.47641285352034</v>
      </c>
    </row>
    <row r="150" customFormat="false" ht="15.75" hidden="false" customHeight="true" outlineLevel="0" collapsed="false">
      <c r="A150" s="27" t="s">
        <v>80</v>
      </c>
      <c r="B150" s="28" t="s">
        <v>68</v>
      </c>
      <c r="C150" s="48" t="n">
        <v>22510</v>
      </c>
      <c r="D150" s="49" t="n">
        <v>15539.4166666667</v>
      </c>
      <c r="E150" s="49" t="n">
        <v>12795.8333333333</v>
      </c>
      <c r="F150" s="49" t="n">
        <v>9514.83333333333</v>
      </c>
      <c r="G150" s="49" t="n">
        <v>5341.33333333333</v>
      </c>
      <c r="H150" s="49" t="n">
        <v>14713.0833333333</v>
      </c>
      <c r="I150" s="49" t="n">
        <v>6855.66666666667</v>
      </c>
      <c r="J150" s="49" t="n">
        <v>9861.66666666667</v>
      </c>
      <c r="K150" s="49" t="n">
        <v>8941.75</v>
      </c>
      <c r="L150" s="49" t="n">
        <v>8866.66666666667</v>
      </c>
      <c r="M150" s="49" t="n">
        <v>19229.5833333333</v>
      </c>
      <c r="N150" s="49" t="n">
        <v>10743.6666666667</v>
      </c>
      <c r="O150" s="49" t="n">
        <v>10721.5833333333</v>
      </c>
      <c r="P150" s="50" t="n">
        <v>22119.0833333333</v>
      </c>
      <c r="Q150" s="51" t="n">
        <f aca="false">SUM(C150:P150)</f>
        <v>177754.166666667</v>
      </c>
    </row>
    <row r="151" customFormat="false" ht="15.75" hidden="false" customHeight="false" outlineLevel="0" collapsed="false">
      <c r="A151" s="27"/>
      <c r="B151" s="33" t="s">
        <v>69</v>
      </c>
      <c r="C151" s="34" t="n">
        <v>22848.8642736403</v>
      </c>
      <c r="D151" s="35" t="n">
        <v>15467.8168436961</v>
      </c>
      <c r="E151" s="35" t="n">
        <v>12780.5362903226</v>
      </c>
      <c r="F151" s="35" t="n">
        <v>9687.15870749381</v>
      </c>
      <c r="G151" s="35" t="n">
        <v>5440.92311039864</v>
      </c>
      <c r="H151" s="35" t="n">
        <v>14630.2663551402</v>
      </c>
      <c r="I151" s="35" t="n">
        <v>6843.66666666667</v>
      </c>
      <c r="J151" s="35" t="n">
        <v>9830.78120997641</v>
      </c>
      <c r="K151" s="35" t="n">
        <v>9083.98547907714</v>
      </c>
      <c r="L151" s="35" t="n">
        <v>8756.71176185866</v>
      </c>
      <c r="M151" s="35" t="n">
        <v>19020.6325545171</v>
      </c>
      <c r="N151" s="35" t="n">
        <v>10904.4023284035</v>
      </c>
      <c r="O151" s="35" t="n">
        <v>10976.7960713555</v>
      </c>
      <c r="P151" s="36" t="n">
        <v>21699.3846594808</v>
      </c>
      <c r="Q151" s="37" t="n">
        <f aca="false">SUM(C151:P151)</f>
        <v>177971.926312027</v>
      </c>
    </row>
    <row r="152" customFormat="false" ht="15" hidden="false" customHeight="true" outlineLevel="0" collapsed="false">
      <c r="A152" s="27"/>
      <c r="B152" s="38" t="s">
        <v>70</v>
      </c>
      <c r="C152" s="39" t="n">
        <f aca="false">C150-C151</f>
        <v>-338.864273640287</v>
      </c>
      <c r="D152" s="40" t="n">
        <f aca="false">D150-D151</f>
        <v>71.5998229705911</v>
      </c>
      <c r="E152" s="40" t="n">
        <f aca="false">E150-E151</f>
        <v>15.2970430107544</v>
      </c>
      <c r="F152" s="40" t="n">
        <f aca="false">F150-F151</f>
        <v>-172.325374160482</v>
      </c>
      <c r="G152" s="40" t="n">
        <f aca="false">G150-G151</f>
        <v>-99.5897770653073</v>
      </c>
      <c r="H152" s="40" t="n">
        <f aca="false">H150-H151</f>
        <v>82.8169781931465</v>
      </c>
      <c r="I152" s="40" t="n">
        <f aca="false">I150-I151</f>
        <v>11.9999999999991</v>
      </c>
      <c r="J152" s="40" t="n">
        <f aca="false">J150-J151</f>
        <v>30.885456690261</v>
      </c>
      <c r="K152" s="40" t="n">
        <f aca="false">K150-K151</f>
        <v>-142.235479077139</v>
      </c>
      <c r="L152" s="40" t="n">
        <f aca="false">L150-L151</f>
        <v>109.954904808003</v>
      </c>
      <c r="M152" s="40" t="n">
        <f aca="false">M150-M151</f>
        <v>208.950778816201</v>
      </c>
      <c r="N152" s="40" t="n">
        <f aca="false">N150-N151</f>
        <v>-160.735661736822</v>
      </c>
      <c r="O152" s="40" t="n">
        <f aca="false">O150-O151</f>
        <v>-255.212738022195</v>
      </c>
      <c r="P152" s="41" t="n">
        <f aca="false">P150-P151</f>
        <v>419.698673852508</v>
      </c>
      <c r="Q152" s="42" t="n">
        <f aca="false">Q150-Q151</f>
        <v>-217.759645360784</v>
      </c>
    </row>
    <row r="153" customFormat="false" ht="15.75" hidden="false" customHeight="true" outlineLevel="0" collapsed="false">
      <c r="A153" s="27"/>
      <c r="B153" s="43" t="s">
        <v>71</v>
      </c>
      <c r="C153" s="44" t="n">
        <f aca="false">C150/C151*100-100</f>
        <v>-1.48306834677652</v>
      </c>
      <c r="D153" s="45" t="n">
        <f aca="false">D150/D151*100-100</f>
        <v>0.462895466723694</v>
      </c>
      <c r="E153" s="45" t="n">
        <f aca="false">E150/E151*100-100</f>
        <v>0.119690149640576</v>
      </c>
      <c r="F153" s="45" t="n">
        <f aca="false">F150/F151*100-100</f>
        <v>-1.77890524315633</v>
      </c>
      <c r="G153" s="45" t="n">
        <f aca="false">G150/G151*100-100</f>
        <v>-1.83038383459181</v>
      </c>
      <c r="H153" s="45" t="n">
        <f aca="false">H150/H151*100-100</f>
        <v>0.566066100116132</v>
      </c>
      <c r="I153" s="45" t="n">
        <f aca="false">I150/I151*100-100</f>
        <v>0.175344600847495</v>
      </c>
      <c r="J153" s="45" t="n">
        <f aca="false">J150/J151*100-100</f>
        <v>0.314170929355214</v>
      </c>
      <c r="K153" s="45" t="n">
        <f aca="false">K150/K151*100-100</f>
        <v>-1.5657827657777</v>
      </c>
      <c r="L153" s="45" t="n">
        <f aca="false">L150/L151*100-100</f>
        <v>1.25566431553598</v>
      </c>
      <c r="M153" s="45" t="n">
        <f aca="false">M150/M151*100-100</f>
        <v>1.09854800158355</v>
      </c>
      <c r="N153" s="45" t="n">
        <f aca="false">N150/N151*100-100</f>
        <v>-1.47404375678749</v>
      </c>
      <c r="O153" s="45" t="n">
        <f aca="false">O150/O151*100-100</f>
        <v>-2.32502030978043</v>
      </c>
      <c r="P153" s="46" t="n">
        <f aca="false">P150/P151*100-100</f>
        <v>1.93415011733586</v>
      </c>
      <c r="Q153" s="47" t="n">
        <f aca="false">Q150/Q151*100-100</f>
        <v>-0.122356177107946</v>
      </c>
    </row>
    <row r="154" customFormat="false" ht="15.75" hidden="false" customHeight="true" outlineLevel="0" collapsed="false">
      <c r="A154" s="27" t="s">
        <v>73</v>
      </c>
      <c r="B154" s="28" t="s">
        <v>68</v>
      </c>
      <c r="C154" s="34" t="n">
        <v>47398.4495779654</v>
      </c>
      <c r="D154" s="35" t="n">
        <v>40678.4613322036</v>
      </c>
      <c r="E154" s="35" t="n">
        <v>42968.2839465972</v>
      </c>
      <c r="F154" s="35" t="n">
        <v>41334.3025801818</v>
      </c>
      <c r="G154" s="35" t="n">
        <v>40662.4875187219</v>
      </c>
      <c r="H154" s="35" t="n">
        <v>44415.2707624167</v>
      </c>
      <c r="I154" s="35" t="n">
        <v>42884.1576311567</v>
      </c>
      <c r="J154" s="35" t="n">
        <v>39906.246408653</v>
      </c>
      <c r="K154" s="35" t="n">
        <v>43116.8395448318</v>
      </c>
      <c r="L154" s="35" t="n">
        <v>41544.2481203008</v>
      </c>
      <c r="M154" s="35" t="n">
        <v>41558.4719724383</v>
      </c>
      <c r="N154" s="35" t="n">
        <v>41974.9806087307</v>
      </c>
      <c r="O154" s="35" t="n">
        <v>42118.1262095928</v>
      </c>
      <c r="P154" s="36" t="n">
        <v>41733.5106563337</v>
      </c>
      <c r="Q154" s="37" t="n">
        <f aca="false">Q146/Q150*1000</f>
        <v>42637.9767750404</v>
      </c>
    </row>
    <row r="155" customFormat="false" ht="15.75" hidden="false" customHeight="false" outlineLevel="0" collapsed="false">
      <c r="A155" s="27"/>
      <c r="B155" s="33" t="s">
        <v>69</v>
      </c>
      <c r="C155" s="34" t="n">
        <v>43991.289368356</v>
      </c>
      <c r="D155" s="35" t="n">
        <v>38107.4844599176</v>
      </c>
      <c r="E155" s="35" t="n">
        <v>42224.206225886</v>
      </c>
      <c r="F155" s="35" t="n">
        <v>39727.6447739303</v>
      </c>
      <c r="G155" s="35" t="n">
        <v>43860.8642610491</v>
      </c>
      <c r="H155" s="35" t="n">
        <v>41696.9742854798</v>
      </c>
      <c r="I155" s="35" t="n">
        <v>40373.2726121475</v>
      </c>
      <c r="J155" s="35" t="n">
        <v>37720.5322832009</v>
      </c>
      <c r="K155" s="35" t="n">
        <v>40729.0611430598</v>
      </c>
      <c r="L155" s="35" t="n">
        <v>38780.1185233852</v>
      </c>
      <c r="M155" s="35" t="n">
        <v>39163.1034280768</v>
      </c>
      <c r="N155" s="35" t="n">
        <v>38606.7559983029</v>
      </c>
      <c r="O155" s="35" t="n">
        <v>39618.2954637233</v>
      </c>
      <c r="P155" s="36" t="n">
        <v>39647.8579232018</v>
      </c>
      <c r="Q155" s="37" t="n">
        <f aca="false">Q147/Q151*1000</f>
        <v>40374.7202095345</v>
      </c>
    </row>
    <row r="156" customFormat="false" ht="15" hidden="false" customHeight="true" outlineLevel="0" collapsed="false">
      <c r="A156" s="27"/>
      <c r="B156" s="38" t="s">
        <v>70</v>
      </c>
      <c r="C156" s="39" t="n">
        <f aca="false">C154-C155</f>
        <v>3407.1602096094</v>
      </c>
      <c r="D156" s="40" t="n">
        <f aca="false">D154-D155</f>
        <v>2570.97687228599</v>
      </c>
      <c r="E156" s="40" t="n">
        <f aca="false">E154-E155</f>
        <v>744.077720711248</v>
      </c>
      <c r="F156" s="40" t="n">
        <f aca="false">F154-F155</f>
        <v>1606.65780625153</v>
      </c>
      <c r="G156" s="40" t="n">
        <f aca="false">G154-G155</f>
        <v>-3198.37674232721</v>
      </c>
      <c r="H156" s="40" t="n">
        <f aca="false">H154-H155</f>
        <v>2718.29647693691</v>
      </c>
      <c r="I156" s="40" t="n">
        <f aca="false">I154-I155</f>
        <v>2510.88501900923</v>
      </c>
      <c r="J156" s="40" t="n">
        <f aca="false">J154-J155</f>
        <v>2185.71412545211</v>
      </c>
      <c r="K156" s="40" t="n">
        <f aca="false">K154-K155</f>
        <v>2387.77840177205</v>
      </c>
      <c r="L156" s="40" t="n">
        <f aca="false">L154-L155</f>
        <v>2764.12959691558</v>
      </c>
      <c r="M156" s="40" t="n">
        <f aca="false">M154-M155</f>
        <v>2395.36854436145</v>
      </c>
      <c r="N156" s="40" t="n">
        <f aca="false">N154-N155</f>
        <v>3368.22461042779</v>
      </c>
      <c r="O156" s="40" t="n">
        <f aca="false">O154-O155</f>
        <v>2499.83074586954</v>
      </c>
      <c r="P156" s="41" t="n">
        <f aca="false">P154-P155</f>
        <v>2085.65273313193</v>
      </c>
      <c r="Q156" s="42" t="n">
        <f aca="false">Q154-Q155</f>
        <v>2263.25656550594</v>
      </c>
    </row>
    <row r="157" customFormat="false" ht="15.75" hidden="false" customHeight="true" outlineLevel="0" collapsed="false">
      <c r="A157" s="27"/>
      <c r="B157" s="43" t="s">
        <v>71</v>
      </c>
      <c r="C157" s="44" t="n">
        <f aca="false">C154/C155*100-100</f>
        <v>7.74507921575096</v>
      </c>
      <c r="D157" s="45" t="n">
        <f aca="false">D154/D155*100-100</f>
        <v>6.74664546538149</v>
      </c>
      <c r="E157" s="45" t="n">
        <f aca="false">E154/E155*100-100</f>
        <v>1.76220653321622</v>
      </c>
      <c r="F157" s="45" t="n">
        <f aca="false">F154/F155*100-100</f>
        <v>4.04418086044164</v>
      </c>
      <c r="G157" s="45" t="n">
        <f aca="false">G154/G155*100-100</f>
        <v>-7.2920969438524</v>
      </c>
      <c r="H157" s="45" t="n">
        <f aca="false">H154/H155*100-100</f>
        <v>6.51916961246637</v>
      </c>
      <c r="I157" s="45" t="n">
        <f aca="false">I154/I155*100-100</f>
        <v>6.21917634255328</v>
      </c>
      <c r="J157" s="45" t="n">
        <f aca="false">J154/J155*100-100</f>
        <v>5.79449438582162</v>
      </c>
      <c r="K157" s="45" t="n">
        <f aca="false">K154/K155*100-100</f>
        <v>5.86259131627178</v>
      </c>
      <c r="L157" s="45" t="n">
        <f aca="false">L154/L155*100-100</f>
        <v>7.12769765066281</v>
      </c>
      <c r="M157" s="45" t="n">
        <f aca="false">M154/M155*100-100</f>
        <v>6.11639102800051</v>
      </c>
      <c r="N157" s="45" t="n">
        <f aca="false">N154/N155*100-100</f>
        <v>8.72444349008718</v>
      </c>
      <c r="O157" s="45" t="n">
        <f aca="false">O154/O155*100-100</f>
        <v>6.30978873929224</v>
      </c>
      <c r="P157" s="46" t="n">
        <f aca="false">P154/P155*100-100</f>
        <v>5.26044241071449</v>
      </c>
      <c r="Q157" s="47" t="n">
        <f aca="false">Q154/Q155*100-100</f>
        <v>5.60562786258384</v>
      </c>
    </row>
    <row r="160" s="20" customFormat="true" ht="18" hidden="false" customHeight="false" outlineLevel="0" collapsed="false">
      <c r="A160" s="19" t="s">
        <v>92</v>
      </c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</row>
    <row r="161" s="20" customFormat="true" ht="13.5" hidden="false" customHeight="false" outlineLevel="0" collapsed="false">
      <c r="Q161" s="21" t="s">
        <v>93</v>
      </c>
    </row>
    <row r="162" s="20" customFormat="true" ht="114.75" hidden="false" customHeight="true" outlineLevel="0" collapsed="false">
      <c r="A162" s="22" t="s">
        <v>51</v>
      </c>
      <c r="B162" s="22"/>
      <c r="C162" s="53" t="s">
        <v>52</v>
      </c>
      <c r="D162" s="24" t="s">
        <v>53</v>
      </c>
      <c r="E162" s="24" t="s">
        <v>54</v>
      </c>
      <c r="F162" s="24" t="s">
        <v>55</v>
      </c>
      <c r="G162" s="24" t="s">
        <v>56</v>
      </c>
      <c r="H162" s="24" t="s">
        <v>57</v>
      </c>
      <c r="I162" s="24" t="s">
        <v>58</v>
      </c>
      <c r="J162" s="24" t="s">
        <v>59</v>
      </c>
      <c r="K162" s="24" t="s">
        <v>60</v>
      </c>
      <c r="L162" s="24" t="s">
        <v>61</v>
      </c>
      <c r="M162" s="24" t="s">
        <v>62</v>
      </c>
      <c r="N162" s="24" t="s">
        <v>63</v>
      </c>
      <c r="O162" s="24" t="s">
        <v>64</v>
      </c>
      <c r="P162" s="25" t="s">
        <v>65</v>
      </c>
      <c r="Q162" s="26" t="s">
        <v>66</v>
      </c>
    </row>
    <row r="163" customFormat="false" ht="15.75" hidden="false" customHeight="true" outlineLevel="0" collapsed="false">
      <c r="A163" s="27" t="s">
        <v>67</v>
      </c>
      <c r="B163" s="28" t="s">
        <v>68</v>
      </c>
      <c r="C163" s="29" t="n">
        <v>546388.9</v>
      </c>
      <c r="D163" s="30" t="n">
        <v>725693.55</v>
      </c>
      <c r="E163" s="30" t="n">
        <v>489995</v>
      </c>
      <c r="F163" s="30" t="n">
        <v>421023</v>
      </c>
      <c r="G163" s="30" t="n">
        <v>190287.37</v>
      </c>
      <c r="H163" s="30" t="n">
        <v>539126.98</v>
      </c>
      <c r="I163" s="30" t="n">
        <v>339073.46</v>
      </c>
      <c r="J163" s="30" t="n">
        <v>390052.1</v>
      </c>
      <c r="K163" s="30" t="n">
        <v>341799</v>
      </c>
      <c r="L163" s="30" t="n">
        <v>367558</v>
      </c>
      <c r="M163" s="30" t="n">
        <v>774299.8</v>
      </c>
      <c r="N163" s="30" t="n">
        <v>474631.1</v>
      </c>
      <c r="O163" s="30" t="n">
        <v>444320</v>
      </c>
      <c r="P163" s="31" t="n">
        <v>867951</v>
      </c>
      <c r="Q163" s="32" t="n">
        <f aca="false">SUM(C163:P163)</f>
        <v>6912199.26</v>
      </c>
    </row>
    <row r="164" customFormat="false" ht="15.75" hidden="false" customHeight="false" outlineLevel="0" collapsed="false">
      <c r="A164" s="27"/>
      <c r="B164" s="33" t="s">
        <v>69</v>
      </c>
      <c r="C164" s="34" t="n">
        <v>457443.3</v>
      </c>
      <c r="D164" s="35" t="n">
        <v>595463.31</v>
      </c>
      <c r="E164" s="35" t="n">
        <v>436098</v>
      </c>
      <c r="F164" s="35" t="n">
        <v>356523</v>
      </c>
      <c r="G164" s="35" t="n">
        <v>177442.57</v>
      </c>
      <c r="H164" s="35" t="n">
        <v>521984.15</v>
      </c>
      <c r="I164" s="35" t="n">
        <v>336968.66</v>
      </c>
      <c r="J164" s="35" t="n">
        <v>384165.36</v>
      </c>
      <c r="K164" s="35" t="n">
        <v>335738.4</v>
      </c>
      <c r="L164" s="35" t="n">
        <v>358589</v>
      </c>
      <c r="M164" s="35" t="n">
        <v>750437.7</v>
      </c>
      <c r="N164" s="35" t="n">
        <v>457397.2</v>
      </c>
      <c r="O164" s="35" t="n">
        <v>428998.53</v>
      </c>
      <c r="P164" s="36" t="n">
        <v>847104</v>
      </c>
      <c r="Q164" s="37" t="n">
        <f aca="false">SUM(C164:P164)</f>
        <v>6444353.18</v>
      </c>
    </row>
    <row r="165" customFormat="false" ht="15" hidden="false" customHeight="true" outlineLevel="0" collapsed="false">
      <c r="A165" s="27"/>
      <c r="B165" s="38" t="s">
        <v>70</v>
      </c>
      <c r="C165" s="39" t="n">
        <f aca="false">C163-C164</f>
        <v>88945.6</v>
      </c>
      <c r="D165" s="40" t="n">
        <f aca="false">D163-D164</f>
        <v>130230.24</v>
      </c>
      <c r="E165" s="40" t="n">
        <f aca="false">E163-E164</f>
        <v>53897</v>
      </c>
      <c r="F165" s="40" t="n">
        <f aca="false">F163-F164</f>
        <v>64500</v>
      </c>
      <c r="G165" s="40" t="n">
        <f aca="false">G163-G164</f>
        <v>12844.8</v>
      </c>
      <c r="H165" s="40" t="n">
        <f aca="false">H163-H164</f>
        <v>17142.83</v>
      </c>
      <c r="I165" s="40" t="n">
        <f aca="false">I163-I164</f>
        <v>2104.80000000005</v>
      </c>
      <c r="J165" s="40" t="n">
        <f aca="false">J163-J164</f>
        <v>5886.73999999999</v>
      </c>
      <c r="K165" s="40" t="n">
        <f aca="false">K163-K164</f>
        <v>6060.59999999998</v>
      </c>
      <c r="L165" s="40" t="n">
        <f aca="false">L163-L164</f>
        <v>8969</v>
      </c>
      <c r="M165" s="40" t="n">
        <f aca="false">M163-M164</f>
        <v>23862.1000000001</v>
      </c>
      <c r="N165" s="40" t="n">
        <f aca="false">N163-N164</f>
        <v>17233.9</v>
      </c>
      <c r="O165" s="40" t="n">
        <f aca="false">O163-O164</f>
        <v>15321.47</v>
      </c>
      <c r="P165" s="41" t="n">
        <f aca="false">P163-P164</f>
        <v>20847</v>
      </c>
      <c r="Q165" s="42" t="n">
        <f aca="false">Q163-Q164</f>
        <v>467846.08</v>
      </c>
    </row>
    <row r="166" customFormat="false" ht="15.75" hidden="false" customHeight="true" outlineLevel="0" collapsed="false">
      <c r="A166" s="27"/>
      <c r="B166" s="43" t="s">
        <v>71</v>
      </c>
      <c r="C166" s="44" t="n">
        <f aca="false">C163/C164*100-100</f>
        <v>19.4440709919678</v>
      </c>
      <c r="D166" s="45" t="n">
        <f aca="false">D163/D164*100-100</f>
        <v>21.8704054159105</v>
      </c>
      <c r="E166" s="45" t="n">
        <f aca="false">E163/E164*100-100</f>
        <v>12.3589193254727</v>
      </c>
      <c r="F166" s="45" t="n">
        <f aca="false">F163/F164*100-100</f>
        <v>18.0913994328557</v>
      </c>
      <c r="G166" s="45" t="n">
        <f aca="false">G163/G164*100-100</f>
        <v>7.23884916680366</v>
      </c>
      <c r="H166" s="45" t="n">
        <f aca="false">H163/H164*100-100</f>
        <v>3.2841667701979</v>
      </c>
      <c r="I166" s="45" t="n">
        <f aca="false">I163/I164*100-100</f>
        <v>0.624627821471592</v>
      </c>
      <c r="J166" s="45" t="n">
        <f aca="false">J163/J164*100-100</f>
        <v>1.53234534212039</v>
      </c>
      <c r="K166" s="45" t="n">
        <f aca="false">K163/K164*100-100</f>
        <v>1.80515544245161</v>
      </c>
      <c r="L166" s="45" t="n">
        <f aca="false">L163/L164*100-100</f>
        <v>2.5011921726545</v>
      </c>
      <c r="M166" s="45" t="n">
        <f aca="false">M163/M164*100-100</f>
        <v>3.17975762678235</v>
      </c>
      <c r="N166" s="45" t="n">
        <f aca="false">N163/N164*100-100</f>
        <v>3.76781930453443</v>
      </c>
      <c r="O166" s="45" t="n">
        <f aca="false">O163/O164*100-100</f>
        <v>3.57145046627549</v>
      </c>
      <c r="P166" s="46" t="n">
        <f aca="false">P163/P164*100-100</f>
        <v>2.46097291477787</v>
      </c>
      <c r="Q166" s="47" t="n">
        <f aca="false">Q163/Q164*100-100</f>
        <v>7.25978336277342</v>
      </c>
    </row>
    <row r="167" customFormat="false" ht="15.75" hidden="false" customHeight="true" outlineLevel="0" collapsed="false">
      <c r="A167" s="27" t="s">
        <v>80</v>
      </c>
      <c r="B167" s="28" t="s">
        <v>68</v>
      </c>
      <c r="C167" s="48" t="n">
        <v>10744.4166666667</v>
      </c>
      <c r="D167" s="49" t="n">
        <v>13326.0833333333</v>
      </c>
      <c r="E167" s="49" t="n">
        <v>11186.75</v>
      </c>
      <c r="F167" s="49" t="n">
        <v>9351.83333333333</v>
      </c>
      <c r="G167" s="49" t="n">
        <v>4740.41666666667</v>
      </c>
      <c r="H167" s="49" t="n">
        <v>12839.8333333333</v>
      </c>
      <c r="I167" s="49" t="n">
        <v>7242.33333333333</v>
      </c>
      <c r="J167" s="49" t="n">
        <v>8648.83333333333</v>
      </c>
      <c r="K167" s="49" t="n">
        <v>7568.41666666667</v>
      </c>
      <c r="L167" s="49" t="n">
        <v>8297.16666666667</v>
      </c>
      <c r="M167" s="49" t="n">
        <v>18127.75</v>
      </c>
      <c r="N167" s="49" t="n">
        <v>10858.75</v>
      </c>
      <c r="O167" s="49" t="n">
        <v>10201.25</v>
      </c>
      <c r="P167" s="50" t="n">
        <v>21154.3333333333</v>
      </c>
      <c r="Q167" s="51" t="n">
        <f aca="false">SUM(C167:P167)</f>
        <v>154288.166666667</v>
      </c>
    </row>
    <row r="168" customFormat="false" ht="15.75" hidden="false" customHeight="false" outlineLevel="0" collapsed="false">
      <c r="A168" s="27"/>
      <c r="B168" s="33" t="s">
        <v>69</v>
      </c>
      <c r="C168" s="34" t="n">
        <v>10976.3023930264</v>
      </c>
      <c r="D168" s="35" t="n">
        <v>13120.0998229706</v>
      </c>
      <c r="E168" s="35" t="n">
        <v>11182.8803763441</v>
      </c>
      <c r="F168" s="35" t="n">
        <v>9186.42462583952</v>
      </c>
      <c r="G168" s="35" t="n">
        <v>4872.66022293469</v>
      </c>
      <c r="H168" s="35" t="n">
        <v>12648.4419781931</v>
      </c>
      <c r="I168" s="35" t="n">
        <v>7558.25</v>
      </c>
      <c r="J168" s="35" t="n">
        <v>8854.80212335693</v>
      </c>
      <c r="K168" s="35" t="n">
        <v>7543.26452092286</v>
      </c>
      <c r="L168" s="35" t="n">
        <v>8332.954904808</v>
      </c>
      <c r="M168" s="35" t="n">
        <v>18586.2841121495</v>
      </c>
      <c r="N168" s="35" t="n">
        <v>10751.0143382632</v>
      </c>
      <c r="O168" s="35" t="n">
        <v>10236.0372619778</v>
      </c>
      <c r="P168" s="36" t="n">
        <v>20905.7820071858</v>
      </c>
      <c r="Q168" s="37" t="n">
        <f aca="false">SUM(C168:P168)</f>
        <v>154755.198687973</v>
      </c>
    </row>
    <row r="169" customFormat="false" ht="15" hidden="false" customHeight="true" outlineLevel="0" collapsed="false">
      <c r="A169" s="27"/>
      <c r="B169" s="38" t="s">
        <v>70</v>
      </c>
      <c r="C169" s="39" t="n">
        <f aca="false">C167-C168</f>
        <v>-231.885726359713</v>
      </c>
      <c r="D169" s="40" t="n">
        <f aca="false">D167-D168</f>
        <v>205.983510362747</v>
      </c>
      <c r="E169" s="40" t="n">
        <f aca="false">E167-E168</f>
        <v>3.86962365591535</v>
      </c>
      <c r="F169" s="40" t="n">
        <f aca="false">F167-F168</f>
        <v>165.408707493814</v>
      </c>
      <c r="G169" s="40" t="n">
        <f aca="false">G167-G168</f>
        <v>-132.243556268027</v>
      </c>
      <c r="H169" s="40" t="n">
        <f aca="false">H167-H168</f>
        <v>191.391355140186</v>
      </c>
      <c r="I169" s="40" t="n">
        <f aca="false">I167-I168</f>
        <v>-315.916666666666</v>
      </c>
      <c r="J169" s="40" t="n">
        <f aca="false">J167-J168</f>
        <v>-205.968790023593</v>
      </c>
      <c r="K169" s="40" t="n">
        <f aca="false">K167-K168</f>
        <v>25.1521457438048</v>
      </c>
      <c r="L169" s="40" t="n">
        <f aca="false">L167-L168</f>
        <v>-35.7882381413365</v>
      </c>
      <c r="M169" s="40" t="n">
        <f aca="false">M167-M168</f>
        <v>-458.534112149533</v>
      </c>
      <c r="N169" s="40" t="n">
        <f aca="false">N167-N168</f>
        <v>107.735661736822</v>
      </c>
      <c r="O169" s="40" t="n">
        <f aca="false">O167-O168</f>
        <v>-34.7872619778045</v>
      </c>
      <c r="P169" s="41" t="n">
        <f aca="false">P167-P168</f>
        <v>248.551326147488</v>
      </c>
      <c r="Q169" s="42" t="n">
        <f aca="false">Q167-Q168</f>
        <v>-467.032021305902</v>
      </c>
    </row>
    <row r="170" customFormat="false" ht="15.75" hidden="false" customHeight="true" outlineLevel="0" collapsed="false">
      <c r="A170" s="27"/>
      <c r="B170" s="43" t="s">
        <v>71</v>
      </c>
      <c r="C170" s="44" t="n">
        <f aca="false">C167/C168*100-100</f>
        <v>-2.11260329805634</v>
      </c>
      <c r="D170" s="45" t="n">
        <f aca="false">D167/D168*100-100</f>
        <v>1.56998432284877</v>
      </c>
      <c r="E170" s="45" t="n">
        <f aca="false">E167/E168*100-100</f>
        <v>0.0346031033659386</v>
      </c>
      <c r="F170" s="45" t="n">
        <f aca="false">F167/F168*100-100</f>
        <v>1.80057763744725</v>
      </c>
      <c r="G170" s="45" t="n">
        <f aca="false">G167/G168*100-100</f>
        <v>-2.7139909252359</v>
      </c>
      <c r="H170" s="45" t="n">
        <f aca="false">H167/H168*100-100</f>
        <v>1.51316150613773</v>
      </c>
      <c r="I170" s="45" t="n">
        <f aca="false">I167/I168*100-100</f>
        <v>-4.17975942402893</v>
      </c>
      <c r="J170" s="45" t="n">
        <f aca="false">J167/J168*100-100</f>
        <v>-2.32606880599053</v>
      </c>
      <c r="K170" s="45" t="n">
        <f aca="false">K167/K168*100-100</f>
        <v>0.333438469167291</v>
      </c>
      <c r="L170" s="45" t="n">
        <f aca="false">L167/L168*100-100</f>
        <v>-0.429478360919575</v>
      </c>
      <c r="M170" s="45" t="n">
        <f aca="false">M167/M168*100-100</f>
        <v>-2.46705640235962</v>
      </c>
      <c r="N170" s="45" t="n">
        <f aca="false">N167/N168*100-100</f>
        <v>1.00209764722746</v>
      </c>
      <c r="O170" s="45" t="n">
        <f aca="false">O167/O168*100-100</f>
        <v>-0.339850872827739</v>
      </c>
      <c r="P170" s="46" t="n">
        <f aca="false">P167/P168*100-100</f>
        <v>1.18891188123004</v>
      </c>
      <c r="Q170" s="47" t="n">
        <f aca="false">Q167/Q168*100-100</f>
        <v>-0.301787613770287</v>
      </c>
    </row>
    <row r="171" customFormat="false" ht="15.75" hidden="false" customHeight="true" outlineLevel="0" collapsed="false">
      <c r="A171" s="27" t="s">
        <v>73</v>
      </c>
      <c r="B171" s="28" t="s">
        <v>68</v>
      </c>
      <c r="C171" s="34" t="n">
        <v>50853.2865907099</v>
      </c>
      <c r="D171" s="35" t="n">
        <v>54456.6270409535</v>
      </c>
      <c r="E171" s="35" t="n">
        <v>43801.3721590274</v>
      </c>
      <c r="F171" s="35" t="n">
        <v>45020.370337367</v>
      </c>
      <c r="G171" s="35" t="n">
        <v>40141.4861562802</v>
      </c>
      <c r="H171" s="35" t="n">
        <v>41988.6275782396</v>
      </c>
      <c r="I171" s="35" t="n">
        <v>46818.2620702352</v>
      </c>
      <c r="J171" s="35" t="n">
        <v>45098.8110149731</v>
      </c>
      <c r="K171" s="35" t="n">
        <v>45161.229231125</v>
      </c>
      <c r="L171" s="35" t="n">
        <v>44299.218608762</v>
      </c>
      <c r="M171" s="35" t="n">
        <v>42713.5082952931</v>
      </c>
      <c r="N171" s="35" t="n">
        <v>43709.5522044434</v>
      </c>
      <c r="O171" s="35" t="n">
        <v>43555.4466364416</v>
      </c>
      <c r="P171" s="36" t="n">
        <v>41029.465988056</v>
      </c>
      <c r="Q171" s="37" t="n">
        <f aca="false">Q163/Q167*1000</f>
        <v>44800.5793920251</v>
      </c>
    </row>
    <row r="172" customFormat="false" ht="15.75" hidden="false" customHeight="false" outlineLevel="0" collapsed="false">
      <c r="A172" s="27"/>
      <c r="B172" s="33" t="s">
        <v>69</v>
      </c>
      <c r="C172" s="34" t="n">
        <v>41675.5373185263</v>
      </c>
      <c r="D172" s="35" t="n">
        <v>45385.5777040253</v>
      </c>
      <c r="E172" s="35" t="n">
        <v>38996.9297107486</v>
      </c>
      <c r="F172" s="35" t="n">
        <v>38809.7670770818</v>
      </c>
      <c r="G172" s="35" t="n">
        <v>36415.9538899945</v>
      </c>
      <c r="H172" s="35" t="n">
        <v>41268.6519730999</v>
      </c>
      <c r="I172" s="35" t="n">
        <v>44582.8941884696</v>
      </c>
      <c r="J172" s="35" t="n">
        <v>43384.9740116338</v>
      </c>
      <c r="K172" s="35" t="n">
        <v>44508.3688990036</v>
      </c>
      <c r="L172" s="35" t="n">
        <v>43032.634173155</v>
      </c>
      <c r="M172" s="35" t="n">
        <v>40375.88662004</v>
      </c>
      <c r="N172" s="35" t="n">
        <v>42544.562364884</v>
      </c>
      <c r="O172" s="35" t="n">
        <v>41910.6065189439</v>
      </c>
      <c r="P172" s="36" t="n">
        <v>40520.0819423463</v>
      </c>
      <c r="Q172" s="37" t="n">
        <f aca="false">Q164/Q168*1000</f>
        <v>41642.2403553209</v>
      </c>
    </row>
    <row r="173" customFormat="false" ht="15" hidden="false" customHeight="true" outlineLevel="0" collapsed="false">
      <c r="A173" s="27"/>
      <c r="B173" s="38" t="s">
        <v>70</v>
      </c>
      <c r="C173" s="39" t="n">
        <f aca="false">C171-C172</f>
        <v>9177.74927218364</v>
      </c>
      <c r="D173" s="40" t="n">
        <f aca="false">D171-D172</f>
        <v>9071.04933692823</v>
      </c>
      <c r="E173" s="40" t="n">
        <f aca="false">E171-E172</f>
        <v>4804.44244827883</v>
      </c>
      <c r="F173" s="40" t="n">
        <f aca="false">F171-F172</f>
        <v>6210.60326028521</v>
      </c>
      <c r="G173" s="40" t="n">
        <f aca="false">G171-G172</f>
        <v>3725.53226628574</v>
      </c>
      <c r="H173" s="40" t="n">
        <f aca="false">H171-H172</f>
        <v>719.975605139713</v>
      </c>
      <c r="I173" s="40" t="n">
        <f aca="false">I171-I172</f>
        <v>2235.36788176564</v>
      </c>
      <c r="J173" s="40" t="n">
        <f aca="false">J171-J172</f>
        <v>1713.83700333931</v>
      </c>
      <c r="K173" s="40" t="n">
        <f aca="false">K171-K172</f>
        <v>652.860332121403</v>
      </c>
      <c r="L173" s="40" t="n">
        <f aca="false">L171-L172</f>
        <v>1266.58443560709</v>
      </c>
      <c r="M173" s="40" t="n">
        <f aca="false">M171-M172</f>
        <v>2337.62167525315</v>
      </c>
      <c r="N173" s="40" t="n">
        <f aca="false">N171-N172</f>
        <v>1164.98983955941</v>
      </c>
      <c r="O173" s="40" t="n">
        <f aca="false">O171-O172</f>
        <v>1644.84011749768</v>
      </c>
      <c r="P173" s="41" t="n">
        <f aca="false">P171-P172</f>
        <v>509.384045709696</v>
      </c>
      <c r="Q173" s="42" t="n">
        <f aca="false">Q171-Q172</f>
        <v>3158.33903670417</v>
      </c>
    </row>
    <row r="174" customFormat="false" ht="15.75" hidden="false" customHeight="true" outlineLevel="0" collapsed="false">
      <c r="A174" s="27"/>
      <c r="B174" s="43" t="s">
        <v>71</v>
      </c>
      <c r="C174" s="44" t="n">
        <f aca="false">C171/C172*100-100</f>
        <v>22.0219098845399</v>
      </c>
      <c r="D174" s="45" t="n">
        <f aca="false">D171/D172*100-100</f>
        <v>19.9866340714745</v>
      </c>
      <c r="E174" s="45" t="n">
        <f aca="false">E171/E172*100-100</f>
        <v>12.3200531013974</v>
      </c>
      <c r="F174" s="45" t="n">
        <f aca="false">F171/F172*100-100</f>
        <v>16.0026810981629</v>
      </c>
      <c r="G174" s="45" t="n">
        <f aca="false">G171/G172*100-100</f>
        <v>10.2304947923096</v>
      </c>
      <c r="H174" s="45" t="n">
        <f aca="false">H171/H172*100-100</f>
        <v>1.74460654932227</v>
      </c>
      <c r="I174" s="45" t="n">
        <f aca="false">I171/I172*100-100</f>
        <v>5.01395865489542</v>
      </c>
      <c r="J174" s="45" t="n">
        <f aca="false">J171/J172*100-100</f>
        <v>3.95030086425716</v>
      </c>
      <c r="K174" s="45" t="n">
        <f aca="false">K171/K172*100-100</f>
        <v>1.46682601108759</v>
      </c>
      <c r="L174" s="45" t="n">
        <f aca="false">L171/L172*100-100</f>
        <v>2.94331141921407</v>
      </c>
      <c r="M174" s="45" t="n">
        <f aca="false">M171/M172*100-100</f>
        <v>5.7896479085438</v>
      </c>
      <c r="N174" s="45" t="n">
        <f aca="false">N171/N172*100-100</f>
        <v>2.73828140378518</v>
      </c>
      <c r="O174" s="45" t="n">
        <f aca="false">O171/O172*100-100</f>
        <v>3.92463925988329</v>
      </c>
      <c r="P174" s="46" t="n">
        <f aca="false">P171/P172*100-100</f>
        <v>1.25711504343566</v>
      </c>
      <c r="Q174" s="47" t="n">
        <f aca="false">Q171/Q172*100-100</f>
        <v>7.58445993720558</v>
      </c>
    </row>
    <row r="175" customFormat="false" ht="12.75" hidden="false" customHeight="false" outlineLevel="0" collapsed="false">
      <c r="A175" s="55" t="s">
        <v>94</v>
      </c>
    </row>
    <row r="177" s="20" customFormat="true" ht="18" hidden="false" customHeight="false" outlineLevel="0" collapsed="false">
      <c r="A177" s="19" t="s">
        <v>95</v>
      </c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</row>
    <row r="178" s="20" customFormat="true" ht="13.5" hidden="false" customHeight="false" outlineLevel="0" collapsed="false">
      <c r="Q178" s="21" t="s">
        <v>96</v>
      </c>
    </row>
    <row r="179" s="20" customFormat="true" ht="114.75" hidden="false" customHeight="true" outlineLevel="0" collapsed="false">
      <c r="A179" s="22" t="s">
        <v>51</v>
      </c>
      <c r="B179" s="22"/>
      <c r="C179" s="53" t="s">
        <v>52</v>
      </c>
      <c r="D179" s="24" t="s">
        <v>53</v>
      </c>
      <c r="E179" s="24" t="s">
        <v>54</v>
      </c>
      <c r="F179" s="24" t="s">
        <v>55</v>
      </c>
      <c r="G179" s="24" t="s">
        <v>56</v>
      </c>
      <c r="H179" s="24" t="s">
        <v>57</v>
      </c>
      <c r="I179" s="24" t="s">
        <v>58</v>
      </c>
      <c r="J179" s="24" t="s">
        <v>59</v>
      </c>
      <c r="K179" s="24" t="s">
        <v>60</v>
      </c>
      <c r="L179" s="24" t="s">
        <v>61</v>
      </c>
      <c r="M179" s="24" t="s">
        <v>62</v>
      </c>
      <c r="N179" s="24" t="s">
        <v>63</v>
      </c>
      <c r="O179" s="24" t="s">
        <v>64</v>
      </c>
      <c r="P179" s="25" t="s">
        <v>65</v>
      </c>
      <c r="Q179" s="26" t="s">
        <v>66</v>
      </c>
    </row>
    <row r="180" customFormat="false" ht="15.75" hidden="false" customHeight="true" outlineLevel="0" collapsed="false">
      <c r="A180" s="27" t="s">
        <v>67</v>
      </c>
      <c r="B180" s="28" t="s">
        <v>68</v>
      </c>
      <c r="C180" s="29" t="n">
        <v>1613328</v>
      </c>
      <c r="D180" s="30" t="n">
        <v>1357813.11</v>
      </c>
      <c r="E180" s="30" t="n">
        <v>1039810</v>
      </c>
      <c r="F180" s="30" t="n">
        <v>814312</v>
      </c>
      <c r="G180" s="30" t="n">
        <v>407479.27</v>
      </c>
      <c r="H180" s="30" t="n">
        <v>1192612.56</v>
      </c>
      <c r="I180" s="30" t="n">
        <v>633072.95</v>
      </c>
      <c r="J180" s="30" t="n">
        <v>783594.2</v>
      </c>
      <c r="K180" s="30" t="n">
        <v>727339</v>
      </c>
      <c r="L180" s="30" t="n">
        <v>735917</v>
      </c>
      <c r="M180" s="30" t="n">
        <v>1573451.9</v>
      </c>
      <c r="N180" s="30" t="n">
        <v>925596.3</v>
      </c>
      <c r="O180" s="30" t="n">
        <v>895893</v>
      </c>
      <c r="P180" s="31" t="n">
        <v>1791058</v>
      </c>
      <c r="Q180" s="32" t="n">
        <f aca="false">SUM(C180:P180)</f>
        <v>14491277.29</v>
      </c>
    </row>
    <row r="181" customFormat="false" ht="15.75" hidden="false" customHeight="false" outlineLevel="0" collapsed="false">
      <c r="A181" s="27"/>
      <c r="B181" s="33" t="s">
        <v>69</v>
      </c>
      <c r="C181" s="34" t="n">
        <v>1462594.3</v>
      </c>
      <c r="D181" s="35" t="n">
        <v>1184902.9</v>
      </c>
      <c r="E181" s="35" t="n">
        <v>975746</v>
      </c>
      <c r="F181" s="35" t="n">
        <v>741371</v>
      </c>
      <c r="G181" s="35" t="n">
        <v>416086.16</v>
      </c>
      <c r="H181" s="35" t="n">
        <v>1132021.99</v>
      </c>
      <c r="I181" s="35" t="n">
        <v>613269.88</v>
      </c>
      <c r="J181" s="35" t="n">
        <v>754987.66</v>
      </c>
      <c r="K181" s="35" t="n">
        <v>705720.6</v>
      </c>
      <c r="L181" s="35" t="n">
        <v>698175.32</v>
      </c>
      <c r="M181" s="35" t="n">
        <v>1495344.7</v>
      </c>
      <c r="N181" s="35" t="n">
        <v>878380.8</v>
      </c>
      <c r="O181" s="35" t="n">
        <v>863880.48</v>
      </c>
      <c r="P181" s="36" t="n">
        <v>1707438.12</v>
      </c>
      <c r="Q181" s="37" t="n">
        <f aca="false">SUM(C181:P181)</f>
        <v>13629919.91</v>
      </c>
    </row>
    <row r="182" customFormat="false" ht="15" hidden="false" customHeight="true" outlineLevel="0" collapsed="false">
      <c r="A182" s="27"/>
      <c r="B182" s="38" t="s">
        <v>70</v>
      </c>
      <c r="C182" s="39" t="n">
        <f aca="false">C180-C181</f>
        <v>150733.7</v>
      </c>
      <c r="D182" s="40" t="n">
        <f aca="false">D180-D181</f>
        <v>172910.21</v>
      </c>
      <c r="E182" s="40" t="n">
        <f aca="false">E180-E181</f>
        <v>64064</v>
      </c>
      <c r="F182" s="40" t="n">
        <f aca="false">F180-F181</f>
        <v>72941</v>
      </c>
      <c r="G182" s="40" t="n">
        <f aca="false">G180-G181</f>
        <v>-8606.88999999996</v>
      </c>
      <c r="H182" s="40" t="n">
        <f aca="false">H180-H181</f>
        <v>60590.5700000001</v>
      </c>
      <c r="I182" s="40" t="n">
        <f aca="false">I180-I181</f>
        <v>19803.07</v>
      </c>
      <c r="J182" s="40" t="n">
        <f aca="false">J180-J181</f>
        <v>28606.5399999999</v>
      </c>
      <c r="K182" s="40" t="n">
        <f aca="false">K180-K181</f>
        <v>21618.4</v>
      </c>
      <c r="L182" s="40" t="n">
        <f aca="false">L180-L181</f>
        <v>37741.6800000001</v>
      </c>
      <c r="M182" s="40" t="n">
        <f aca="false">M180-M181</f>
        <v>78107.2</v>
      </c>
      <c r="N182" s="40" t="n">
        <f aca="false">N180-N181</f>
        <v>47215.5</v>
      </c>
      <c r="O182" s="40" t="n">
        <f aca="false">O180-O181</f>
        <v>32012.52</v>
      </c>
      <c r="P182" s="41" t="n">
        <f aca="false">P180-P181</f>
        <v>83619.8799999999</v>
      </c>
      <c r="Q182" s="42" t="n">
        <f aca="false">Q180-Q181</f>
        <v>861357.379999999</v>
      </c>
    </row>
    <row r="183" customFormat="false" ht="15.75" hidden="false" customHeight="true" outlineLevel="0" collapsed="false">
      <c r="A183" s="27"/>
      <c r="B183" s="43" t="s">
        <v>71</v>
      </c>
      <c r="C183" s="44" t="n">
        <f aca="false">C180/C181*100-100</f>
        <v>10.3059132665839</v>
      </c>
      <c r="D183" s="45" t="n">
        <f aca="false">D180/D181*100-100</f>
        <v>14.5927746484543</v>
      </c>
      <c r="E183" s="45" t="n">
        <f aca="false">E180/E181*100-100</f>
        <v>6.56564310793996</v>
      </c>
      <c r="F183" s="45" t="n">
        <f aca="false">F180/F181*100-100</f>
        <v>9.83866377292881</v>
      </c>
      <c r="G183" s="45" t="n">
        <f aca="false">G180/G181*100-100</f>
        <v>-2.06853551677854</v>
      </c>
      <c r="H183" s="45" t="n">
        <f aca="false">H180/H181*100-100</f>
        <v>5.35241987657855</v>
      </c>
      <c r="I183" s="45" t="n">
        <f aca="false">I180/I181*100-100</f>
        <v>3.22909548403061</v>
      </c>
      <c r="J183" s="45" t="n">
        <f aca="false">J180/J181*100-100</f>
        <v>3.78900762431003</v>
      </c>
      <c r="K183" s="45" t="n">
        <f aca="false">K180/K181*100-100</f>
        <v>3.06330862383781</v>
      </c>
      <c r="L183" s="45" t="n">
        <f aca="false">L180/L181*100-100</f>
        <v>5.40575968798211</v>
      </c>
      <c r="M183" s="45" t="n">
        <f aca="false">M180/M181*100-100</f>
        <v>5.22335753087566</v>
      </c>
      <c r="N183" s="45" t="n">
        <f aca="false">N180/N181*100-100</f>
        <v>5.37528825766684</v>
      </c>
      <c r="O183" s="45" t="n">
        <f aca="false">O180/O181*100-100</f>
        <v>3.70566539482407</v>
      </c>
      <c r="P183" s="46" t="n">
        <f aca="false">P180/P181*100-100</f>
        <v>4.89738860931604</v>
      </c>
      <c r="Q183" s="47" t="n">
        <f aca="false">Q180/Q181*100-100</f>
        <v>6.31960705336235</v>
      </c>
    </row>
    <row r="184" customFormat="false" ht="15.75" hidden="false" customHeight="true" outlineLevel="0" collapsed="false">
      <c r="A184" s="27" t="s">
        <v>80</v>
      </c>
      <c r="B184" s="28" t="s">
        <v>68</v>
      </c>
      <c r="C184" s="48" t="n">
        <v>33254.4166666667</v>
      </c>
      <c r="D184" s="49" t="n">
        <v>28865.5</v>
      </c>
      <c r="E184" s="49" t="n">
        <v>23982.5833333333</v>
      </c>
      <c r="F184" s="49" t="n">
        <v>18866.6666666667</v>
      </c>
      <c r="G184" s="49" t="n">
        <v>10081.75</v>
      </c>
      <c r="H184" s="49" t="n">
        <v>27552.9166666667</v>
      </c>
      <c r="I184" s="49" t="n">
        <v>14098</v>
      </c>
      <c r="J184" s="49" t="n">
        <v>18510.5</v>
      </c>
      <c r="K184" s="49" t="n">
        <v>16510.1666666667</v>
      </c>
      <c r="L184" s="49" t="n">
        <v>17163.8333333333</v>
      </c>
      <c r="M184" s="49" t="n">
        <v>37357.3333333333</v>
      </c>
      <c r="N184" s="49" t="n">
        <v>21602.4166666667</v>
      </c>
      <c r="O184" s="49" t="n">
        <v>20922.8333333333</v>
      </c>
      <c r="P184" s="50" t="n">
        <v>43273.4166666667</v>
      </c>
      <c r="Q184" s="51" t="n">
        <f aca="false">SUM(C184:P184)</f>
        <v>332042.333333333</v>
      </c>
    </row>
    <row r="185" customFormat="false" ht="15.75" hidden="false" customHeight="false" outlineLevel="0" collapsed="false">
      <c r="A185" s="27"/>
      <c r="B185" s="33" t="s">
        <v>69</v>
      </c>
      <c r="C185" s="34" t="n">
        <v>33825.1666666667</v>
      </c>
      <c r="D185" s="35" t="n">
        <v>28587.9166666667</v>
      </c>
      <c r="E185" s="35" t="n">
        <v>23963.4166666667</v>
      </c>
      <c r="F185" s="35" t="n">
        <v>18873.5833333333</v>
      </c>
      <c r="G185" s="35" t="n">
        <v>10313.5833333333</v>
      </c>
      <c r="H185" s="35" t="n">
        <v>27278.7083333333</v>
      </c>
      <c r="I185" s="35" t="n">
        <v>14401.9166666667</v>
      </c>
      <c r="J185" s="35" t="n">
        <v>18685.5833333333</v>
      </c>
      <c r="K185" s="35" t="n">
        <v>16627.25</v>
      </c>
      <c r="L185" s="35" t="n">
        <v>17089.6666666667</v>
      </c>
      <c r="M185" s="35" t="n">
        <v>37606.9166666667</v>
      </c>
      <c r="N185" s="35" t="n">
        <v>21655.4166666667</v>
      </c>
      <c r="O185" s="35" t="n">
        <v>21212.8333333333</v>
      </c>
      <c r="P185" s="36" t="n">
        <v>42605.1666666667</v>
      </c>
      <c r="Q185" s="37" t="n">
        <f aca="false">SUM(C185:P185)</f>
        <v>332727.125</v>
      </c>
    </row>
    <row r="186" customFormat="false" ht="15" hidden="false" customHeight="true" outlineLevel="0" collapsed="false">
      <c r="A186" s="27"/>
      <c r="B186" s="38" t="s">
        <v>70</v>
      </c>
      <c r="C186" s="39" t="n">
        <f aca="false">C184-C185</f>
        <v>-570.749999999993</v>
      </c>
      <c r="D186" s="40" t="n">
        <f aca="false">D184-D185</f>
        <v>277.583333333336</v>
      </c>
      <c r="E186" s="40" t="n">
        <f aca="false">E184-E185</f>
        <v>19.1666666666642</v>
      </c>
      <c r="F186" s="40" t="n">
        <f aca="false">F184-F185</f>
        <v>-6.91666666666788</v>
      </c>
      <c r="G186" s="40" t="n">
        <f aca="false">G184-G185</f>
        <v>-231.833333333334</v>
      </c>
      <c r="H186" s="40" t="n">
        <f aca="false">H184-H185</f>
        <v>274.208333333329</v>
      </c>
      <c r="I186" s="40" t="n">
        <f aca="false">I184-I185</f>
        <v>-303.916666666668</v>
      </c>
      <c r="J186" s="40" t="n">
        <f aca="false">J184-J185</f>
        <v>-175.083333333332</v>
      </c>
      <c r="K186" s="40" t="n">
        <f aca="false">K184-K185</f>
        <v>-117.083333333332</v>
      </c>
      <c r="L186" s="40" t="n">
        <f aca="false">L184-L185</f>
        <v>74.1666666666679</v>
      </c>
      <c r="M186" s="40" t="n">
        <f aca="false">M184-M185</f>
        <v>-249.583333333328</v>
      </c>
      <c r="N186" s="40" t="n">
        <f aca="false">N184-N185</f>
        <v>-53.0000000000036</v>
      </c>
      <c r="O186" s="40" t="n">
        <f aca="false">O184-O185</f>
        <v>-290</v>
      </c>
      <c r="P186" s="41" t="n">
        <f aca="false">P184-P185</f>
        <v>668.25</v>
      </c>
      <c r="Q186" s="42" t="n">
        <f aca="false">Q184-Q185</f>
        <v>-684.791666666686</v>
      </c>
    </row>
    <row r="187" customFormat="false" ht="15.75" hidden="false" customHeight="true" outlineLevel="0" collapsed="false">
      <c r="A187" s="27"/>
      <c r="B187" s="43" t="s">
        <v>71</v>
      </c>
      <c r="C187" s="44" t="n">
        <f aca="false">C184/C185*100-100</f>
        <v>-1.68735310493663</v>
      </c>
      <c r="D187" s="45" t="n">
        <f aca="false">D184/D185*100-100</f>
        <v>0.97098132952442</v>
      </c>
      <c r="E187" s="45" t="n">
        <f aca="false">E184/E185*100-100</f>
        <v>0.079983029687611</v>
      </c>
      <c r="F187" s="45" t="n">
        <f aca="false">F184/F185*100-100</f>
        <v>-0.0366473421846223</v>
      </c>
      <c r="G187" s="45" t="n">
        <f aca="false">G184/G185*100-100</f>
        <v>-2.24784467086286</v>
      </c>
      <c r="H187" s="45" t="n">
        <f aca="false">H184/H185*100-100</f>
        <v>1.00521010739449</v>
      </c>
      <c r="I187" s="45" t="n">
        <f aca="false">I184/I185*100-100</f>
        <v>-2.11025152902103</v>
      </c>
      <c r="J187" s="45" t="n">
        <f aca="false">J184/J185*100-100</f>
        <v>-0.936996882623404</v>
      </c>
      <c r="K187" s="45" t="n">
        <f aca="false">K184/K185*100-100</f>
        <v>-0.704165351055238</v>
      </c>
      <c r="L187" s="45" t="n">
        <f aca="false">L184/L185*100-100</f>
        <v>0.433985449296841</v>
      </c>
      <c r="M187" s="45" t="n">
        <f aca="false">M184/M185*100-100</f>
        <v>-0.663663377525836</v>
      </c>
      <c r="N187" s="45" t="n">
        <f aca="false">N184/N185*100-100</f>
        <v>-0.244742462432441</v>
      </c>
      <c r="O187" s="45" t="n">
        <f aca="false">O184/O185*100-100</f>
        <v>-1.36709696174485</v>
      </c>
      <c r="P187" s="46" t="n">
        <f aca="false">P184/P185*100-100</f>
        <v>1.56847174247254</v>
      </c>
      <c r="Q187" s="47" t="n">
        <f aca="false">Q184/Q185*100-100</f>
        <v>-0.205811794474727</v>
      </c>
    </row>
    <row r="188" customFormat="false" ht="15.75" hidden="false" customHeight="true" outlineLevel="0" collapsed="false">
      <c r="A188" s="27" t="s">
        <v>73</v>
      </c>
      <c r="B188" s="28" t="s">
        <v>68</v>
      </c>
      <c r="C188" s="34" t="n">
        <v>48514.6985488143</v>
      </c>
      <c r="D188" s="35" t="n">
        <v>47039.3067849163</v>
      </c>
      <c r="E188" s="35" t="n">
        <v>43356.8805139841</v>
      </c>
      <c r="F188" s="35" t="n">
        <v>43161.4134275618</v>
      </c>
      <c r="G188" s="35" t="n">
        <v>40417.5138244848</v>
      </c>
      <c r="H188" s="35" t="n">
        <v>43284.4396993664</v>
      </c>
      <c r="I188" s="35" t="n">
        <v>44905.1603064264</v>
      </c>
      <c r="J188" s="35" t="n">
        <v>42332.4167364469</v>
      </c>
      <c r="K188" s="35" t="n">
        <v>44054.0071269218</v>
      </c>
      <c r="L188" s="35" t="n">
        <v>42876.0280823048</v>
      </c>
      <c r="M188" s="35" t="n">
        <v>42118.9565636377</v>
      </c>
      <c r="N188" s="35" t="n">
        <v>42846.886729494</v>
      </c>
      <c r="O188" s="35" t="n">
        <v>42818.9139456893</v>
      </c>
      <c r="P188" s="36" t="n">
        <v>41389.3364093814</v>
      </c>
      <c r="Q188" s="37" t="n">
        <f aca="false">Q180/Q184*1000</f>
        <v>43642.8606693725</v>
      </c>
    </row>
    <row r="189" customFormat="false" ht="15.75" hidden="false" customHeight="false" outlineLevel="0" collapsed="false">
      <c r="A189" s="27"/>
      <c r="B189" s="33" t="s">
        <v>69</v>
      </c>
      <c r="C189" s="34" t="n">
        <v>43239.8253765687</v>
      </c>
      <c r="D189" s="35" t="n">
        <v>41447.6827330894</v>
      </c>
      <c r="E189" s="35" t="n">
        <v>40718.1502359499</v>
      </c>
      <c r="F189" s="35" t="n">
        <v>39280.8820088042</v>
      </c>
      <c r="G189" s="35" t="n">
        <v>40343.5107423059</v>
      </c>
      <c r="H189" s="35" t="n">
        <v>41498.3721431092</v>
      </c>
      <c r="I189" s="35" t="n">
        <v>42582.518299069</v>
      </c>
      <c r="J189" s="35" t="n">
        <v>40404.8215424547</v>
      </c>
      <c r="K189" s="35" t="n">
        <v>42443.6151498294</v>
      </c>
      <c r="L189" s="35" t="n">
        <v>40853.6534748093</v>
      </c>
      <c r="M189" s="35" t="n">
        <v>39762.4913856715</v>
      </c>
      <c r="N189" s="35" t="n">
        <v>40561.713197237</v>
      </c>
      <c r="O189" s="35" t="n">
        <v>40724.4268799548</v>
      </c>
      <c r="P189" s="36" t="n">
        <v>40075.8465131381</v>
      </c>
      <c r="Q189" s="37" t="n">
        <f aca="false">Q181/Q185*1000</f>
        <v>40964.2583543497</v>
      </c>
    </row>
    <row r="190" customFormat="false" ht="15" hidden="false" customHeight="true" outlineLevel="0" collapsed="false">
      <c r="A190" s="27"/>
      <c r="B190" s="38" t="s">
        <v>70</v>
      </c>
      <c r="C190" s="39" t="n">
        <f aca="false">C188-C189</f>
        <v>5274.87317224558</v>
      </c>
      <c r="D190" s="40" t="n">
        <f aca="false">D188-D189</f>
        <v>5591.62405182681</v>
      </c>
      <c r="E190" s="40" t="n">
        <f aca="false">E188-E189</f>
        <v>2638.73027803417</v>
      </c>
      <c r="F190" s="40" t="n">
        <f aca="false">F188-F189</f>
        <v>3880.53141875764</v>
      </c>
      <c r="G190" s="40" t="n">
        <f aca="false">G188-G189</f>
        <v>74.0030821789842</v>
      </c>
      <c r="H190" s="40" t="n">
        <f aca="false">H188-H189</f>
        <v>1786.06755625721</v>
      </c>
      <c r="I190" s="40" t="n">
        <f aca="false">I188-I189</f>
        <v>2322.64200735746</v>
      </c>
      <c r="J190" s="40" t="n">
        <f aca="false">J188-J189</f>
        <v>1927.59519399214</v>
      </c>
      <c r="K190" s="40" t="n">
        <f aca="false">K188-K189</f>
        <v>1610.39197709244</v>
      </c>
      <c r="L190" s="40" t="n">
        <f aca="false">L188-L189</f>
        <v>2022.37460749551</v>
      </c>
      <c r="M190" s="40" t="n">
        <f aca="false">M188-M189</f>
        <v>2356.46517796614</v>
      </c>
      <c r="N190" s="40" t="n">
        <f aca="false">N188-N189</f>
        <v>2285.17353225698</v>
      </c>
      <c r="O190" s="40" t="n">
        <f aca="false">O188-O189</f>
        <v>2094.48706573457</v>
      </c>
      <c r="P190" s="41" t="n">
        <f aca="false">P188-P189</f>
        <v>1313.48989624336</v>
      </c>
      <c r="Q190" s="42" t="n">
        <f aca="false">Q188-Q189</f>
        <v>2678.6023150228</v>
      </c>
    </row>
    <row r="191" customFormat="false" ht="15.75" hidden="false" customHeight="true" outlineLevel="0" collapsed="false">
      <c r="A191" s="27"/>
      <c r="B191" s="43" t="s">
        <v>71</v>
      </c>
      <c r="C191" s="44" t="n">
        <f aca="false">C188/C189*100-100</f>
        <v>12.1991084059835</v>
      </c>
      <c r="D191" s="45" t="n">
        <f aca="false">D188/D189*100-100</f>
        <v>13.4908001680943</v>
      </c>
      <c r="E191" s="45" t="n">
        <f aca="false">E188/E189*100-100</f>
        <v>6.48047679657226</v>
      </c>
      <c r="F191" s="45" t="n">
        <f aca="false">F188/F189*100-100</f>
        <v>9.87893148093744</v>
      </c>
      <c r="G191" s="45" t="n">
        <f aca="false">G188/G189*100-100</f>
        <v>0.183432430191004</v>
      </c>
      <c r="H191" s="45" t="n">
        <f aca="false">H188/H189*100-100</f>
        <v>4.30394606828881</v>
      </c>
      <c r="I191" s="45" t="n">
        <f aca="false">I188/I189*100-100</f>
        <v>5.45444961954784</v>
      </c>
      <c r="J191" s="45" t="n">
        <f aca="false">J188/J189*100-100</f>
        <v>4.77070587223543</v>
      </c>
      <c r="K191" s="45" t="n">
        <f aca="false">K188/K189*100-100</f>
        <v>3.79419135577312</v>
      </c>
      <c r="L191" s="45" t="n">
        <f aca="false">L188/L189*100-100</f>
        <v>4.95029069736081</v>
      </c>
      <c r="M191" s="45" t="n">
        <f aca="false">M188/M189*100-100</f>
        <v>5.92635193582285</v>
      </c>
      <c r="N191" s="45" t="n">
        <f aca="false">N188/N189*100-100</f>
        <v>5.63381906761433</v>
      </c>
      <c r="O191" s="45" t="n">
        <f aca="false">O188/O189*100-100</f>
        <v>5.14307315338922</v>
      </c>
      <c r="P191" s="46" t="n">
        <f aca="false">P188/P189*100-100</f>
        <v>3.27751004788573</v>
      </c>
      <c r="Q191" s="47" t="n">
        <f aca="false">Q188/Q189*100-100</f>
        <v>6.53887662716193</v>
      </c>
    </row>
    <row r="194" s="57" customFormat="true" ht="18" hidden="false" customHeight="false" outlineLevel="0" collapsed="false">
      <c r="A194" s="56" t="s">
        <v>97</v>
      </c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</row>
    <row r="195" s="20" customFormat="true" ht="13.5" hidden="false" customHeight="false" outlineLevel="0" collapsed="false">
      <c r="Q195" s="21" t="s">
        <v>98</v>
      </c>
    </row>
    <row r="196" s="20" customFormat="true" ht="114.75" hidden="false" customHeight="true" outlineLevel="0" collapsed="false">
      <c r="A196" s="22" t="s">
        <v>51</v>
      </c>
      <c r="B196" s="22"/>
      <c r="C196" s="53" t="s">
        <v>52</v>
      </c>
      <c r="D196" s="24" t="s">
        <v>53</v>
      </c>
      <c r="E196" s="24" t="s">
        <v>54</v>
      </c>
      <c r="F196" s="24" t="s">
        <v>55</v>
      </c>
      <c r="G196" s="24" t="s">
        <v>56</v>
      </c>
      <c r="H196" s="24" t="s">
        <v>57</v>
      </c>
      <c r="I196" s="24" t="s">
        <v>58</v>
      </c>
      <c r="J196" s="24" t="s">
        <v>59</v>
      </c>
      <c r="K196" s="24" t="s">
        <v>60</v>
      </c>
      <c r="L196" s="24" t="s">
        <v>61</v>
      </c>
      <c r="M196" s="24" t="s">
        <v>62</v>
      </c>
      <c r="N196" s="24" t="s">
        <v>63</v>
      </c>
      <c r="O196" s="24" t="s">
        <v>64</v>
      </c>
      <c r="P196" s="25" t="s">
        <v>65</v>
      </c>
      <c r="Q196" s="26" t="s">
        <v>66</v>
      </c>
    </row>
    <row r="197" customFormat="false" ht="15.75" hidden="false" customHeight="true" outlineLevel="0" collapsed="false">
      <c r="A197" s="27" t="s">
        <v>67</v>
      </c>
      <c r="B197" s="28" t="s">
        <v>68</v>
      </c>
      <c r="C197" s="29" t="n">
        <v>61467</v>
      </c>
      <c r="D197" s="30" t="n">
        <v>7268.12</v>
      </c>
      <c r="E197" s="30" t="n">
        <v>47502</v>
      </c>
      <c r="F197" s="30" t="n">
        <v>3087</v>
      </c>
      <c r="G197" s="30" t="n">
        <v>35753.63</v>
      </c>
      <c r="H197" s="30" t="n">
        <v>125140.39</v>
      </c>
      <c r="I197" s="30" t="n">
        <v>22042.83</v>
      </c>
      <c r="J197" s="30" t="n">
        <v>83815.5</v>
      </c>
      <c r="K197" s="30" t="n">
        <v>49194</v>
      </c>
      <c r="L197" s="30" t="n">
        <v>35052</v>
      </c>
      <c r="M197" s="30" t="n">
        <v>115266</v>
      </c>
      <c r="N197" s="30" t="n">
        <v>77364.9</v>
      </c>
      <c r="O197" s="30" t="n">
        <v>49175</v>
      </c>
      <c r="P197" s="31" t="n">
        <v>195895</v>
      </c>
      <c r="Q197" s="32" t="n">
        <f aca="false">SUM(C197:P197)</f>
        <v>908023.37</v>
      </c>
    </row>
    <row r="198" customFormat="false" ht="15.75" hidden="false" customHeight="false" outlineLevel="0" collapsed="false">
      <c r="A198" s="27"/>
      <c r="B198" s="33" t="s">
        <v>69</v>
      </c>
      <c r="C198" s="34" t="n">
        <v>82407</v>
      </c>
      <c r="D198" s="35" t="n">
        <v>119557.27</v>
      </c>
      <c r="E198" s="35" t="n">
        <v>42652</v>
      </c>
      <c r="F198" s="35" t="n">
        <v>52799</v>
      </c>
      <c r="G198" s="35" t="n">
        <v>11057.58</v>
      </c>
      <c r="H198" s="35" t="n">
        <v>107082.31</v>
      </c>
      <c r="I198" s="35" t="n">
        <v>12503.65</v>
      </c>
      <c r="J198" s="35" t="n">
        <v>88887.74</v>
      </c>
      <c r="K198" s="35" t="n">
        <v>54508</v>
      </c>
      <c r="L198" s="35" t="n">
        <v>14564</v>
      </c>
      <c r="M198" s="35" t="n">
        <v>106044</v>
      </c>
      <c r="N198" s="35" t="n">
        <v>37693.6</v>
      </c>
      <c r="O198" s="35" t="n">
        <v>50187.26</v>
      </c>
      <c r="P198" s="36" t="n">
        <v>198897</v>
      </c>
      <c r="Q198" s="37" t="n">
        <f aca="false">SUM(C198:P198)</f>
        <v>978840.41</v>
      </c>
    </row>
    <row r="199" customFormat="false" ht="15" hidden="false" customHeight="true" outlineLevel="0" collapsed="false">
      <c r="A199" s="27"/>
      <c r="B199" s="38" t="s">
        <v>70</v>
      </c>
      <c r="C199" s="39" t="n">
        <f aca="false">C197-C198</f>
        <v>-20940</v>
      </c>
      <c r="D199" s="40" t="n">
        <f aca="false">D197-D198</f>
        <v>-112289.15</v>
      </c>
      <c r="E199" s="40" t="n">
        <f aca="false">E197-E198</f>
        <v>4850</v>
      </c>
      <c r="F199" s="40" t="n">
        <f aca="false">F197-F198</f>
        <v>-49712</v>
      </c>
      <c r="G199" s="40" t="n">
        <f aca="false">G197-G198</f>
        <v>24696.05</v>
      </c>
      <c r="H199" s="40" t="n">
        <f aca="false">H197-H198</f>
        <v>18058.08</v>
      </c>
      <c r="I199" s="40" t="n">
        <f aca="false">I197-I198</f>
        <v>9539.18</v>
      </c>
      <c r="J199" s="40" t="n">
        <f aca="false">J197-J198</f>
        <v>-5072.24000000001</v>
      </c>
      <c r="K199" s="40" t="n">
        <f aca="false">K197-K198</f>
        <v>-5314</v>
      </c>
      <c r="L199" s="40" t="n">
        <f aca="false">L197-L198</f>
        <v>20488</v>
      </c>
      <c r="M199" s="40" t="n">
        <f aca="false">M197-M198</f>
        <v>9222</v>
      </c>
      <c r="N199" s="40" t="n">
        <f aca="false">N197-N198</f>
        <v>39671.3</v>
      </c>
      <c r="O199" s="40" t="n">
        <f aca="false">O197-O198</f>
        <v>-1012.26</v>
      </c>
      <c r="P199" s="41" t="n">
        <f aca="false">P197-P198</f>
        <v>-3002</v>
      </c>
      <c r="Q199" s="42" t="n">
        <f aca="false">Q197-Q198</f>
        <v>-70817.04</v>
      </c>
    </row>
    <row r="200" customFormat="false" ht="15.75" hidden="false" customHeight="true" outlineLevel="0" collapsed="false">
      <c r="A200" s="27"/>
      <c r="B200" s="43" t="s">
        <v>71</v>
      </c>
      <c r="C200" s="44" t="n">
        <f aca="false">C197/C198*100-100</f>
        <v>-25.4104627034111</v>
      </c>
      <c r="D200" s="45" t="n">
        <f aca="false">D197/D198*100-100</f>
        <v>-93.9208046486843</v>
      </c>
      <c r="E200" s="45" t="n">
        <f aca="false">E197/E198*100-100</f>
        <v>11.3710963143581</v>
      </c>
      <c r="F200" s="45" t="n">
        <f aca="false">F197/F198*100-100</f>
        <v>-94.1532983579235</v>
      </c>
      <c r="G200" s="45" t="n">
        <f aca="false">G197/G198*100-100</f>
        <v>223.340459666582</v>
      </c>
      <c r="H200" s="45" t="n">
        <f aca="false">H197/H198*100-100</f>
        <v>16.8637378106617</v>
      </c>
      <c r="I200" s="45" t="n">
        <f aca="false">I197/I198*100-100</f>
        <v>76.2911629804098</v>
      </c>
      <c r="J200" s="45" t="n">
        <f aca="false">J197/J198*100-100</f>
        <v>-5.70634375449303</v>
      </c>
      <c r="K200" s="45" t="n">
        <f aca="false">K197/K198*100-100</f>
        <v>-9.74902766566376</v>
      </c>
      <c r="L200" s="45" t="n">
        <f aca="false">L197/L198*100-100</f>
        <v>140.675638560835</v>
      </c>
      <c r="M200" s="45" t="n">
        <f aca="false">M197/M198*100-100</f>
        <v>8.69639017766211</v>
      </c>
      <c r="N200" s="45" t="n">
        <f aca="false">N197/N198*100-100</f>
        <v>105.246779294098</v>
      </c>
      <c r="O200" s="45" t="n">
        <f aca="false">O197/O198*100-100</f>
        <v>-2.01696605871689</v>
      </c>
      <c r="P200" s="46" t="n">
        <f aca="false">P197/P198*100-100</f>
        <v>-1.50932392142667</v>
      </c>
      <c r="Q200" s="47" t="n">
        <f aca="false">Q197/Q198*100-100</f>
        <v>-7.23478917262928</v>
      </c>
    </row>
    <row r="201" customFormat="false" ht="15.75" hidden="false" customHeight="true" outlineLevel="0" collapsed="false">
      <c r="A201" s="27" t="s">
        <v>80</v>
      </c>
      <c r="B201" s="28" t="s">
        <v>68</v>
      </c>
      <c r="C201" s="48" t="n">
        <v>1372.16666666667</v>
      </c>
      <c r="D201" s="49" t="n">
        <v>1275</v>
      </c>
      <c r="E201" s="49" t="n">
        <v>616</v>
      </c>
      <c r="F201" s="49" t="n">
        <v>650.333333333333</v>
      </c>
      <c r="G201" s="49" t="n">
        <v>368.333333333333</v>
      </c>
      <c r="H201" s="49" t="n">
        <v>1245.33333333333</v>
      </c>
      <c r="I201" s="49" t="n">
        <v>488.666666666667</v>
      </c>
      <c r="J201" s="49" t="n">
        <v>1198.33333333333</v>
      </c>
      <c r="K201" s="49" t="n">
        <v>657.666666666667</v>
      </c>
      <c r="L201" s="49" t="n">
        <v>371.333333333333</v>
      </c>
      <c r="M201" s="49" t="n">
        <v>1325.66666666667</v>
      </c>
      <c r="N201" s="49" t="n">
        <v>901.666666666667</v>
      </c>
      <c r="O201" s="49" t="n">
        <v>617</v>
      </c>
      <c r="P201" s="50" t="n">
        <v>1553</v>
      </c>
      <c r="Q201" s="51" t="n">
        <f aca="false">SUM(C201:P201)</f>
        <v>12640.5</v>
      </c>
    </row>
    <row r="202" customFormat="false" ht="15.75" hidden="false" customHeight="false" outlineLevel="0" collapsed="false">
      <c r="A202" s="27"/>
      <c r="B202" s="33" t="s">
        <v>69</v>
      </c>
      <c r="C202" s="34" t="n">
        <v>1524.33333333333</v>
      </c>
      <c r="D202" s="35" t="n">
        <v>1595</v>
      </c>
      <c r="E202" s="35" t="n">
        <v>799.333333333333</v>
      </c>
      <c r="F202" s="35" t="n">
        <v>812</v>
      </c>
      <c r="G202" s="35" t="n">
        <v>483.333333333333</v>
      </c>
      <c r="H202" s="35" t="n">
        <v>1852.66666666667</v>
      </c>
      <c r="I202" s="35" t="n">
        <v>549.666666666667</v>
      </c>
      <c r="J202" s="35" t="n">
        <v>1277.33333333333</v>
      </c>
      <c r="K202" s="35" t="n">
        <v>735</v>
      </c>
      <c r="L202" s="35" t="n">
        <v>494</v>
      </c>
      <c r="M202" s="35" t="n">
        <v>1542</v>
      </c>
      <c r="N202" s="35" t="n">
        <v>1017.66666666667</v>
      </c>
      <c r="O202" s="35" t="n">
        <v>720.666666666667</v>
      </c>
      <c r="P202" s="36" t="n">
        <v>2673.66666666667</v>
      </c>
      <c r="Q202" s="37" t="n">
        <f aca="false">SUM(C202:P202)</f>
        <v>16076.6666666667</v>
      </c>
    </row>
    <row r="203" customFormat="false" ht="15" hidden="false" customHeight="true" outlineLevel="0" collapsed="false">
      <c r="A203" s="27"/>
      <c r="B203" s="38" t="s">
        <v>70</v>
      </c>
      <c r="C203" s="39" t="n">
        <f aca="false">C201-C202</f>
        <v>-152.166666666667</v>
      </c>
      <c r="D203" s="40" t="n">
        <f aca="false">D201-D202</f>
        <v>-320</v>
      </c>
      <c r="E203" s="40" t="n">
        <f aca="false">E201-E202</f>
        <v>-183.333333333333</v>
      </c>
      <c r="F203" s="40" t="n">
        <f aca="false">F201-F202</f>
        <v>-161.666666666667</v>
      </c>
      <c r="G203" s="40" t="n">
        <f aca="false">G201-G202</f>
        <v>-115</v>
      </c>
      <c r="H203" s="40" t="n">
        <f aca="false">H201-H202</f>
        <v>-607.333333333333</v>
      </c>
      <c r="I203" s="40" t="n">
        <f aca="false">I201-I202</f>
        <v>-61</v>
      </c>
      <c r="J203" s="40" t="n">
        <f aca="false">J201-J202</f>
        <v>-79</v>
      </c>
      <c r="K203" s="40" t="n">
        <f aca="false">K201-K202</f>
        <v>-77.3333333333334</v>
      </c>
      <c r="L203" s="40" t="n">
        <f aca="false">L201-L202</f>
        <v>-122.666666666667</v>
      </c>
      <c r="M203" s="40" t="n">
        <f aca="false">M201-M202</f>
        <v>-216.333333333333</v>
      </c>
      <c r="N203" s="40" t="n">
        <f aca="false">N201-N202</f>
        <v>-116</v>
      </c>
      <c r="O203" s="40" t="n">
        <f aca="false">O201-O202</f>
        <v>-103.666666666667</v>
      </c>
      <c r="P203" s="41" t="n">
        <f aca="false">P201-P202</f>
        <v>-1120.66666666667</v>
      </c>
      <c r="Q203" s="42" t="n">
        <f aca="false">Q201-Q202</f>
        <v>-3436.16666666667</v>
      </c>
    </row>
    <row r="204" customFormat="false" ht="15.75" hidden="false" customHeight="true" outlineLevel="0" collapsed="false">
      <c r="A204" s="27"/>
      <c r="B204" s="43" t="s">
        <v>71</v>
      </c>
      <c r="C204" s="44" t="n">
        <f aca="false">C201/C202*100-100</f>
        <v>-9.98250601355785</v>
      </c>
      <c r="D204" s="45" t="n">
        <f aca="false">D201/D202*100-100</f>
        <v>-20.0626959247649</v>
      </c>
      <c r="E204" s="45" t="n">
        <f aca="false">E201/E202*100-100</f>
        <v>-22.9357798165138</v>
      </c>
      <c r="F204" s="45" t="n">
        <f aca="false">F201/F202*100-100</f>
        <v>-19.9096880131363</v>
      </c>
      <c r="G204" s="45" t="n">
        <f aca="false">G201/G202*100-100</f>
        <v>-23.7931034482759</v>
      </c>
      <c r="H204" s="45" t="n">
        <f aca="false">H201/H202*100-100</f>
        <v>-32.7815761065131</v>
      </c>
      <c r="I204" s="45" t="n">
        <f aca="false">I201/I202*100-100</f>
        <v>-11.0976349302608</v>
      </c>
      <c r="J204" s="45" t="n">
        <f aca="false">J201/J202*100-100</f>
        <v>-6.1847599164927</v>
      </c>
      <c r="K204" s="45" t="n">
        <f aca="false">K201/K202*100-100</f>
        <v>-10.5215419501134</v>
      </c>
      <c r="L204" s="45" t="n">
        <f aca="false">L201/L202*100-100</f>
        <v>-24.8313090418354</v>
      </c>
      <c r="M204" s="45" t="n">
        <f aca="false">M201/M202*100-100</f>
        <v>-14.0293990488543</v>
      </c>
      <c r="N204" s="45" t="n">
        <f aca="false">N201/N202*100-100</f>
        <v>-11.3986243039633</v>
      </c>
      <c r="O204" s="45" t="n">
        <f aca="false">O201/O202*100-100</f>
        <v>-14.3848288621647</v>
      </c>
      <c r="P204" s="46" t="n">
        <f aca="false">P201/P202*100-100</f>
        <v>-41.9149731953622</v>
      </c>
      <c r="Q204" s="47" t="n">
        <f aca="false">Q201/Q202*100-100</f>
        <v>-21.3736263736264</v>
      </c>
    </row>
    <row r="205" customFormat="false" ht="15.75" hidden="false" customHeight="true" outlineLevel="0" collapsed="false">
      <c r="A205" s="27" t="s">
        <v>73</v>
      </c>
      <c r="B205" s="28" t="s">
        <v>68</v>
      </c>
      <c r="C205" s="34" t="n">
        <v>44795.5787683712</v>
      </c>
      <c r="D205" s="35" t="n">
        <v>5700.4862745098</v>
      </c>
      <c r="E205" s="35" t="n">
        <v>77113.6363636364</v>
      </c>
      <c r="F205" s="35" t="n">
        <v>4746.79651460789</v>
      </c>
      <c r="G205" s="35" t="n">
        <v>97068.6787330317</v>
      </c>
      <c r="H205" s="35" t="n">
        <v>100487.465203426</v>
      </c>
      <c r="I205" s="35" t="n">
        <v>45108.1105047749</v>
      </c>
      <c r="J205" s="35" t="n">
        <v>69943.3936022253</v>
      </c>
      <c r="K205" s="35" t="n">
        <v>74800.8109477952</v>
      </c>
      <c r="L205" s="35" t="n">
        <v>94394.9730700179</v>
      </c>
      <c r="M205" s="35" t="n">
        <v>86949.4593915011</v>
      </c>
      <c r="N205" s="35" t="n">
        <v>85802.1072088725</v>
      </c>
      <c r="O205" s="35" t="n">
        <v>79700.1620745543</v>
      </c>
      <c r="P205" s="36" t="n">
        <v>126139.729555699</v>
      </c>
      <c r="Q205" s="37" t="n">
        <f aca="false">Q197/Q201*1000</f>
        <v>71834.450377754</v>
      </c>
    </row>
    <row r="206" customFormat="false" ht="15.75" hidden="false" customHeight="false" outlineLevel="0" collapsed="false">
      <c r="A206" s="27"/>
      <c r="B206" s="33" t="s">
        <v>69</v>
      </c>
      <c r="C206" s="34" t="n">
        <v>54061.010277717</v>
      </c>
      <c r="D206" s="35" t="n">
        <v>74957.5360501568</v>
      </c>
      <c r="E206" s="35" t="n">
        <v>53359.4662218516</v>
      </c>
      <c r="F206" s="35" t="n">
        <v>65023.3990147783</v>
      </c>
      <c r="G206" s="35" t="n">
        <v>22877.7517241379</v>
      </c>
      <c r="H206" s="35" t="n">
        <v>57799.0158330335</v>
      </c>
      <c r="I206" s="35" t="n">
        <v>22747.6955730746</v>
      </c>
      <c r="J206" s="35" t="n">
        <v>69588.5229645094</v>
      </c>
      <c r="K206" s="35" t="n">
        <v>74160.5442176871</v>
      </c>
      <c r="L206" s="35" t="n">
        <v>29481.7813765182</v>
      </c>
      <c r="M206" s="35" t="n">
        <v>68770.4280155642</v>
      </c>
      <c r="N206" s="35" t="n">
        <v>37039.2400917131</v>
      </c>
      <c r="O206" s="35" t="n">
        <v>69640.046253469</v>
      </c>
      <c r="P206" s="36" t="n">
        <v>74391.0983667872</v>
      </c>
      <c r="Q206" s="37" t="n">
        <f aca="false">Q198/Q202*1000</f>
        <v>60885.7812564794</v>
      </c>
    </row>
    <row r="207" customFormat="false" ht="15" hidden="false" customHeight="true" outlineLevel="0" collapsed="false">
      <c r="A207" s="27"/>
      <c r="B207" s="38" t="s">
        <v>70</v>
      </c>
      <c r="C207" s="39" t="n">
        <f aca="false">C205-C206</f>
        <v>-9265.43150934585</v>
      </c>
      <c r="D207" s="40" t="n">
        <f aca="false">D205-D206</f>
        <v>-69257.0497756469</v>
      </c>
      <c r="E207" s="40" t="n">
        <f aca="false">E205-E206</f>
        <v>23754.1701417848</v>
      </c>
      <c r="F207" s="40" t="n">
        <f aca="false">F205-F206</f>
        <v>-60276.6025001704</v>
      </c>
      <c r="G207" s="40" t="n">
        <f aca="false">G205-G206</f>
        <v>74190.9270088938</v>
      </c>
      <c r="H207" s="40" t="n">
        <f aca="false">H205-H206</f>
        <v>42688.4493703927</v>
      </c>
      <c r="I207" s="40" t="n">
        <f aca="false">I205-I206</f>
        <v>22360.4149317003</v>
      </c>
      <c r="J207" s="40" t="n">
        <f aca="false">J205-J206</f>
        <v>354.870637715911</v>
      </c>
      <c r="K207" s="40" t="n">
        <f aca="false">K205-K206</f>
        <v>640.266730108167</v>
      </c>
      <c r="L207" s="40" t="n">
        <f aca="false">L205-L206</f>
        <v>64913.1916934997</v>
      </c>
      <c r="M207" s="40" t="n">
        <f aca="false">M205-M206</f>
        <v>18179.0313759369</v>
      </c>
      <c r="N207" s="40" t="n">
        <f aca="false">N205-N206</f>
        <v>48762.8671171594</v>
      </c>
      <c r="O207" s="40" t="n">
        <f aca="false">O205-O206</f>
        <v>10060.1158210853</v>
      </c>
      <c r="P207" s="41" t="n">
        <f aca="false">P205-P206</f>
        <v>51748.6311889115</v>
      </c>
      <c r="Q207" s="42" t="n">
        <f aca="false">Q205-Q206</f>
        <v>10948.6691212747</v>
      </c>
    </row>
    <row r="208" customFormat="false" ht="15.75" hidden="false" customHeight="true" outlineLevel="0" collapsed="false">
      <c r="A208" s="27"/>
      <c r="B208" s="43" t="s">
        <v>71</v>
      </c>
      <c r="C208" s="44" t="n">
        <f aca="false">C205/C206*100-100</f>
        <v>-17.1388426922626</v>
      </c>
      <c r="D208" s="45" t="n">
        <f aca="false">D205/D206*100-100</f>
        <v>-92.3950458154129</v>
      </c>
      <c r="E208" s="45" t="n">
        <f aca="false">E205/E206*100-100</f>
        <v>44.5172559317265</v>
      </c>
      <c r="F208" s="45" t="n">
        <f aca="false">F205/F206*100-100</f>
        <v>-92.6998640696574</v>
      </c>
      <c r="G208" s="45" t="n">
        <f aca="false">G205/G206*100-100</f>
        <v>324.2929108747</v>
      </c>
      <c r="H208" s="45" t="n">
        <f aca="false">H205/H206*100-100</f>
        <v>73.8567063039769</v>
      </c>
      <c r="I208" s="45" t="n">
        <f aca="false">I205/I206*100-100</f>
        <v>98.2974950577733</v>
      </c>
      <c r="J208" s="45" t="n">
        <f aca="false">J205/J206*100-100</f>
        <v>0.509955697575151</v>
      </c>
      <c r="K208" s="45" t="n">
        <f aca="false">K205/K206*100-100</f>
        <v>0.863352254035192</v>
      </c>
      <c r="L208" s="45" t="n">
        <f aca="false">L205/L206*100-100</f>
        <v>220.1806969005</v>
      </c>
      <c r="M208" s="45" t="n">
        <f aca="false">M205/M206*100-100</f>
        <v>26.4343728845524</v>
      </c>
      <c r="N208" s="45" t="n">
        <f aca="false">N205/N206*100-100</f>
        <v>131.651910234706</v>
      </c>
      <c r="O208" s="45" t="n">
        <f aca="false">O205/O206*100-100</f>
        <v>14.4458775694511</v>
      </c>
      <c r="P208" s="46" t="n">
        <f aca="false">P205/P206*100-100</f>
        <v>69.5629347126501</v>
      </c>
      <c r="Q208" s="47" t="n">
        <f aca="false">Q205/Q206*100-100</f>
        <v>17.9823086693324</v>
      </c>
    </row>
    <row r="209" customFormat="false" ht="12.75" hidden="false" customHeight="false" outlineLevel="0" collapsed="false">
      <c r="A209" s="55" t="s">
        <v>99</v>
      </c>
    </row>
    <row r="211" s="57" customFormat="true" ht="18" hidden="false" customHeight="false" outlineLevel="0" collapsed="false">
      <c r="A211" s="56" t="s">
        <v>100</v>
      </c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</row>
    <row r="212" s="20" customFormat="true" ht="13.5" hidden="false" customHeight="false" outlineLevel="0" collapsed="false">
      <c r="Q212" s="21" t="s">
        <v>101</v>
      </c>
    </row>
    <row r="213" s="20" customFormat="true" ht="114.75" hidden="false" customHeight="true" outlineLevel="0" collapsed="false">
      <c r="A213" s="22" t="s">
        <v>51</v>
      </c>
      <c r="B213" s="22"/>
      <c r="C213" s="53" t="s">
        <v>52</v>
      </c>
      <c r="D213" s="24" t="s">
        <v>53</v>
      </c>
      <c r="E213" s="24" t="s">
        <v>54</v>
      </c>
      <c r="F213" s="24" t="s">
        <v>55</v>
      </c>
      <c r="G213" s="24" t="s">
        <v>56</v>
      </c>
      <c r="H213" s="24" t="s">
        <v>57</v>
      </c>
      <c r="I213" s="24" t="s">
        <v>58</v>
      </c>
      <c r="J213" s="24" t="s">
        <v>59</v>
      </c>
      <c r="K213" s="24" t="s">
        <v>60</v>
      </c>
      <c r="L213" s="24" t="s">
        <v>61</v>
      </c>
      <c r="M213" s="24" t="s">
        <v>62</v>
      </c>
      <c r="N213" s="24" t="s">
        <v>63</v>
      </c>
      <c r="O213" s="24" t="s">
        <v>64</v>
      </c>
      <c r="P213" s="25" t="s">
        <v>65</v>
      </c>
      <c r="Q213" s="26" t="s">
        <v>66</v>
      </c>
    </row>
    <row r="214" customFormat="false" ht="15.75" hidden="false" customHeight="true" outlineLevel="0" collapsed="false">
      <c r="A214" s="27" t="s">
        <v>67</v>
      </c>
      <c r="B214" s="28" t="s">
        <v>68</v>
      </c>
      <c r="C214" s="29" t="n">
        <v>2302450</v>
      </c>
      <c r="D214" s="30" t="n">
        <v>1803746.93</v>
      </c>
      <c r="E214" s="30" t="n">
        <v>1352401</v>
      </c>
      <c r="F214" s="30" t="n">
        <v>1023747</v>
      </c>
      <c r="G214" s="30" t="n">
        <v>568948.05</v>
      </c>
      <c r="H214" s="30" t="n">
        <v>1634014.85</v>
      </c>
      <c r="I214" s="30" t="n">
        <v>824797.31</v>
      </c>
      <c r="J214" s="30" t="n">
        <v>1103233.9</v>
      </c>
      <c r="K214" s="30" t="n">
        <v>1014279</v>
      </c>
      <c r="L214" s="30" t="n">
        <v>993474</v>
      </c>
      <c r="M214" s="30" t="n">
        <v>2206934.9</v>
      </c>
      <c r="N214" s="30" t="n">
        <v>1356190.5</v>
      </c>
      <c r="O214" s="30" t="n">
        <v>1204644</v>
      </c>
      <c r="P214" s="31" t="n">
        <v>2559750</v>
      </c>
      <c r="Q214" s="32" t="n">
        <f aca="false">SUM(C214:P214)</f>
        <v>19948611.44</v>
      </c>
    </row>
    <row r="215" customFormat="false" ht="15.75" hidden="false" customHeight="false" outlineLevel="0" collapsed="false">
      <c r="A215" s="27"/>
      <c r="B215" s="33" t="s">
        <v>69</v>
      </c>
      <c r="C215" s="34" t="n">
        <v>2118920.7</v>
      </c>
      <c r="D215" s="35" t="n">
        <v>1699914.02</v>
      </c>
      <c r="E215" s="35" t="n">
        <v>1258090</v>
      </c>
      <c r="F215" s="35" t="n">
        <v>967668</v>
      </c>
      <c r="G215" s="35" t="n">
        <v>541126.27</v>
      </c>
      <c r="H215" s="35" t="n">
        <v>1530667.14</v>
      </c>
      <c r="I215" s="35" t="n">
        <v>772994.14</v>
      </c>
      <c r="J215" s="35" t="n">
        <v>1062321.24</v>
      </c>
      <c r="K215" s="35" t="n">
        <v>974778.6</v>
      </c>
      <c r="L215" s="35" t="n">
        <v>917978.82</v>
      </c>
      <c r="M215" s="35" t="n">
        <v>2071972.7</v>
      </c>
      <c r="N215" s="35" t="n">
        <v>1239821.3</v>
      </c>
      <c r="O215" s="35" t="n">
        <v>1149122.39</v>
      </c>
      <c r="P215" s="36" t="n">
        <v>2419167.12</v>
      </c>
      <c r="Q215" s="37" t="n">
        <f aca="false">SUM(C215:P215)</f>
        <v>18724542.44</v>
      </c>
    </row>
    <row r="216" customFormat="false" ht="15" hidden="false" customHeight="true" outlineLevel="0" collapsed="false">
      <c r="A216" s="27"/>
      <c r="B216" s="38" t="s">
        <v>70</v>
      </c>
      <c r="C216" s="39" t="n">
        <f aca="false">C214-C215</f>
        <v>183529.3</v>
      </c>
      <c r="D216" s="40" t="n">
        <f aca="false">D214-D215</f>
        <v>103832.91</v>
      </c>
      <c r="E216" s="40" t="n">
        <f aca="false">E214-E215</f>
        <v>94311</v>
      </c>
      <c r="F216" s="40" t="n">
        <f aca="false">F214-F215</f>
        <v>56079</v>
      </c>
      <c r="G216" s="40" t="n">
        <f aca="false">G214-G215</f>
        <v>27821.78</v>
      </c>
      <c r="H216" s="40" t="n">
        <f aca="false">H214-H215</f>
        <v>103347.71</v>
      </c>
      <c r="I216" s="40" t="n">
        <f aca="false">I214-I215</f>
        <v>51803.17</v>
      </c>
      <c r="J216" s="40" t="n">
        <f aca="false">J214-J215</f>
        <v>40912.6599999999</v>
      </c>
      <c r="K216" s="40" t="n">
        <f aca="false">K214-K215</f>
        <v>39500.4</v>
      </c>
      <c r="L216" s="40" t="n">
        <f aca="false">L214-L215</f>
        <v>75495.1800000001</v>
      </c>
      <c r="M216" s="40" t="n">
        <f aca="false">M214-M215</f>
        <v>134962.2</v>
      </c>
      <c r="N216" s="40" t="n">
        <f aca="false">N214-N215</f>
        <v>116369.2</v>
      </c>
      <c r="O216" s="40" t="n">
        <f aca="false">O214-O215</f>
        <v>55521.6100000001</v>
      </c>
      <c r="P216" s="41" t="n">
        <f aca="false">P214-P215</f>
        <v>140582.88</v>
      </c>
      <c r="Q216" s="42" t="n">
        <f aca="false">Q214-Q215</f>
        <v>1224069</v>
      </c>
    </row>
    <row r="217" customFormat="false" ht="15.75" hidden="false" customHeight="true" outlineLevel="0" collapsed="false">
      <c r="A217" s="27"/>
      <c r="B217" s="43" t="s">
        <v>71</v>
      </c>
      <c r="C217" s="44" t="n">
        <f aca="false">C214/C215*100-100</f>
        <v>8.66145203074376</v>
      </c>
      <c r="D217" s="45" t="n">
        <f aca="false">D214/D215*100-100</f>
        <v>6.1081271628079</v>
      </c>
      <c r="E217" s="45" t="n">
        <f aca="false">E214/E215*100-100</f>
        <v>7.49636353520017</v>
      </c>
      <c r="F217" s="45" t="n">
        <f aca="false">F214/F215*100-100</f>
        <v>5.79527275883878</v>
      </c>
      <c r="G217" s="45" t="n">
        <f aca="false">G214/G215*100-100</f>
        <v>5.14145801866171</v>
      </c>
      <c r="H217" s="45" t="n">
        <f aca="false">H214/H215*100-100</f>
        <v>6.75180823441472</v>
      </c>
      <c r="I217" s="45" t="n">
        <f aca="false">I214/I215*100-100</f>
        <v>6.70162518955189</v>
      </c>
      <c r="J217" s="45" t="n">
        <f aca="false">J214/J215*100-100</f>
        <v>3.85125124675092</v>
      </c>
      <c r="K217" s="45" t="n">
        <f aca="false">K214/K215*100-100</f>
        <v>4.05224324785137</v>
      </c>
      <c r="L217" s="45" t="n">
        <f aca="false">L214/L215*100-100</f>
        <v>8.22406556177408</v>
      </c>
      <c r="M217" s="45" t="n">
        <f aca="false">M214/M215*100-100</f>
        <v>6.51370551359098</v>
      </c>
      <c r="N217" s="45" t="n">
        <f aca="false">N214/N215*100-100</f>
        <v>9.38596554196964</v>
      </c>
      <c r="O217" s="45" t="n">
        <f aca="false">O214/O215*100-100</f>
        <v>4.8316533106626</v>
      </c>
      <c r="P217" s="46" t="n">
        <f aca="false">P214/P215*100-100</f>
        <v>5.81120993410326</v>
      </c>
      <c r="Q217" s="47" t="n">
        <f aca="false">Q214/Q215*100-100</f>
        <v>6.53724385480898</v>
      </c>
    </row>
    <row r="218" customFormat="false" ht="15.75" hidden="false" customHeight="true" outlineLevel="0" collapsed="false">
      <c r="A218" s="27" t="s">
        <v>80</v>
      </c>
      <c r="B218" s="28" t="s">
        <v>68</v>
      </c>
      <c r="C218" s="48" t="n">
        <v>53449.5</v>
      </c>
      <c r="D218" s="49" t="n">
        <v>42370.1666666667</v>
      </c>
      <c r="E218" s="49" t="n">
        <v>32013.9166666667</v>
      </c>
      <c r="F218" s="49" t="n">
        <v>25261.9166666667</v>
      </c>
      <c r="G218" s="49" t="n">
        <v>13939.75</v>
      </c>
      <c r="H218" s="49" t="n">
        <v>36992.6666666667</v>
      </c>
      <c r="I218" s="49" t="n">
        <v>19159</v>
      </c>
      <c r="J218" s="49" t="n">
        <v>26288.5</v>
      </c>
      <c r="K218" s="49" t="n">
        <v>23868.5</v>
      </c>
      <c r="L218" s="49" t="n">
        <v>23603.1666666667</v>
      </c>
      <c r="M218" s="49" t="n">
        <v>53112</v>
      </c>
      <c r="N218" s="49" t="n">
        <v>32056.0833333333</v>
      </c>
      <c r="O218" s="49" t="n">
        <v>28969.8333333333</v>
      </c>
      <c r="P218" s="50" t="n">
        <v>60500.6666666667</v>
      </c>
      <c r="Q218" s="51" t="n">
        <f aca="false">SUM(C218:P218)</f>
        <v>471585.666666667</v>
      </c>
    </row>
    <row r="219" customFormat="false" ht="15.75" hidden="false" customHeight="false" outlineLevel="0" collapsed="false">
      <c r="A219" s="27"/>
      <c r="B219" s="33" t="s">
        <v>69</v>
      </c>
      <c r="C219" s="34" t="n">
        <v>53932.0833333333</v>
      </c>
      <c r="D219" s="35" t="n">
        <v>42404.5833333333</v>
      </c>
      <c r="E219" s="35" t="n">
        <v>32175.75</v>
      </c>
      <c r="F219" s="35" t="n">
        <v>25356.5833333333</v>
      </c>
      <c r="G219" s="35" t="n">
        <v>14175.5833333333</v>
      </c>
      <c r="H219" s="35" t="n">
        <v>37319.5416666667</v>
      </c>
      <c r="I219" s="35" t="n">
        <v>19464.9166666667</v>
      </c>
      <c r="J219" s="35" t="n">
        <v>26594.9166666667</v>
      </c>
      <c r="K219" s="35" t="n">
        <v>24138.25</v>
      </c>
      <c r="L219" s="35" t="n">
        <v>23603</v>
      </c>
      <c r="M219" s="35" t="n">
        <v>53736.9166666667</v>
      </c>
      <c r="N219" s="35" t="n">
        <v>32136.75</v>
      </c>
      <c r="O219" s="35" t="n">
        <v>29251.1666666667</v>
      </c>
      <c r="P219" s="36" t="n">
        <v>60805.5833333333</v>
      </c>
      <c r="Q219" s="37" t="n">
        <f aca="false">SUM(C219:P219)</f>
        <v>475095.625</v>
      </c>
    </row>
    <row r="220" customFormat="false" ht="15" hidden="false" customHeight="true" outlineLevel="0" collapsed="false">
      <c r="A220" s="27"/>
      <c r="B220" s="38" t="s">
        <v>70</v>
      </c>
      <c r="C220" s="39" t="n">
        <f aca="false">C218-C219</f>
        <v>-482.583333333336</v>
      </c>
      <c r="D220" s="40" t="n">
        <f aca="false">D218-D219</f>
        <v>-34.4166666666715</v>
      </c>
      <c r="E220" s="40" t="n">
        <f aca="false">E218-E219</f>
        <v>-161.833333333336</v>
      </c>
      <c r="F220" s="40" t="n">
        <f aca="false">F218-F219</f>
        <v>-94.6666666666679</v>
      </c>
      <c r="G220" s="40" t="n">
        <f aca="false">G218-G219</f>
        <v>-235.833333333332</v>
      </c>
      <c r="H220" s="40" t="n">
        <f aca="false">H218-H219</f>
        <v>-326.874999999993</v>
      </c>
      <c r="I220" s="40" t="n">
        <f aca="false">I218-I219</f>
        <v>-305.916666666664</v>
      </c>
      <c r="J220" s="40" t="n">
        <f aca="false">J218-J219</f>
        <v>-306.416666666664</v>
      </c>
      <c r="K220" s="40" t="n">
        <f aca="false">K218-K219</f>
        <v>-269.75</v>
      </c>
      <c r="L220" s="40" t="n">
        <f aca="false">L218-L219</f>
        <v>0.166666666667879</v>
      </c>
      <c r="M220" s="40" t="n">
        <f aca="false">M218-M219</f>
        <v>-624.916666666664</v>
      </c>
      <c r="N220" s="40" t="n">
        <f aca="false">N218-N219</f>
        <v>-80.6666666666679</v>
      </c>
      <c r="O220" s="40" t="n">
        <f aca="false">O218-O219</f>
        <v>-281.333333333332</v>
      </c>
      <c r="P220" s="41" t="n">
        <f aca="false">P218-P219</f>
        <v>-304.916666666664</v>
      </c>
      <c r="Q220" s="42" t="n">
        <f aca="false">Q218-Q219</f>
        <v>-3509.95833333331</v>
      </c>
    </row>
    <row r="221" customFormat="false" ht="15.75" hidden="false" customHeight="true" outlineLevel="0" collapsed="false">
      <c r="A221" s="27"/>
      <c r="B221" s="43" t="s">
        <v>71</v>
      </c>
      <c r="C221" s="44" t="n">
        <f aca="false">C218/C219*100-100</f>
        <v>-0.894798241615618</v>
      </c>
      <c r="D221" s="45" t="n">
        <f aca="false">D218/D219*100-100</f>
        <v>-0.0811626101738341</v>
      </c>
      <c r="E221" s="45" t="n">
        <f aca="false">E218/E219*100-100</f>
        <v>-0.502966778811171</v>
      </c>
      <c r="F221" s="45" t="n">
        <f aca="false">F218/F219*100-100</f>
        <v>-0.373341571386789</v>
      </c>
      <c r="G221" s="45" t="n">
        <f aca="false">G218/G219*100-100</f>
        <v>-1.66365875595947</v>
      </c>
      <c r="H221" s="45" t="n">
        <f aca="false">H218/H219*100-100</f>
        <v>-0.875881603583451</v>
      </c>
      <c r="I221" s="45" t="n">
        <f aca="false">I218/I219*100-100</f>
        <v>-1.57163101134947</v>
      </c>
      <c r="J221" s="45" t="n">
        <f aca="false">J218/J219*100-100</f>
        <v>-1.15216253732699</v>
      </c>
      <c r="K221" s="45" t="n">
        <f aca="false">K218/K219*100-100</f>
        <v>-1.11752094704462</v>
      </c>
      <c r="L221" s="45" t="n">
        <f aca="false">L218/L219*100-100</f>
        <v>0.00070612492761768</v>
      </c>
      <c r="M221" s="45" t="n">
        <f aca="false">M218/M219*100-100</f>
        <v>-1.16291872595345</v>
      </c>
      <c r="N221" s="45" t="n">
        <f aca="false">N218/N219*100-100</f>
        <v>-0.251010654987411</v>
      </c>
      <c r="O221" s="45" t="n">
        <f aca="false">O218/O219*100-100</f>
        <v>-0.961785000028485</v>
      </c>
      <c r="P221" s="46" t="n">
        <f aca="false">P218/P219*100-100</f>
        <v>-0.501461625645675</v>
      </c>
      <c r="Q221" s="47" t="n">
        <f aca="false">Q218/Q219*100-100</f>
        <v>-0.738789866426004</v>
      </c>
    </row>
    <row r="222" customFormat="false" ht="15.75" hidden="false" customHeight="true" outlineLevel="0" collapsed="false">
      <c r="A222" s="27" t="s">
        <v>73</v>
      </c>
      <c r="B222" s="28" t="s">
        <v>68</v>
      </c>
      <c r="C222" s="34" t="n">
        <v>43077.1101694123</v>
      </c>
      <c r="D222" s="35" t="n">
        <v>42571.1549399932</v>
      </c>
      <c r="E222" s="35" t="n">
        <v>42244.1594410764</v>
      </c>
      <c r="F222" s="35" t="n">
        <v>40525.3098372715</v>
      </c>
      <c r="G222" s="35" t="n">
        <v>40814.7958177155</v>
      </c>
      <c r="H222" s="35" t="n">
        <v>44171.3181891906</v>
      </c>
      <c r="I222" s="35" t="n">
        <v>43050.1231797067</v>
      </c>
      <c r="J222" s="35" t="n">
        <v>41966.4073644369</v>
      </c>
      <c r="K222" s="35" t="n">
        <v>42494.4592245009</v>
      </c>
      <c r="L222" s="35" t="n">
        <v>42090.7081676894</v>
      </c>
      <c r="M222" s="35" t="n">
        <v>41552.4721343576</v>
      </c>
      <c r="N222" s="35" t="n">
        <v>42306.8060404551</v>
      </c>
      <c r="O222" s="35" t="n">
        <v>41582.7038471053</v>
      </c>
      <c r="P222" s="36" t="n">
        <v>42309.4511355247</v>
      </c>
      <c r="Q222" s="37" t="n">
        <f aca="false">Q214/Q218*1000</f>
        <v>42301.1402806277</v>
      </c>
    </row>
    <row r="223" customFormat="false" ht="15.75" hidden="false" customHeight="false" outlineLevel="0" collapsed="false">
      <c r="A223" s="27"/>
      <c r="B223" s="33" t="s">
        <v>69</v>
      </c>
      <c r="C223" s="34" t="n">
        <v>39288.6862334572</v>
      </c>
      <c r="D223" s="35" t="n">
        <v>40087.9783828399</v>
      </c>
      <c r="E223" s="35" t="n">
        <v>39100.5648663978</v>
      </c>
      <c r="F223" s="35" t="n">
        <v>38162.3970106383</v>
      </c>
      <c r="G223" s="35" t="n">
        <v>38173.1218585949</v>
      </c>
      <c r="H223" s="35" t="n">
        <v>41015.1644859876</v>
      </c>
      <c r="I223" s="35" t="n">
        <v>39712.1730977528</v>
      </c>
      <c r="J223" s="35" t="n">
        <v>39944.5222301254</v>
      </c>
      <c r="K223" s="35" t="n">
        <v>40383.1512226446</v>
      </c>
      <c r="L223" s="35" t="n">
        <v>38892.4636698725</v>
      </c>
      <c r="M223" s="35" t="n">
        <v>38557.7146685317</v>
      </c>
      <c r="N223" s="35" t="n">
        <v>38579.5483364061</v>
      </c>
      <c r="O223" s="35" t="n">
        <v>39284.668645695</v>
      </c>
      <c r="P223" s="36" t="n">
        <v>39785.2793671634</v>
      </c>
      <c r="Q223" s="37" t="n">
        <f aca="false">Q215/Q219*1000</f>
        <v>39412.155058258</v>
      </c>
    </row>
    <row r="224" customFormat="false" ht="15" hidden="false" customHeight="true" outlineLevel="0" collapsed="false">
      <c r="A224" s="27"/>
      <c r="B224" s="38" t="s">
        <v>70</v>
      </c>
      <c r="C224" s="39" t="n">
        <f aca="false">C222-C223</f>
        <v>3788.42393595504</v>
      </c>
      <c r="D224" s="40" t="n">
        <f aca="false">D222-D223</f>
        <v>2483.17655715326</v>
      </c>
      <c r="E224" s="40" t="n">
        <f aca="false">E222-E223</f>
        <v>3143.59457467858</v>
      </c>
      <c r="F224" s="40" t="n">
        <f aca="false">F222-F223</f>
        <v>2362.91282663326</v>
      </c>
      <c r="G224" s="40" t="n">
        <f aca="false">G222-G223</f>
        <v>2641.67395912064</v>
      </c>
      <c r="H224" s="40" t="n">
        <f aca="false">H222-H223</f>
        <v>3156.15370320308</v>
      </c>
      <c r="I224" s="40" t="n">
        <f aca="false">I222-I223</f>
        <v>3337.95008195385</v>
      </c>
      <c r="J224" s="40" t="n">
        <f aca="false">J222-J223</f>
        <v>2021.88513431149</v>
      </c>
      <c r="K224" s="40" t="n">
        <f aca="false">K222-K223</f>
        <v>2111.30800185636</v>
      </c>
      <c r="L224" s="40" t="n">
        <f aca="false">L222-L223</f>
        <v>3198.24449781689</v>
      </c>
      <c r="M224" s="40" t="n">
        <f aca="false">M222-M223</f>
        <v>2994.75746582587</v>
      </c>
      <c r="N224" s="40" t="n">
        <f aca="false">N222-N223</f>
        <v>3727.257704049</v>
      </c>
      <c r="O224" s="40" t="n">
        <f aca="false">O222-O223</f>
        <v>2298.03520141028</v>
      </c>
      <c r="P224" s="41" t="n">
        <f aca="false">P222-P223</f>
        <v>2524.1717683613</v>
      </c>
      <c r="Q224" s="42" t="n">
        <f aca="false">Q222-Q223</f>
        <v>2888.98522236969</v>
      </c>
    </row>
    <row r="225" customFormat="false" ht="15.75" hidden="false" customHeight="true" outlineLevel="0" collapsed="false">
      <c r="A225" s="27"/>
      <c r="B225" s="43" t="s">
        <v>71</v>
      </c>
      <c r="C225" s="44" t="n">
        <f aca="false">C222/C223*100-100</f>
        <v>9.64253147443988</v>
      </c>
      <c r="D225" s="45" t="n">
        <f aca="false">D222/D223*100-100</f>
        <v>6.19431724253825</v>
      </c>
      <c r="E225" s="45" t="n">
        <f aca="false">E222/E223*100-100</f>
        <v>8.03976767450774</v>
      </c>
      <c r="F225" s="45" t="n">
        <f aca="false">F222/F223*100-100</f>
        <v>6.19173063467311</v>
      </c>
      <c r="G225" s="45" t="n">
        <f aca="false">G222/G223*100-100</f>
        <v>6.92024605403303</v>
      </c>
      <c r="H225" s="45" t="n">
        <f aca="false">H222/H223*100-100</f>
        <v>7.69508971317509</v>
      </c>
      <c r="I225" s="45" t="n">
        <f aca="false">I222/I223*100-100</f>
        <v>8.40535740448496</v>
      </c>
      <c r="J225" s="45" t="n">
        <f aca="false">J222/J223*100-100</f>
        <v>5.06173317748839</v>
      </c>
      <c r="K225" s="45" t="n">
        <f aca="false">K222/K223*100-100</f>
        <v>5.22819031683801</v>
      </c>
      <c r="L225" s="45" t="n">
        <f aca="false">L222/L223*100-100</f>
        <v>8.22330137006561</v>
      </c>
      <c r="M225" s="45" t="n">
        <f aca="false">M222/M223*100-100</f>
        <v>7.76694752676823</v>
      </c>
      <c r="N225" s="45" t="n">
        <f aca="false">N222/N223*100-100</f>
        <v>9.66122690589334</v>
      </c>
      <c r="O225" s="45" t="n">
        <f aca="false">O222/O223*100-100</f>
        <v>5.84969984636005</v>
      </c>
      <c r="P225" s="46" t="n">
        <f aca="false">P222/P223*100-100</f>
        <v>6.34448672602413</v>
      </c>
      <c r="Q225" s="47" t="n">
        <f aca="false">Q222/Q223*100-100</f>
        <v>7.33018841040096</v>
      </c>
    </row>
    <row r="228" s="20" customFormat="true" ht="18" hidden="false" customHeight="false" outlineLevel="0" collapsed="false">
      <c r="A228" s="19" t="s">
        <v>102</v>
      </c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</row>
    <row r="229" s="20" customFormat="true" ht="13.5" hidden="false" customHeight="false" outlineLevel="0" collapsed="false">
      <c r="Q229" s="21" t="s">
        <v>103</v>
      </c>
    </row>
    <row r="230" s="20" customFormat="true" ht="114.75" hidden="false" customHeight="true" outlineLevel="0" collapsed="false">
      <c r="A230" s="22" t="s">
        <v>51</v>
      </c>
      <c r="B230" s="22"/>
      <c r="C230" s="53" t="s">
        <v>52</v>
      </c>
      <c r="D230" s="24" t="s">
        <v>53</v>
      </c>
      <c r="E230" s="24" t="s">
        <v>54</v>
      </c>
      <c r="F230" s="24" t="s">
        <v>55</v>
      </c>
      <c r="G230" s="24" t="s">
        <v>56</v>
      </c>
      <c r="H230" s="24" t="s">
        <v>57</v>
      </c>
      <c r="I230" s="24" t="s">
        <v>58</v>
      </c>
      <c r="J230" s="24" t="s">
        <v>59</v>
      </c>
      <c r="K230" s="24" t="s">
        <v>60</v>
      </c>
      <c r="L230" s="24" t="s">
        <v>61</v>
      </c>
      <c r="M230" s="24" t="s">
        <v>62</v>
      </c>
      <c r="N230" s="24" t="s">
        <v>63</v>
      </c>
      <c r="O230" s="24" t="s">
        <v>64</v>
      </c>
      <c r="P230" s="25" t="s">
        <v>65</v>
      </c>
      <c r="Q230" s="26" t="s">
        <v>66</v>
      </c>
    </row>
    <row r="231" customFormat="false" ht="15" hidden="false" customHeight="true" outlineLevel="0" collapsed="false">
      <c r="A231" s="58" t="s">
        <v>67</v>
      </c>
      <c r="B231" s="28" t="s">
        <v>68</v>
      </c>
      <c r="C231" s="59" t="n">
        <v>99257</v>
      </c>
      <c r="D231" s="59" t="n">
        <v>51891.42</v>
      </c>
      <c r="E231" s="59" t="n">
        <v>62689</v>
      </c>
      <c r="F231" s="59" t="n">
        <v>26419</v>
      </c>
      <c r="G231" s="59" t="n">
        <v>11042.41</v>
      </c>
      <c r="H231" s="59" t="n">
        <v>35079.79</v>
      </c>
      <c r="I231" s="59" t="n">
        <v>21860.57</v>
      </c>
      <c r="J231" s="59" t="n">
        <v>32777.1</v>
      </c>
      <c r="K231" s="59" t="n">
        <v>38711</v>
      </c>
      <c r="L231" s="59" t="n">
        <v>35372</v>
      </c>
      <c r="M231" s="59" t="n">
        <v>79996</v>
      </c>
      <c r="N231" s="59" t="n">
        <v>25389.8</v>
      </c>
      <c r="O231" s="59" t="n">
        <v>26400</v>
      </c>
      <c r="P231" s="60" t="n">
        <v>37658</v>
      </c>
      <c r="Q231" s="61" t="n">
        <f aca="false">SUM(C231:P231)</f>
        <v>584543.09</v>
      </c>
    </row>
    <row r="232" customFormat="false" ht="15" hidden="false" customHeight="true" outlineLevel="0" collapsed="false">
      <c r="A232" s="58"/>
      <c r="B232" s="33" t="s">
        <v>69</v>
      </c>
      <c r="C232" s="62" t="n">
        <v>98058</v>
      </c>
      <c r="D232" s="62" t="n">
        <v>53868.22</v>
      </c>
      <c r="E232" s="62" t="n">
        <v>68678</v>
      </c>
      <c r="F232" s="62" t="n">
        <v>25100</v>
      </c>
      <c r="G232" s="62" t="n">
        <v>10595.58</v>
      </c>
      <c r="H232" s="62" t="n">
        <v>36586.53</v>
      </c>
      <c r="I232" s="62" t="n">
        <v>20461.11</v>
      </c>
      <c r="J232" s="62" t="n">
        <v>34951.74</v>
      </c>
      <c r="K232" s="62" t="n">
        <v>36510</v>
      </c>
      <c r="L232" s="62" t="n">
        <v>41632</v>
      </c>
      <c r="M232" s="62" t="n">
        <v>76743</v>
      </c>
      <c r="N232" s="62" t="n">
        <v>24916.3</v>
      </c>
      <c r="O232" s="62" t="n">
        <v>28103</v>
      </c>
      <c r="P232" s="63" t="n">
        <v>37341</v>
      </c>
      <c r="Q232" s="64" t="n">
        <f aca="false">SUM(C232:P232)</f>
        <v>593544.48</v>
      </c>
    </row>
    <row r="233" customFormat="false" ht="15" hidden="false" customHeight="true" outlineLevel="0" collapsed="false">
      <c r="A233" s="58"/>
      <c r="B233" s="38" t="s">
        <v>70</v>
      </c>
      <c r="C233" s="39" t="n">
        <f aca="false">C231-C232</f>
        <v>1199</v>
      </c>
      <c r="D233" s="40" t="n">
        <f aca="false">D231-D232</f>
        <v>-1976.8</v>
      </c>
      <c r="E233" s="40" t="n">
        <f aca="false">E231-E232</f>
        <v>-5989</v>
      </c>
      <c r="F233" s="40" t="n">
        <f aca="false">F231-F232</f>
        <v>1319</v>
      </c>
      <c r="G233" s="40" t="n">
        <f aca="false">G231-G232</f>
        <v>446.83</v>
      </c>
      <c r="H233" s="40" t="n">
        <f aca="false">H231-H232</f>
        <v>-1506.74</v>
      </c>
      <c r="I233" s="40" t="n">
        <f aca="false">I231-I232</f>
        <v>1399.46</v>
      </c>
      <c r="J233" s="40" t="n">
        <f aca="false">J231-J232</f>
        <v>-2174.64</v>
      </c>
      <c r="K233" s="40" t="n">
        <f aca="false">K231-K232</f>
        <v>2201</v>
      </c>
      <c r="L233" s="40" t="n">
        <f aca="false">L231-L232</f>
        <v>-6260</v>
      </c>
      <c r="M233" s="40" t="n">
        <f aca="false">M231-M232</f>
        <v>3253</v>
      </c>
      <c r="N233" s="40" t="n">
        <f aca="false">N231-N232</f>
        <v>473.5</v>
      </c>
      <c r="O233" s="40" t="n">
        <f aca="false">O231-O232</f>
        <v>-1703</v>
      </c>
      <c r="P233" s="41" t="n">
        <f aca="false">P231-P232</f>
        <v>317</v>
      </c>
      <c r="Q233" s="42" t="n">
        <f aca="false">Q231-Q232</f>
        <v>-9001.39000000001</v>
      </c>
    </row>
    <row r="234" customFormat="false" ht="15" hidden="false" customHeight="true" outlineLevel="0" collapsed="false">
      <c r="A234" s="58"/>
      <c r="B234" s="43" t="s">
        <v>71</v>
      </c>
      <c r="C234" s="44" t="n">
        <f aca="false">C231/C232*100-100</f>
        <v>1.22274572191967</v>
      </c>
      <c r="D234" s="45" t="n">
        <f aca="false">D231/D232*100-100</f>
        <v>-3.66969615851424</v>
      </c>
      <c r="E234" s="45" t="n">
        <f aca="false">E231/E232*100-100</f>
        <v>-8.72040536998749</v>
      </c>
      <c r="F234" s="45" t="n">
        <f aca="false">F231/F232*100-100</f>
        <v>5.25498007968128</v>
      </c>
      <c r="G234" s="45" t="n">
        <f aca="false">G231/G232*100-100</f>
        <v>4.2171358245608</v>
      </c>
      <c r="H234" s="45" t="n">
        <f aca="false">H231/H232*100-100</f>
        <v>-4.11829162262723</v>
      </c>
      <c r="I234" s="45" t="n">
        <f aca="false">I231/I232*100-100</f>
        <v>6.83960938580555</v>
      </c>
      <c r="J234" s="45" t="n">
        <f aca="false">J231/J232*100-100</f>
        <v>-6.22183616609645</v>
      </c>
      <c r="K234" s="45" t="n">
        <f aca="false">K231/K232*100-100</f>
        <v>6.02848534648042</v>
      </c>
      <c r="L234" s="45" t="n">
        <f aca="false">L231/L232*100-100</f>
        <v>-15.0365103766334</v>
      </c>
      <c r="M234" s="45" t="n">
        <f aca="false">M231/M232*100-100</f>
        <v>4.23882308484163</v>
      </c>
      <c r="N234" s="45" t="n">
        <f aca="false">N231/N232*100-100</f>
        <v>1.90036241335993</v>
      </c>
      <c r="O234" s="45" t="n">
        <f aca="false">O231/O232*100-100</f>
        <v>-6.05985126143116</v>
      </c>
      <c r="P234" s="46" t="n">
        <f aca="false">P231/P232*100-100</f>
        <v>0.84893280844112</v>
      </c>
      <c r="Q234" s="47" t="n">
        <f aca="false">Q231/Q232*100-100</f>
        <v>-1.51654851545415</v>
      </c>
    </row>
    <row r="235" customFormat="false" ht="15" hidden="false" customHeight="true" outlineLevel="0" collapsed="false">
      <c r="A235" s="65" t="s">
        <v>104</v>
      </c>
      <c r="B235" s="28" t="s">
        <v>68</v>
      </c>
      <c r="C235" s="62" t="n">
        <v>2442.66666666667</v>
      </c>
      <c r="D235" s="62" t="n">
        <v>1281.75</v>
      </c>
      <c r="E235" s="62" t="n">
        <v>1933.83333333333</v>
      </c>
      <c r="F235" s="62" t="n">
        <v>813</v>
      </c>
      <c r="G235" s="62" t="n">
        <v>255.75</v>
      </c>
      <c r="H235" s="62" t="n">
        <v>1149.08333333333</v>
      </c>
      <c r="I235" s="62" t="n">
        <v>502</v>
      </c>
      <c r="J235" s="62" t="n">
        <v>857.333333333333</v>
      </c>
      <c r="K235" s="62" t="n">
        <v>1360.83333333333</v>
      </c>
      <c r="L235" s="62" t="n">
        <v>959.833333333333</v>
      </c>
      <c r="M235" s="62" t="n">
        <v>2105.25</v>
      </c>
      <c r="N235" s="62" t="n">
        <v>687.333333333333</v>
      </c>
      <c r="O235" s="62" t="n">
        <v>772.333333333333</v>
      </c>
      <c r="P235" s="63" t="n">
        <v>985.166666666667</v>
      </c>
      <c r="Q235" s="64" t="n">
        <f aca="false">SUM(C235:P235)</f>
        <v>16106.1666666667</v>
      </c>
    </row>
    <row r="236" customFormat="false" ht="15" hidden="false" customHeight="true" outlineLevel="0" collapsed="false">
      <c r="A236" s="65"/>
      <c r="B236" s="33" t="s">
        <v>69</v>
      </c>
      <c r="C236" s="62" t="n">
        <v>2373.75</v>
      </c>
      <c r="D236" s="62" t="n">
        <v>1385.66666666667</v>
      </c>
      <c r="E236" s="62" t="n">
        <v>1978.66666666667</v>
      </c>
      <c r="F236" s="62" t="n">
        <v>784.333333333333</v>
      </c>
      <c r="G236" s="62" t="n">
        <v>243.333333333333</v>
      </c>
      <c r="H236" s="62" t="n">
        <v>1225.41666666667</v>
      </c>
      <c r="I236" s="62" t="n">
        <v>496</v>
      </c>
      <c r="J236" s="62" t="n">
        <v>919.583333333333</v>
      </c>
      <c r="K236" s="62" t="n">
        <v>1410.25</v>
      </c>
      <c r="L236" s="62" t="n">
        <v>1200.75</v>
      </c>
      <c r="M236" s="62" t="n">
        <v>2109.33333333333</v>
      </c>
      <c r="N236" s="62" t="n">
        <v>703.666666666667</v>
      </c>
      <c r="O236" s="62" t="n">
        <v>788.5</v>
      </c>
      <c r="P236" s="63" t="n">
        <v>1035.33333333333</v>
      </c>
      <c r="Q236" s="64" t="n">
        <f aca="false">SUM(C236:P236)</f>
        <v>16654.5833333333</v>
      </c>
    </row>
    <row r="237" customFormat="false" ht="15" hidden="false" customHeight="true" outlineLevel="0" collapsed="false">
      <c r="A237" s="65"/>
      <c r="B237" s="38" t="s">
        <v>70</v>
      </c>
      <c r="C237" s="39" t="n">
        <f aca="false">C235-C236</f>
        <v>68.9166666666665</v>
      </c>
      <c r="D237" s="40" t="n">
        <f aca="false">D235-D236</f>
        <v>-103.916666666667</v>
      </c>
      <c r="E237" s="40" t="n">
        <f aca="false">E235-E236</f>
        <v>-44.8333333333333</v>
      </c>
      <c r="F237" s="40" t="n">
        <f aca="false">F235-F236</f>
        <v>28.6666666666667</v>
      </c>
      <c r="G237" s="40" t="n">
        <f aca="false">G235-G236</f>
        <v>12.4166666666667</v>
      </c>
      <c r="H237" s="40" t="n">
        <f aca="false">H235-H236</f>
        <v>-76.3333333333333</v>
      </c>
      <c r="I237" s="40" t="n">
        <f aca="false">I235-I236</f>
        <v>6</v>
      </c>
      <c r="J237" s="40" t="n">
        <f aca="false">J235-J236</f>
        <v>-62.25</v>
      </c>
      <c r="K237" s="40" t="n">
        <f aca="false">K235-K236</f>
        <v>-49.4166666666667</v>
      </c>
      <c r="L237" s="40" t="n">
        <f aca="false">L235-L236</f>
        <v>-240.916666666667</v>
      </c>
      <c r="M237" s="40" t="n">
        <f aca="false">M235-M236</f>
        <v>-4.08333333333349</v>
      </c>
      <c r="N237" s="40" t="n">
        <f aca="false">N235-N236</f>
        <v>-16.3333333333333</v>
      </c>
      <c r="O237" s="40" t="n">
        <f aca="false">O235-O236</f>
        <v>-16.1666666666667</v>
      </c>
      <c r="P237" s="41" t="n">
        <f aca="false">P235-P236</f>
        <v>-50.1666666666666</v>
      </c>
      <c r="Q237" s="42" t="n">
        <f aca="false">Q235-Q236</f>
        <v>-548.416666666666</v>
      </c>
    </row>
    <row r="238" customFormat="false" ht="15" hidden="false" customHeight="true" outlineLevel="0" collapsed="false">
      <c r="A238" s="65"/>
      <c r="B238" s="43" t="s">
        <v>71</v>
      </c>
      <c r="C238" s="44" t="n">
        <f aca="false">C235/C236*100-100</f>
        <v>2.90328242934876</v>
      </c>
      <c r="D238" s="45" t="n">
        <f aca="false">D235/D236*100-100</f>
        <v>-7.49939860476306</v>
      </c>
      <c r="E238" s="45" t="n">
        <f aca="false">E235/E236*100-100</f>
        <v>-2.26583557951481</v>
      </c>
      <c r="F238" s="45" t="n">
        <f aca="false">F235/F236*100-100</f>
        <v>3.65490862728433</v>
      </c>
      <c r="G238" s="45" t="n">
        <f aca="false">G235/G236*100-100</f>
        <v>5.10273972602742</v>
      </c>
      <c r="H238" s="45" t="n">
        <f aca="false">H235/H236*100-100</f>
        <v>-6.22917375042502</v>
      </c>
      <c r="I238" s="45" t="n">
        <f aca="false">I235/I236*100-100</f>
        <v>1.20967741935485</v>
      </c>
      <c r="J238" s="45" t="n">
        <f aca="false">J235/J236*100-100</f>
        <v>-6.76937018577254</v>
      </c>
      <c r="K238" s="45" t="n">
        <f aca="false">K235/K236*100-100</f>
        <v>-3.50410683684926</v>
      </c>
      <c r="L238" s="45" t="n">
        <f aca="false">L235/L236*100-100</f>
        <v>-20.0638489832743</v>
      </c>
      <c r="M238" s="45" t="n">
        <f aca="false">M235/M236*100-100</f>
        <v>-0.193584070796476</v>
      </c>
      <c r="N238" s="45" t="n">
        <f aca="false">N235/N236*100-100</f>
        <v>-2.32117479867361</v>
      </c>
      <c r="O238" s="45" t="n">
        <f aca="false">O235/O236*100-100</f>
        <v>-2.05030648911436</v>
      </c>
      <c r="P238" s="46" t="n">
        <f aca="false">P235/P236*100-100</f>
        <v>-4.84546039922729</v>
      </c>
      <c r="Q238" s="47" t="n">
        <f aca="false">Q235/Q236*100-100</f>
        <v>-3.2928873433239</v>
      </c>
    </row>
    <row r="239" customFormat="false" ht="15" hidden="false" customHeight="true" outlineLevel="0" collapsed="false">
      <c r="A239" s="66" t="s">
        <v>73</v>
      </c>
      <c r="B239" s="28" t="s">
        <v>68</v>
      </c>
      <c r="C239" s="62" t="n">
        <v>40634.6888646288</v>
      </c>
      <c r="D239" s="62" t="n">
        <v>40484.8215330603</v>
      </c>
      <c r="E239" s="62" t="n">
        <v>32416.961130742</v>
      </c>
      <c r="F239" s="62" t="n">
        <v>32495.6949569496</v>
      </c>
      <c r="G239" s="62" t="n">
        <v>43176.5786901271</v>
      </c>
      <c r="H239" s="62" t="n">
        <v>30528.4995286098</v>
      </c>
      <c r="I239" s="62" t="n">
        <v>43546.9521912351</v>
      </c>
      <c r="J239" s="62" t="n">
        <v>38231.4541213064</v>
      </c>
      <c r="K239" s="62" t="n">
        <v>28446.5401102266</v>
      </c>
      <c r="L239" s="62" t="n">
        <v>36852.2312901545</v>
      </c>
      <c r="M239" s="62" t="n">
        <v>37998.3374896093</v>
      </c>
      <c r="N239" s="62" t="n">
        <v>36939.5732298739</v>
      </c>
      <c r="O239" s="62" t="n">
        <v>34182.1320673284</v>
      </c>
      <c r="P239" s="63" t="n">
        <v>38225.0042294028</v>
      </c>
      <c r="Q239" s="64" t="n">
        <f aca="false">Q231/Q235*1000</f>
        <v>36293.1231308919</v>
      </c>
    </row>
    <row r="240" customFormat="false" ht="15" hidden="false" customHeight="true" outlineLevel="0" collapsed="false">
      <c r="A240" s="66"/>
      <c r="B240" s="33" t="s">
        <v>69</v>
      </c>
      <c r="C240" s="62" t="n">
        <v>41309.3206951027</v>
      </c>
      <c r="D240" s="62" t="n">
        <v>38875.3091171518</v>
      </c>
      <c r="E240" s="62" t="n">
        <v>34709.2318059299</v>
      </c>
      <c r="F240" s="62" t="n">
        <v>32001.6999575011</v>
      </c>
      <c r="G240" s="62" t="n">
        <v>43543.4794520548</v>
      </c>
      <c r="H240" s="62" t="n">
        <v>29856.3998639918</v>
      </c>
      <c r="I240" s="62" t="n">
        <v>41252.2379032258</v>
      </c>
      <c r="J240" s="62" t="n">
        <v>38008.2356139556</v>
      </c>
      <c r="K240" s="62" t="n">
        <v>25889.0267683035</v>
      </c>
      <c r="L240" s="62" t="n">
        <v>34671.6635436186</v>
      </c>
      <c r="M240" s="62" t="n">
        <v>36382.585335019</v>
      </c>
      <c r="N240" s="62" t="n">
        <v>35409.2373282804</v>
      </c>
      <c r="O240" s="62" t="n">
        <v>35641.0906785035</v>
      </c>
      <c r="P240" s="63" t="n">
        <v>36066.6452028332</v>
      </c>
      <c r="Q240" s="64" t="n">
        <f aca="false">Q232/Q236*1000</f>
        <v>35638.5067173701</v>
      </c>
    </row>
    <row r="241" customFormat="false" ht="15" hidden="false" customHeight="true" outlineLevel="0" collapsed="false">
      <c r="A241" s="66"/>
      <c r="B241" s="38" t="s">
        <v>70</v>
      </c>
      <c r="C241" s="39" t="n">
        <f aca="false">C239-C240</f>
        <v>-674.631830473867</v>
      </c>
      <c r="D241" s="40" t="n">
        <f aca="false">D239-D240</f>
        <v>1609.51241590847</v>
      </c>
      <c r="E241" s="40" t="n">
        <f aca="false">E239-E240</f>
        <v>-2292.27067518787</v>
      </c>
      <c r="F241" s="40" t="n">
        <f aca="false">F239-F240</f>
        <v>493.994999448503</v>
      </c>
      <c r="G241" s="40" t="n">
        <f aca="false">G239-G240</f>
        <v>-366.900761927718</v>
      </c>
      <c r="H241" s="40" t="n">
        <f aca="false">H239-H240</f>
        <v>672.099664617923</v>
      </c>
      <c r="I241" s="40" t="n">
        <f aca="false">I239-I240</f>
        <v>2294.71428800925</v>
      </c>
      <c r="J241" s="40" t="n">
        <f aca="false">J239-J240</f>
        <v>223.218507350779</v>
      </c>
      <c r="K241" s="40" t="n">
        <f aca="false">K239-K240</f>
        <v>2557.51334192309</v>
      </c>
      <c r="L241" s="40" t="n">
        <f aca="false">L239-L240</f>
        <v>2180.56774653598</v>
      </c>
      <c r="M241" s="40" t="n">
        <f aca="false">M239-M240</f>
        <v>1615.75215459036</v>
      </c>
      <c r="N241" s="40" t="n">
        <f aca="false">N239-N240</f>
        <v>1530.33590159347</v>
      </c>
      <c r="O241" s="40" t="n">
        <f aca="false">O239-O240</f>
        <v>-1458.95861117505</v>
      </c>
      <c r="P241" s="41" t="n">
        <f aca="false">P239-P240</f>
        <v>2158.35902656958</v>
      </c>
      <c r="Q241" s="42" t="n">
        <f aca="false">Q239-Q240</f>
        <v>654.616413521799</v>
      </c>
    </row>
    <row r="242" customFormat="false" ht="15" hidden="false" customHeight="true" outlineLevel="0" collapsed="false">
      <c r="A242" s="66"/>
      <c r="B242" s="43" t="s">
        <v>71</v>
      </c>
      <c r="C242" s="44" t="n">
        <f aca="false">C239/C240*100-100</f>
        <v>-1.633122547459</v>
      </c>
      <c r="D242" s="45" t="n">
        <f aca="false">D239/D240*100-100</f>
        <v>4.14019194306125</v>
      </c>
      <c r="E242" s="45" t="n">
        <f aca="false">E239/E240*100-100</f>
        <v>-6.60421033805837</v>
      </c>
      <c r="F242" s="45" t="n">
        <f aca="false">F239/F240*100-100</f>
        <v>1.5436523687946</v>
      </c>
      <c r="G242" s="45" t="n">
        <f aca="false">G239/G240*100-100</f>
        <v>-0.842607817622181</v>
      </c>
      <c r="H242" s="45" t="n">
        <f aca="false">H239/H240*100-100</f>
        <v>2.25110752696109</v>
      </c>
      <c r="I242" s="45" t="n">
        <f aca="false">I239/I240*100-100</f>
        <v>5.56264194294731</v>
      </c>
      <c r="J242" s="45" t="n">
        <f aca="false">J239/J240*100-100</f>
        <v>0.587289843227595</v>
      </c>
      <c r="K242" s="45" t="n">
        <f aca="false">K239/K240*100-100</f>
        <v>9.87875428772126</v>
      </c>
      <c r="L242" s="45" t="n">
        <f aca="false">L239/L240*100-100</f>
        <v>6.28919274032734</v>
      </c>
      <c r="M242" s="45" t="n">
        <f aca="false">M239/M240*100-100</f>
        <v>4.44100423241547</v>
      </c>
      <c r="N242" s="45" t="n">
        <f aca="false">N239/N240*100-100</f>
        <v>4.32185502163082</v>
      </c>
      <c r="O242" s="45" t="n">
        <f aca="false">O239/O240*100-100</f>
        <v>-4.09347352564325</v>
      </c>
      <c r="P242" s="46" t="n">
        <f aca="false">P239/P240*100-100</f>
        <v>5.98436315446394</v>
      </c>
      <c r="Q242" s="47" t="n">
        <f aca="false">Q239/Q240*100-100</f>
        <v>1.83682335153156</v>
      </c>
    </row>
    <row r="243" customFormat="false" ht="15.75" hidden="false" customHeight="false" outlineLevel="0" collapsed="false">
      <c r="A243" s="67"/>
      <c r="B243" s="68"/>
      <c r="C243" s="69"/>
      <c r="D243" s="69"/>
      <c r="E243" s="69"/>
      <c r="F243" s="69"/>
      <c r="G243" s="69"/>
      <c r="H243" s="69"/>
      <c r="I243" s="69"/>
      <c r="J243" s="69"/>
      <c r="K243" s="69"/>
      <c r="L243" s="69"/>
      <c r="M243" s="69"/>
      <c r="N243" s="69"/>
      <c r="O243" s="69"/>
      <c r="P243" s="69"/>
      <c r="Q243" s="70"/>
    </row>
    <row r="245" s="20" customFormat="true" ht="18" hidden="false" customHeight="false" outlineLevel="0" collapsed="false">
      <c r="A245" s="19" t="s">
        <v>105</v>
      </c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</row>
    <row r="246" s="20" customFormat="true" ht="13.5" hidden="false" customHeight="false" outlineLevel="0" collapsed="false">
      <c r="Q246" s="21" t="s">
        <v>106</v>
      </c>
    </row>
    <row r="247" s="20" customFormat="true" ht="114.75" hidden="false" customHeight="true" outlineLevel="0" collapsed="false">
      <c r="A247" s="22" t="s">
        <v>51</v>
      </c>
      <c r="B247" s="22"/>
      <c r="C247" s="53" t="s">
        <v>52</v>
      </c>
      <c r="D247" s="24" t="s">
        <v>53</v>
      </c>
      <c r="E247" s="24" t="s">
        <v>54</v>
      </c>
      <c r="F247" s="24" t="s">
        <v>55</v>
      </c>
      <c r="G247" s="24" t="s">
        <v>56</v>
      </c>
      <c r="H247" s="24" t="s">
        <v>57</v>
      </c>
      <c r="I247" s="24" t="s">
        <v>58</v>
      </c>
      <c r="J247" s="24" t="s">
        <v>59</v>
      </c>
      <c r="K247" s="24" t="s">
        <v>60</v>
      </c>
      <c r="L247" s="24" t="s">
        <v>61</v>
      </c>
      <c r="M247" s="24" t="s">
        <v>62</v>
      </c>
      <c r="N247" s="24" t="s">
        <v>63</v>
      </c>
      <c r="O247" s="24" t="s">
        <v>64</v>
      </c>
      <c r="P247" s="25" t="s">
        <v>65</v>
      </c>
      <c r="Q247" s="26" t="s">
        <v>66</v>
      </c>
    </row>
    <row r="248" customFormat="false" ht="15.75" hidden="false" customHeight="true" outlineLevel="0" collapsed="false">
      <c r="A248" s="71" t="s">
        <v>107</v>
      </c>
      <c r="B248" s="28" t="s">
        <v>68</v>
      </c>
      <c r="C248" s="59" t="n">
        <v>381496</v>
      </c>
      <c r="D248" s="59" t="n">
        <v>452972</v>
      </c>
      <c r="E248" s="59" t="n">
        <v>254526</v>
      </c>
      <c r="F248" s="59" t="n">
        <v>188433</v>
      </c>
      <c r="G248" s="59" t="n">
        <v>96782.82</v>
      </c>
      <c r="H248" s="59" t="n">
        <v>305986.52</v>
      </c>
      <c r="I248" s="59" t="n">
        <v>171099.79</v>
      </c>
      <c r="J248" s="59" t="n">
        <v>189911.2</v>
      </c>
      <c r="K248" s="59" t="n">
        <v>227956</v>
      </c>
      <c r="L248" s="59" t="n">
        <v>205166</v>
      </c>
      <c r="M248" s="59" t="n">
        <v>427735.9</v>
      </c>
      <c r="N248" s="59" t="n">
        <v>229651.5</v>
      </c>
      <c r="O248" s="59" t="n">
        <v>242505</v>
      </c>
      <c r="P248" s="60" t="n">
        <v>490661</v>
      </c>
      <c r="Q248" s="61" t="n">
        <f aca="false">SUM(C248:P248)</f>
        <v>3864882.73</v>
      </c>
    </row>
    <row r="249" customFormat="false" ht="15.75" hidden="false" customHeight="false" outlineLevel="0" collapsed="false">
      <c r="A249" s="71"/>
      <c r="B249" s="33" t="s">
        <v>69</v>
      </c>
      <c r="C249" s="62" t="n">
        <v>415542.8</v>
      </c>
      <c r="D249" s="62" t="n">
        <v>411896.45</v>
      </c>
      <c r="E249" s="62" t="n">
        <v>251835</v>
      </c>
      <c r="F249" s="62" t="n">
        <v>172811</v>
      </c>
      <c r="G249" s="62" t="n">
        <v>88958.86</v>
      </c>
      <c r="H249" s="62" t="n">
        <v>292564.54</v>
      </c>
      <c r="I249" s="62" t="n">
        <v>161110.28</v>
      </c>
      <c r="J249" s="62" t="n">
        <v>186725.31</v>
      </c>
      <c r="K249" s="62" t="n">
        <v>205765</v>
      </c>
      <c r="L249" s="62" t="n">
        <v>196709</v>
      </c>
      <c r="M249" s="62" t="n">
        <v>412746</v>
      </c>
      <c r="N249" s="62" t="n">
        <v>215715.5</v>
      </c>
      <c r="O249" s="62" t="n">
        <v>231344.95</v>
      </c>
      <c r="P249" s="63" t="n">
        <v>476250</v>
      </c>
      <c r="Q249" s="64" t="n">
        <f aca="false">SUM(C249:P249)</f>
        <v>3719974.69</v>
      </c>
    </row>
    <row r="250" customFormat="false" ht="15" hidden="false" customHeight="true" outlineLevel="0" collapsed="false">
      <c r="A250" s="71"/>
      <c r="B250" s="38" t="s">
        <v>70</v>
      </c>
      <c r="C250" s="39" t="n">
        <f aca="false">C248-C249</f>
        <v>-34046.8</v>
      </c>
      <c r="D250" s="40" t="n">
        <f aca="false">D248-D249</f>
        <v>41075.55</v>
      </c>
      <c r="E250" s="40" t="n">
        <f aca="false">E248-E249</f>
        <v>2691</v>
      </c>
      <c r="F250" s="40" t="n">
        <f aca="false">F248-F249</f>
        <v>15622</v>
      </c>
      <c r="G250" s="40" t="n">
        <f aca="false">G248-G249</f>
        <v>7823.96000000001</v>
      </c>
      <c r="H250" s="40" t="n">
        <f aca="false">H248-H249</f>
        <v>13421.98</v>
      </c>
      <c r="I250" s="40" t="n">
        <f aca="false">I248-I249</f>
        <v>9989.51000000001</v>
      </c>
      <c r="J250" s="40" t="n">
        <f aca="false">J248-J249</f>
        <v>3185.89000000001</v>
      </c>
      <c r="K250" s="40" t="n">
        <f aca="false">K248-K249</f>
        <v>22191</v>
      </c>
      <c r="L250" s="40" t="n">
        <f aca="false">L248-L249</f>
        <v>8457</v>
      </c>
      <c r="M250" s="40" t="n">
        <f aca="false">M248-M249</f>
        <v>14989.9</v>
      </c>
      <c r="N250" s="40" t="n">
        <f aca="false">N248-N249</f>
        <v>13936</v>
      </c>
      <c r="O250" s="40" t="n">
        <f aca="false">O248-O249</f>
        <v>11160.05</v>
      </c>
      <c r="P250" s="41" t="n">
        <f aca="false">P248-P249</f>
        <v>14411</v>
      </c>
      <c r="Q250" s="42" t="n">
        <f aca="false">Q248-Q249</f>
        <v>144908.04</v>
      </c>
    </row>
    <row r="251" customFormat="false" ht="15.75" hidden="false" customHeight="true" outlineLevel="0" collapsed="false">
      <c r="A251" s="71"/>
      <c r="B251" s="43" t="s">
        <v>71</v>
      </c>
      <c r="C251" s="44" t="n">
        <f aca="false">C248/C249*100-100</f>
        <v>-8.19333170975408</v>
      </c>
      <c r="D251" s="45" t="n">
        <f aca="false">D248/D249*100-100</f>
        <v>9.97230007687611</v>
      </c>
      <c r="E251" s="45" t="n">
        <f aca="false">E248/E249*100-100</f>
        <v>1.06855679313837</v>
      </c>
      <c r="F251" s="45" t="n">
        <f aca="false">F248/F249*100-100</f>
        <v>9.03993380051038</v>
      </c>
      <c r="G251" s="45" t="n">
        <f aca="false">G248/G249*100-100</f>
        <v>8.79503177086578</v>
      </c>
      <c r="H251" s="45" t="n">
        <f aca="false">H248/H249*100-100</f>
        <v>4.58769883732322</v>
      </c>
      <c r="I251" s="45" t="n">
        <f aca="false">I248/I249*100-100</f>
        <v>6.20041750284339</v>
      </c>
      <c r="J251" s="45" t="n">
        <f aca="false">J248/J249*100-100</f>
        <v>1.70619076760403</v>
      </c>
      <c r="K251" s="45" t="n">
        <f aca="false">K248/K249*100-100</f>
        <v>10.7846329550701</v>
      </c>
      <c r="L251" s="45" t="n">
        <f aca="false">L248/L249*100-100</f>
        <v>4.29924406102415</v>
      </c>
      <c r="M251" s="45" t="n">
        <f aca="false">M248/M249*100-100</f>
        <v>3.6317493082913</v>
      </c>
      <c r="N251" s="45" t="n">
        <f aca="false">N248/N249*100-100</f>
        <v>6.46036098472294</v>
      </c>
      <c r="O251" s="45" t="n">
        <f aca="false">O248/O249*100-100</f>
        <v>4.82398686463654</v>
      </c>
      <c r="P251" s="46" t="n">
        <f aca="false">P248/P249*100-100</f>
        <v>3.02593175853019</v>
      </c>
      <c r="Q251" s="47" t="n">
        <f aca="false">Q248/Q249*100-100</f>
        <v>3.89540392276165</v>
      </c>
    </row>
    <row r="252" customFormat="false" ht="15.75" hidden="false" customHeight="true" outlineLevel="0" collapsed="false">
      <c r="A252" s="65" t="s">
        <v>108</v>
      </c>
      <c r="B252" s="28" t="s">
        <v>68</v>
      </c>
      <c r="C252" s="62" t="n">
        <v>101002.666666667</v>
      </c>
      <c r="D252" s="62" t="n">
        <v>109462.666666667</v>
      </c>
      <c r="E252" s="62" t="n">
        <v>66835</v>
      </c>
      <c r="F252" s="62" t="n">
        <v>51116</v>
      </c>
      <c r="G252" s="62" t="n">
        <v>26166.3333333333</v>
      </c>
      <c r="H252" s="62" t="n">
        <v>69317.3333333333</v>
      </c>
      <c r="I252" s="62" t="n">
        <v>40513.3333333333</v>
      </c>
      <c r="J252" s="62" t="n">
        <v>53208.6666666667</v>
      </c>
      <c r="K252" s="62" t="n">
        <v>54382</v>
      </c>
      <c r="L252" s="62" t="n">
        <v>53559.6666666667</v>
      </c>
      <c r="M252" s="62" t="n">
        <v>103836</v>
      </c>
      <c r="N252" s="62" t="n">
        <v>62732.6666666667</v>
      </c>
      <c r="O252" s="62" t="n">
        <v>61819.3333333333</v>
      </c>
      <c r="P252" s="63" t="n">
        <v>110170</v>
      </c>
      <c r="Q252" s="64" t="n">
        <f aca="false">SUM(C252:P252)</f>
        <v>964121.666666667</v>
      </c>
    </row>
    <row r="253" customFormat="false" ht="15.75" hidden="false" customHeight="false" outlineLevel="0" collapsed="false">
      <c r="A253" s="65"/>
      <c r="B253" s="33" t="s">
        <v>69</v>
      </c>
      <c r="C253" s="62" t="n">
        <v>103612.666666667</v>
      </c>
      <c r="D253" s="62" t="n">
        <v>110040.333333333</v>
      </c>
      <c r="E253" s="62" t="n">
        <v>67827.3333333333</v>
      </c>
      <c r="F253" s="62" t="n">
        <v>52839.3333333333</v>
      </c>
      <c r="G253" s="62" t="n">
        <v>26748</v>
      </c>
      <c r="H253" s="62" t="n">
        <v>69582.3333333333</v>
      </c>
      <c r="I253" s="62" t="n">
        <v>41183.6666666667</v>
      </c>
      <c r="J253" s="62" t="n">
        <v>53443.6666666667</v>
      </c>
      <c r="K253" s="62" t="n">
        <v>56367.3333333333</v>
      </c>
      <c r="L253" s="62" t="n">
        <v>54368.6666666667</v>
      </c>
      <c r="M253" s="62" t="n">
        <v>106008.666666667</v>
      </c>
      <c r="N253" s="62" t="n">
        <v>65042.3333333333</v>
      </c>
      <c r="O253" s="62" t="n">
        <v>63069.6666666667</v>
      </c>
      <c r="P253" s="63" t="n">
        <v>112836.666666667</v>
      </c>
      <c r="Q253" s="64" t="n">
        <f aca="false">SUM(C253:P253)</f>
        <v>982970.666666667</v>
      </c>
    </row>
    <row r="254" customFormat="false" ht="15" hidden="false" customHeight="true" outlineLevel="0" collapsed="false">
      <c r="A254" s="65"/>
      <c r="B254" s="38" t="s">
        <v>70</v>
      </c>
      <c r="C254" s="39" t="n">
        <f aca="false">C252-C253</f>
        <v>-2610.00000000001</v>
      </c>
      <c r="D254" s="40" t="n">
        <f aca="false">D252-D253</f>
        <v>-577.666666666686</v>
      </c>
      <c r="E254" s="40" t="n">
        <f aca="false">E252-E253</f>
        <v>-992.333333333329</v>
      </c>
      <c r="F254" s="40" t="n">
        <f aca="false">F252-F253</f>
        <v>-1723.33333333334</v>
      </c>
      <c r="G254" s="40" t="n">
        <f aca="false">G252-G253</f>
        <v>-581.666666666668</v>
      </c>
      <c r="H254" s="40" t="n">
        <f aca="false">H252-H253</f>
        <v>-264.999999999985</v>
      </c>
      <c r="I254" s="40" t="n">
        <f aca="false">I252-I253</f>
        <v>-670.333333333329</v>
      </c>
      <c r="J254" s="40" t="n">
        <f aca="false">J252-J253</f>
        <v>-234.999999999993</v>
      </c>
      <c r="K254" s="40" t="n">
        <f aca="false">K252-K253</f>
        <v>-1985.33333333333</v>
      </c>
      <c r="L254" s="40" t="n">
        <f aca="false">L252-L253</f>
        <v>-809.000000000007</v>
      </c>
      <c r="M254" s="40" t="n">
        <f aca="false">M252-M253</f>
        <v>-2172.66666666666</v>
      </c>
      <c r="N254" s="40" t="n">
        <f aca="false">N252-N253</f>
        <v>-2309.66666666666</v>
      </c>
      <c r="O254" s="40" t="n">
        <f aca="false">O252-O253</f>
        <v>-1250.33333333334</v>
      </c>
      <c r="P254" s="41" t="n">
        <f aca="false">P252-P253</f>
        <v>-2666.66666666666</v>
      </c>
      <c r="Q254" s="42" t="n">
        <f aca="false">Q252-Q253</f>
        <v>-18849</v>
      </c>
    </row>
    <row r="255" customFormat="false" ht="15.75" hidden="false" customHeight="true" outlineLevel="0" collapsed="false">
      <c r="A255" s="65"/>
      <c r="B255" s="43" t="s">
        <v>71</v>
      </c>
      <c r="C255" s="44" t="n">
        <f aca="false">C252/C253*100-100</f>
        <v>-2.5189970338247</v>
      </c>
      <c r="D255" s="45" t="n">
        <f aca="false">D252/D253*100-100</f>
        <v>-0.524959030173804</v>
      </c>
      <c r="E255" s="45" t="n">
        <f aca="false">E252/E253*100-100</f>
        <v>-1.46302867084066</v>
      </c>
      <c r="F255" s="45" t="n">
        <f aca="false">F252/F253*100-100</f>
        <v>-3.26145926645555</v>
      </c>
      <c r="G255" s="45" t="n">
        <f aca="false">G252/G253*100-100</f>
        <v>-2.17461741687852</v>
      </c>
      <c r="H255" s="45" t="n">
        <f aca="false">H252/H253*100-100</f>
        <v>-0.380843796557542</v>
      </c>
      <c r="I255" s="45" t="n">
        <f aca="false">I252/I253*100-100</f>
        <v>-1.6276679266052</v>
      </c>
      <c r="J255" s="45" t="n">
        <f aca="false">J252/J253*100-100</f>
        <v>-0.439715338892654</v>
      </c>
      <c r="K255" s="45" t="n">
        <f aca="false">K252/K253*100-100</f>
        <v>-3.522134569668</v>
      </c>
      <c r="L255" s="45" t="n">
        <f aca="false">L252/L253*100-100</f>
        <v>-1.48798940566259</v>
      </c>
      <c r="M255" s="45" t="n">
        <f aca="false">M252/M253*100-100</f>
        <v>-2.04951796394005</v>
      </c>
      <c r="N255" s="45" t="n">
        <f aca="false">N252/N253*100-100</f>
        <v>-3.55102061734152</v>
      </c>
      <c r="O255" s="45" t="n">
        <f aca="false">O252/O253*100-100</f>
        <v>-1.98246383628687</v>
      </c>
      <c r="P255" s="46" t="n">
        <f aca="false">P252/P253*100-100</f>
        <v>-2.36329798233434</v>
      </c>
      <c r="Q255" s="47" t="n">
        <f aca="false">Q252/Q253*100-100</f>
        <v>-1.91755467779304</v>
      </c>
    </row>
    <row r="256" customFormat="false" ht="15.75" hidden="false" customHeight="true" outlineLevel="0" collapsed="false">
      <c r="A256" s="66" t="s">
        <v>73</v>
      </c>
      <c r="B256" s="28" t="s">
        <v>68</v>
      </c>
      <c r="C256" s="62" t="n">
        <v>3777.08839370578</v>
      </c>
      <c r="D256" s="62" t="n">
        <v>4138.14146680147</v>
      </c>
      <c r="E256" s="62" t="n">
        <v>3808.27410787761</v>
      </c>
      <c r="F256" s="62" t="n">
        <v>3686.37999843493</v>
      </c>
      <c r="G256" s="62" t="n">
        <v>3698.75361469573</v>
      </c>
      <c r="H256" s="62" t="n">
        <v>4414.28579672232</v>
      </c>
      <c r="I256" s="62" t="n">
        <v>4223.2957873951</v>
      </c>
      <c r="J256" s="62" t="n">
        <v>3569.17795346623</v>
      </c>
      <c r="K256" s="62" t="n">
        <v>4191.75462469199</v>
      </c>
      <c r="L256" s="62" t="n">
        <v>3830.60636424175</v>
      </c>
      <c r="M256" s="62" t="n">
        <v>4119.34107631265</v>
      </c>
      <c r="N256" s="62" t="n">
        <v>3660.79607647265</v>
      </c>
      <c r="O256" s="62" t="n">
        <v>3922.80192819938</v>
      </c>
      <c r="P256" s="63" t="n">
        <v>4453.67159843878</v>
      </c>
      <c r="Q256" s="64" t="n">
        <f aca="false">Q248/Q252*1000</f>
        <v>4008.70851016383</v>
      </c>
    </row>
    <row r="257" customFormat="false" ht="15.75" hidden="false" customHeight="false" outlineLevel="0" collapsed="false">
      <c r="A257" s="66"/>
      <c r="B257" s="33" t="s">
        <v>69</v>
      </c>
      <c r="C257" s="62" t="n">
        <v>4010.54053880156</v>
      </c>
      <c r="D257" s="62" t="n">
        <v>3743.14069689599</v>
      </c>
      <c r="E257" s="62" t="n">
        <v>3712.88369487227</v>
      </c>
      <c r="F257" s="62" t="n">
        <v>3270.49924929661</v>
      </c>
      <c r="G257" s="62" t="n">
        <v>3325.81351876776</v>
      </c>
      <c r="H257" s="62" t="n">
        <v>4204.58076044207</v>
      </c>
      <c r="I257" s="62" t="n">
        <v>3911.99456095054</v>
      </c>
      <c r="J257" s="62" t="n">
        <v>3493.87161559524</v>
      </c>
      <c r="K257" s="62" t="n">
        <v>3650.42991803763</v>
      </c>
      <c r="L257" s="62" t="n">
        <v>3618.05819528405</v>
      </c>
      <c r="M257" s="62" t="n">
        <v>3893.51185123229</v>
      </c>
      <c r="N257" s="62" t="n">
        <v>3316.53999702758</v>
      </c>
      <c r="O257" s="62" t="n">
        <v>3668.08582044195</v>
      </c>
      <c r="P257" s="63" t="n">
        <v>4220.70249032525</v>
      </c>
      <c r="Q257" s="64" t="n">
        <f aca="false">Q249/Q253*1000</f>
        <v>3784.42085419979</v>
      </c>
    </row>
    <row r="258" customFormat="false" ht="15" hidden="false" customHeight="true" outlineLevel="0" collapsed="false">
      <c r="A258" s="66"/>
      <c r="B258" s="38" t="s">
        <v>70</v>
      </c>
      <c r="C258" s="39" t="n">
        <f aca="false">C256-C257</f>
        <v>-233.452145095785</v>
      </c>
      <c r="D258" s="40" t="n">
        <f aca="false">D256-D257</f>
        <v>395.00076990548</v>
      </c>
      <c r="E258" s="40" t="n">
        <f aca="false">E256-E257</f>
        <v>95.3904130053347</v>
      </c>
      <c r="F258" s="40" t="n">
        <f aca="false">F256-F257</f>
        <v>415.880749138322</v>
      </c>
      <c r="G258" s="40" t="n">
        <f aca="false">G256-G257</f>
        <v>372.940095927971</v>
      </c>
      <c r="H258" s="40" t="n">
        <f aca="false">H256-H257</f>
        <v>209.705036280254</v>
      </c>
      <c r="I258" s="40" t="n">
        <f aca="false">I256-I257</f>
        <v>311.301226444557</v>
      </c>
      <c r="J258" s="40" t="n">
        <f aca="false">J256-J257</f>
        <v>75.3063378709899</v>
      </c>
      <c r="K258" s="40" t="n">
        <f aca="false">K256-K257</f>
        <v>541.32470665436</v>
      </c>
      <c r="L258" s="40" t="n">
        <f aca="false">L256-L257</f>
        <v>212.548168957701</v>
      </c>
      <c r="M258" s="40" t="n">
        <f aca="false">M256-M257</f>
        <v>225.829225080358</v>
      </c>
      <c r="N258" s="40" t="n">
        <f aca="false">N256-N257</f>
        <v>344.256079445074</v>
      </c>
      <c r="O258" s="40" t="n">
        <f aca="false">O256-O257</f>
        <v>254.716107757431</v>
      </c>
      <c r="P258" s="41" t="n">
        <f aca="false">P256-P257</f>
        <v>232.969108113528</v>
      </c>
      <c r="Q258" s="42" t="n">
        <f aca="false">Q256-Q257</f>
        <v>224.287655964042</v>
      </c>
    </row>
    <row r="259" customFormat="false" ht="15.75" hidden="false" customHeight="true" outlineLevel="0" collapsed="false">
      <c r="A259" s="66"/>
      <c r="B259" s="43" t="s">
        <v>71</v>
      </c>
      <c r="C259" s="44" t="n">
        <f aca="false">C256/C257*100-100</f>
        <v>-5.82096460158324</v>
      </c>
      <c r="D259" s="45" t="n">
        <f aca="false">D256/D257*100-100</f>
        <v>10.5526562288464</v>
      </c>
      <c r="E259" s="45" t="n">
        <f aca="false">E256/E257*100-100</f>
        <v>2.56917320456536</v>
      </c>
      <c r="F259" s="45" t="n">
        <f aca="false">F256/F257*100-100</f>
        <v>12.7161242806512</v>
      </c>
      <c r="G259" s="45" t="n">
        <f aca="false">G256/G257*100-100</f>
        <v>11.213499909825</v>
      </c>
      <c r="H259" s="45" t="n">
        <f aca="false">H256/H257*100-100</f>
        <v>4.98753736051928</v>
      </c>
      <c r="I259" s="45" t="n">
        <f aca="false">I256/I257*100-100</f>
        <v>7.95760887686197</v>
      </c>
      <c r="J259" s="45" t="n">
        <f aca="false">J256/J257*100-100</f>
        <v>2.15538365905756</v>
      </c>
      <c r="K259" s="45" t="n">
        <f aca="false">K256/K257*100-100</f>
        <v>14.8290672279324</v>
      </c>
      <c r="L259" s="45" t="n">
        <f aca="false">L256/L257*100-100</f>
        <v>5.87464760060374</v>
      </c>
      <c r="M259" s="45" t="n">
        <f aca="false">M256/M257*100-100</f>
        <v>5.8001422291519</v>
      </c>
      <c r="N259" s="45" t="n">
        <f aca="false">N256/N257*100-100</f>
        <v>10.3799767153</v>
      </c>
      <c r="O259" s="45" t="n">
        <f aca="false">O256/O257*100-100</f>
        <v>6.94411527500036</v>
      </c>
      <c r="P259" s="46" t="n">
        <f aca="false">P256/P257*100-100</f>
        <v>5.51967613560878</v>
      </c>
      <c r="Q259" s="47" t="n">
        <f aca="false">Q256/Q257*100-100</f>
        <v>5.92660448203421</v>
      </c>
    </row>
    <row r="260" s="72" customFormat="true" ht="15.75" hidden="false" customHeight="false" outlineLevel="0" collapsed="false">
      <c r="B260" s="73"/>
      <c r="C260" s="73"/>
      <c r="D260" s="73"/>
      <c r="E260" s="73"/>
      <c r="F260" s="73"/>
      <c r="G260" s="73"/>
      <c r="H260" s="73"/>
      <c r="I260" s="73"/>
    </row>
    <row r="261" s="20" customFormat="true" ht="15" hidden="false" customHeight="false" outlineLevel="0" collapsed="false">
      <c r="A261" s="74"/>
      <c r="B261" s="75"/>
    </row>
    <row r="262" s="20" customFormat="true" ht="18" hidden="false" customHeight="false" outlineLevel="0" collapsed="false">
      <c r="A262" s="19" t="s">
        <v>109</v>
      </c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</row>
    <row r="263" s="20" customFormat="true" ht="13.5" hidden="false" customHeight="false" outlineLevel="0" collapsed="false">
      <c r="Q263" s="21" t="s">
        <v>110</v>
      </c>
    </row>
    <row r="264" s="20" customFormat="true" ht="114.75" hidden="false" customHeight="true" outlineLevel="0" collapsed="false">
      <c r="A264" s="22" t="s">
        <v>51</v>
      </c>
      <c r="B264" s="22"/>
      <c r="C264" s="53" t="s">
        <v>52</v>
      </c>
      <c r="D264" s="24" t="s">
        <v>53</v>
      </c>
      <c r="E264" s="24" t="s">
        <v>54</v>
      </c>
      <c r="F264" s="24" t="s">
        <v>55</v>
      </c>
      <c r="G264" s="24" t="s">
        <v>56</v>
      </c>
      <c r="H264" s="24" t="s">
        <v>57</v>
      </c>
      <c r="I264" s="24" t="s">
        <v>58</v>
      </c>
      <c r="J264" s="24" t="s">
        <v>59</v>
      </c>
      <c r="K264" s="24" t="s">
        <v>60</v>
      </c>
      <c r="L264" s="24" t="s">
        <v>61</v>
      </c>
      <c r="M264" s="24" t="s">
        <v>62</v>
      </c>
      <c r="N264" s="24" t="s">
        <v>63</v>
      </c>
      <c r="O264" s="24" t="s">
        <v>64</v>
      </c>
      <c r="P264" s="25" t="s">
        <v>65</v>
      </c>
      <c r="Q264" s="26" t="s">
        <v>66</v>
      </c>
    </row>
    <row r="265" customFormat="false" ht="15" hidden="false" customHeight="true" outlineLevel="0" collapsed="false">
      <c r="A265" s="71" t="s">
        <v>107</v>
      </c>
      <c r="B265" s="28" t="s">
        <v>68</v>
      </c>
      <c r="C265" s="59" t="n">
        <v>102964</v>
      </c>
      <c r="D265" s="59" t="n">
        <v>75197.02</v>
      </c>
      <c r="E265" s="59" t="n">
        <v>79839</v>
      </c>
      <c r="F265" s="59" t="n">
        <v>44435</v>
      </c>
      <c r="G265" s="59" t="n">
        <v>21060.42</v>
      </c>
      <c r="H265" s="59" t="n">
        <v>39403.35</v>
      </c>
      <c r="I265" s="59" t="n">
        <v>24642.31</v>
      </c>
      <c r="J265" s="59" t="n">
        <v>40184</v>
      </c>
      <c r="K265" s="59" t="n">
        <v>63621</v>
      </c>
      <c r="L265" s="59" t="n">
        <v>56369</v>
      </c>
      <c r="M265" s="59" t="n">
        <v>68932</v>
      </c>
      <c r="N265" s="59" t="n">
        <v>46689.3</v>
      </c>
      <c r="O265" s="59" t="n">
        <v>60456</v>
      </c>
      <c r="P265" s="60" t="n">
        <v>88381</v>
      </c>
      <c r="Q265" s="61" t="n">
        <f aca="false">SUM(C265:P265)</f>
        <v>812173.4</v>
      </c>
    </row>
    <row r="266" customFormat="false" ht="15" hidden="false" customHeight="true" outlineLevel="0" collapsed="false">
      <c r="A266" s="71"/>
      <c r="B266" s="33" t="s">
        <v>69</v>
      </c>
      <c r="C266" s="62" t="n">
        <v>64809</v>
      </c>
      <c r="D266" s="62" t="n">
        <v>62482.75</v>
      </c>
      <c r="E266" s="62" t="n">
        <v>77586</v>
      </c>
      <c r="F266" s="62" t="n">
        <v>22331</v>
      </c>
      <c r="G266" s="62" t="n">
        <v>18324.43</v>
      </c>
      <c r="H266" s="62" t="n">
        <v>38996.51</v>
      </c>
      <c r="I266" s="62" t="n">
        <v>23184.67</v>
      </c>
      <c r="J266" s="62" t="n">
        <v>38009.61</v>
      </c>
      <c r="K266" s="62" t="n">
        <v>53471</v>
      </c>
      <c r="L266" s="62" t="n">
        <v>54721.82</v>
      </c>
      <c r="M266" s="62" t="n">
        <v>66210</v>
      </c>
      <c r="N266" s="62" t="n">
        <v>35094.9</v>
      </c>
      <c r="O266" s="62" t="n">
        <v>58399.28</v>
      </c>
      <c r="P266" s="63" t="n">
        <v>84834</v>
      </c>
      <c r="Q266" s="64" t="n">
        <f aca="false">SUM(C266:P266)</f>
        <v>698454.97</v>
      </c>
    </row>
    <row r="267" customFormat="false" ht="15" hidden="false" customHeight="true" outlineLevel="0" collapsed="false">
      <c r="A267" s="71"/>
      <c r="B267" s="38" t="s">
        <v>70</v>
      </c>
      <c r="C267" s="39" t="n">
        <f aca="false">C265-C266</f>
        <v>38155</v>
      </c>
      <c r="D267" s="40" t="n">
        <f aca="false">D265-D266</f>
        <v>12714.27</v>
      </c>
      <c r="E267" s="40" t="n">
        <f aca="false">E265-E266</f>
        <v>2253</v>
      </c>
      <c r="F267" s="40" t="n">
        <f aca="false">F265-F266</f>
        <v>22104</v>
      </c>
      <c r="G267" s="40" t="n">
        <f aca="false">G265-G266</f>
        <v>2735.99</v>
      </c>
      <c r="H267" s="40" t="n">
        <f aca="false">H265-H266</f>
        <v>406.839999999997</v>
      </c>
      <c r="I267" s="40" t="n">
        <f aca="false">I265-I266</f>
        <v>1457.64</v>
      </c>
      <c r="J267" s="40" t="n">
        <f aca="false">J265-J266</f>
        <v>2174.39</v>
      </c>
      <c r="K267" s="40" t="n">
        <f aca="false">K265-K266</f>
        <v>10150</v>
      </c>
      <c r="L267" s="40" t="n">
        <f aca="false">L265-L266</f>
        <v>1647.18</v>
      </c>
      <c r="M267" s="40" t="n">
        <f aca="false">M265-M266</f>
        <v>2722</v>
      </c>
      <c r="N267" s="40" t="n">
        <f aca="false">N265-N266</f>
        <v>11594.4</v>
      </c>
      <c r="O267" s="40" t="n">
        <f aca="false">O265-O266</f>
        <v>2056.72</v>
      </c>
      <c r="P267" s="41" t="n">
        <f aca="false">P265-P266</f>
        <v>3547</v>
      </c>
      <c r="Q267" s="42" t="n">
        <f aca="false">Q265-Q266</f>
        <v>113718.43</v>
      </c>
    </row>
    <row r="268" customFormat="false" ht="15" hidden="false" customHeight="true" outlineLevel="0" collapsed="false">
      <c r="A268" s="71"/>
      <c r="B268" s="43" t="s">
        <v>71</v>
      </c>
      <c r="C268" s="44" t="n">
        <f aca="false">C265/C266*100-100</f>
        <v>58.8729960345014</v>
      </c>
      <c r="D268" s="45" t="n">
        <f aca="false">D265/D266*100-100</f>
        <v>20.3484481716954</v>
      </c>
      <c r="E268" s="45" t="n">
        <f aca="false">E265/E266*100-100</f>
        <v>2.90387441033175</v>
      </c>
      <c r="F268" s="45" t="n">
        <f aca="false">F265/F266*100-100</f>
        <v>98.9834758855403</v>
      </c>
      <c r="G268" s="45" t="n">
        <f aca="false">G265/G266*100-100</f>
        <v>14.930832773516</v>
      </c>
      <c r="H268" s="45" t="n">
        <f aca="false">H265/H266*100-100</f>
        <v>1.04327284672397</v>
      </c>
      <c r="I268" s="45" t="n">
        <f aca="false">I265/I266*100-100</f>
        <v>6.28708538875043</v>
      </c>
      <c r="J268" s="45" t="n">
        <f aca="false">J265/J266*100-100</f>
        <v>5.72063222958614</v>
      </c>
      <c r="K268" s="45" t="n">
        <f aca="false">K265/K266*100-100</f>
        <v>18.9822520618653</v>
      </c>
      <c r="L268" s="45" t="n">
        <f aca="false">L265/L266*100-100</f>
        <v>3.01009725188234</v>
      </c>
      <c r="M268" s="45" t="n">
        <f aca="false">M265/M266*100-100</f>
        <v>4.11116145597342</v>
      </c>
      <c r="N268" s="45" t="n">
        <f aca="false">N265/N266*100-100</f>
        <v>33.0372789208689</v>
      </c>
      <c r="O268" s="45" t="n">
        <f aca="false">O265/O266*100-100</f>
        <v>3.52182424166874</v>
      </c>
      <c r="P268" s="46" t="n">
        <f aca="false">P265/P266*100-100</f>
        <v>4.181106631775</v>
      </c>
      <c r="Q268" s="47" t="n">
        <f aca="false">Q265/Q266*100-100</f>
        <v>16.2814261311649</v>
      </c>
    </row>
    <row r="269" customFormat="false" ht="15" hidden="false" customHeight="true" outlineLevel="0" collapsed="false">
      <c r="A269" s="65" t="s">
        <v>108</v>
      </c>
      <c r="B269" s="28" t="s">
        <v>68</v>
      </c>
      <c r="C269" s="62" t="n">
        <v>28100</v>
      </c>
      <c r="D269" s="62" t="n">
        <v>21619</v>
      </c>
      <c r="E269" s="62" t="n">
        <v>23516.3333333333</v>
      </c>
      <c r="F269" s="62" t="n">
        <v>12965</v>
      </c>
      <c r="G269" s="62" t="n">
        <v>4993.66666666667</v>
      </c>
      <c r="H269" s="62" t="n">
        <v>12973.3333333333</v>
      </c>
      <c r="I269" s="62" t="n">
        <v>5494.33333333333</v>
      </c>
      <c r="J269" s="62" t="n">
        <v>15072</v>
      </c>
      <c r="K269" s="62" t="n">
        <v>15810.6666666667</v>
      </c>
      <c r="L269" s="62" t="n">
        <v>16859</v>
      </c>
      <c r="M269" s="62" t="n">
        <v>27030.6666666667</v>
      </c>
      <c r="N269" s="62" t="n">
        <v>15593.3333333333</v>
      </c>
      <c r="O269" s="62" t="n">
        <v>18194</v>
      </c>
      <c r="P269" s="63" t="n">
        <v>23855.3333333333</v>
      </c>
      <c r="Q269" s="64" t="n">
        <f aca="false">SUM(C269:P269)</f>
        <v>242076.666666667</v>
      </c>
    </row>
    <row r="270" customFormat="false" ht="15" hidden="false" customHeight="true" outlineLevel="0" collapsed="false">
      <c r="A270" s="65"/>
      <c r="B270" s="33" t="s">
        <v>69</v>
      </c>
      <c r="C270" s="62" t="n">
        <v>27827.6666666667</v>
      </c>
      <c r="D270" s="62" t="n">
        <v>21535</v>
      </c>
      <c r="E270" s="62" t="n">
        <v>23174</v>
      </c>
      <c r="F270" s="62" t="n">
        <v>13168.3333333333</v>
      </c>
      <c r="G270" s="62" t="n">
        <v>5169.66666666667</v>
      </c>
      <c r="H270" s="62" t="n">
        <v>12184</v>
      </c>
      <c r="I270" s="62" t="n">
        <v>5657.66666666667</v>
      </c>
      <c r="J270" s="62" t="n">
        <v>14960.6666666667</v>
      </c>
      <c r="K270" s="62" t="n">
        <v>15505.6666666667</v>
      </c>
      <c r="L270" s="62" t="n">
        <v>16635.6666666667</v>
      </c>
      <c r="M270" s="62" t="n">
        <v>26093</v>
      </c>
      <c r="N270" s="62" t="n">
        <v>15299.3333333333</v>
      </c>
      <c r="O270" s="62" t="n">
        <v>18132</v>
      </c>
      <c r="P270" s="63" t="n">
        <v>24065.3333333333</v>
      </c>
      <c r="Q270" s="64" t="n">
        <f aca="false">SUM(C270:P270)</f>
        <v>239408</v>
      </c>
    </row>
    <row r="271" customFormat="false" ht="15" hidden="false" customHeight="true" outlineLevel="0" collapsed="false">
      <c r="A271" s="65"/>
      <c r="B271" s="38" t="s">
        <v>70</v>
      </c>
      <c r="C271" s="39" t="n">
        <f aca="false">C269-C270</f>
        <v>272.333333333336</v>
      </c>
      <c r="D271" s="40" t="n">
        <f aca="false">D269-D270</f>
        <v>84</v>
      </c>
      <c r="E271" s="40" t="n">
        <f aca="false">E269-E270</f>
        <v>342.333333333332</v>
      </c>
      <c r="F271" s="40" t="n">
        <f aca="false">F269-F270</f>
        <v>-203.333333333332</v>
      </c>
      <c r="G271" s="40" t="n">
        <f aca="false">G269-G270</f>
        <v>-176</v>
      </c>
      <c r="H271" s="40" t="n">
        <f aca="false">H269-H270</f>
        <v>789.333333333332</v>
      </c>
      <c r="I271" s="40" t="n">
        <f aca="false">I269-I270</f>
        <v>-163.333333333334</v>
      </c>
      <c r="J271" s="40" t="n">
        <f aca="false">J269-J270</f>
        <v>111.333333333332</v>
      </c>
      <c r="K271" s="40" t="n">
        <f aca="false">K269-K270</f>
        <v>305.000000000002</v>
      </c>
      <c r="L271" s="40" t="n">
        <f aca="false">L269-L270</f>
        <v>223.333333333336</v>
      </c>
      <c r="M271" s="40" t="n">
        <f aca="false">M269-M270</f>
        <v>937.666666666664</v>
      </c>
      <c r="N271" s="40" t="n">
        <f aca="false">N269-N270</f>
        <v>293.999999999998</v>
      </c>
      <c r="O271" s="40" t="n">
        <f aca="false">O269-O270</f>
        <v>62</v>
      </c>
      <c r="P271" s="41" t="n">
        <f aca="false">P269-P270</f>
        <v>-210.000000000004</v>
      </c>
      <c r="Q271" s="42" t="n">
        <f aca="false">Q269-Q270</f>
        <v>2668.66666666666</v>
      </c>
    </row>
    <row r="272" customFormat="false" ht="15" hidden="false" customHeight="true" outlineLevel="0" collapsed="false">
      <c r="A272" s="65"/>
      <c r="B272" s="43" t="s">
        <v>71</v>
      </c>
      <c r="C272" s="44" t="n">
        <f aca="false">C269/C270*100-100</f>
        <v>0.97864235832445</v>
      </c>
      <c r="D272" s="45" t="n">
        <f aca="false">D269/D270*100-100</f>
        <v>0.390062688646381</v>
      </c>
      <c r="E272" s="45" t="n">
        <f aca="false">E269/E270*100-100</f>
        <v>1.47723022927993</v>
      </c>
      <c r="F272" s="45" t="n">
        <f aca="false">F269/F270*100-100</f>
        <v>-1.54410834071635</v>
      </c>
      <c r="G272" s="45" t="n">
        <f aca="false">G269/G270*100-100</f>
        <v>-3.40447482107163</v>
      </c>
      <c r="H272" s="45" t="n">
        <f aca="false">H269/H270*100-100</f>
        <v>6.47844167213832</v>
      </c>
      <c r="I272" s="45" t="n">
        <f aca="false">I269/I270*100-100</f>
        <v>-2.88693807812409</v>
      </c>
      <c r="J272" s="45" t="n">
        <f aca="false">J269/J270*100-100</f>
        <v>0.744173610801653</v>
      </c>
      <c r="K272" s="45" t="n">
        <f aca="false">K269/K270*100-100</f>
        <v>1.96702280886558</v>
      </c>
      <c r="L272" s="45" t="n">
        <f aca="false">L269/L270*100-100</f>
        <v>1.34249704450281</v>
      </c>
      <c r="M272" s="45" t="n">
        <f aca="false">M269/M270*100-100</f>
        <v>3.59355638166046</v>
      </c>
      <c r="N272" s="45" t="n">
        <f aca="false">N269/N270*100-100</f>
        <v>1.92165235957992</v>
      </c>
      <c r="O272" s="45" t="n">
        <f aca="false">O269/O270*100-100</f>
        <v>0.341936907125515</v>
      </c>
      <c r="P272" s="46" t="n">
        <f aca="false">P269/P270*100-100</f>
        <v>-0.872624522134203</v>
      </c>
      <c r="Q272" s="47" t="n">
        <f aca="false">Q269/Q270*100-100</f>
        <v>1.11469402303459</v>
      </c>
    </row>
    <row r="273" customFormat="false" ht="15" hidden="false" customHeight="true" outlineLevel="0" collapsed="false">
      <c r="A273" s="66" t="s">
        <v>73</v>
      </c>
      <c r="B273" s="28" t="s">
        <v>68</v>
      </c>
      <c r="C273" s="62" t="n">
        <v>3664.19928825623</v>
      </c>
      <c r="D273" s="62" t="n">
        <v>3478.28391692493</v>
      </c>
      <c r="E273" s="62" t="n">
        <v>3395.04457894513</v>
      </c>
      <c r="F273" s="62" t="n">
        <v>3427.30428075588</v>
      </c>
      <c r="G273" s="62" t="n">
        <v>4217.42607302583</v>
      </c>
      <c r="H273" s="62" t="n">
        <v>3037.2571942446</v>
      </c>
      <c r="I273" s="62" t="n">
        <v>4485.04095128314</v>
      </c>
      <c r="J273" s="62" t="n">
        <v>2666.13588110403</v>
      </c>
      <c r="K273" s="62" t="n">
        <v>4023.92899308484</v>
      </c>
      <c r="L273" s="62" t="n">
        <v>3343.55537101845</v>
      </c>
      <c r="M273" s="62" t="n">
        <v>2550.14058106842</v>
      </c>
      <c r="N273" s="62" t="n">
        <v>2994.18341171441</v>
      </c>
      <c r="O273" s="62" t="n">
        <v>3322.85368802902</v>
      </c>
      <c r="P273" s="63" t="n">
        <v>3704.873822765</v>
      </c>
      <c r="Q273" s="64" t="n">
        <f aca="false">Q265/Q269*1000</f>
        <v>3355.02554287209</v>
      </c>
    </row>
    <row r="274" customFormat="false" ht="15" hidden="false" customHeight="true" outlineLevel="0" collapsed="false">
      <c r="A274" s="66"/>
      <c r="B274" s="33" t="s">
        <v>69</v>
      </c>
      <c r="C274" s="62" t="n">
        <v>2328.94122156607</v>
      </c>
      <c r="D274" s="62" t="n">
        <v>2901.45112607383</v>
      </c>
      <c r="E274" s="62" t="n">
        <v>3347.97618020195</v>
      </c>
      <c r="F274" s="62" t="n">
        <v>1695.81065687888</v>
      </c>
      <c r="G274" s="62" t="n">
        <v>3544.60571281192</v>
      </c>
      <c r="H274" s="62" t="n">
        <v>3200.63279711097</v>
      </c>
      <c r="I274" s="62" t="n">
        <v>4097.92081541271</v>
      </c>
      <c r="J274" s="62" t="n">
        <v>2540.63611247271</v>
      </c>
      <c r="K274" s="62" t="n">
        <v>3448.48120042135</v>
      </c>
      <c r="L274" s="62" t="n">
        <v>3289.4275352155</v>
      </c>
      <c r="M274" s="62" t="n">
        <v>2537.46215460085</v>
      </c>
      <c r="N274" s="62" t="n">
        <v>2293.88426510959</v>
      </c>
      <c r="O274" s="62" t="n">
        <v>3220.78535186411</v>
      </c>
      <c r="P274" s="63" t="n">
        <v>3525.15374813009</v>
      </c>
      <c r="Q274" s="64" t="n">
        <f aca="false">Q266/Q270*1000</f>
        <v>2917.42535754862</v>
      </c>
    </row>
    <row r="275" customFormat="false" ht="15" hidden="false" customHeight="true" outlineLevel="0" collapsed="false">
      <c r="A275" s="66"/>
      <c r="B275" s="38" t="s">
        <v>70</v>
      </c>
      <c r="C275" s="39" t="n">
        <f aca="false">C273-C274</f>
        <v>1335.25806669016</v>
      </c>
      <c r="D275" s="40" t="n">
        <f aca="false">D273-D274</f>
        <v>576.832790851094</v>
      </c>
      <c r="E275" s="40" t="n">
        <f aca="false">E273-E274</f>
        <v>47.0683987431803</v>
      </c>
      <c r="F275" s="40" t="n">
        <f aca="false">F273-F274</f>
        <v>1731.49362387701</v>
      </c>
      <c r="G275" s="40" t="n">
        <f aca="false">G273-G274</f>
        <v>672.820360213917</v>
      </c>
      <c r="H275" s="40" t="n">
        <f aca="false">H273-H274</f>
        <v>-163.375602866361</v>
      </c>
      <c r="I275" s="40" t="n">
        <f aca="false">I273-I274</f>
        <v>387.120135870428</v>
      </c>
      <c r="J275" s="40" t="n">
        <f aca="false">J273-J274</f>
        <v>125.499768631328</v>
      </c>
      <c r="K275" s="40" t="n">
        <f aca="false">K273-K274</f>
        <v>575.447792663485</v>
      </c>
      <c r="L275" s="40" t="n">
        <f aca="false">L273-L274</f>
        <v>54.1278358029458</v>
      </c>
      <c r="M275" s="40" t="n">
        <f aca="false">M273-M274</f>
        <v>12.6784264675657</v>
      </c>
      <c r="N275" s="40" t="n">
        <f aca="false">N273-N274</f>
        <v>700.299146604818</v>
      </c>
      <c r="O275" s="40" t="n">
        <f aca="false">O273-O274</f>
        <v>102.068336164913</v>
      </c>
      <c r="P275" s="41" t="n">
        <f aca="false">P273-P274</f>
        <v>179.72007463491</v>
      </c>
      <c r="Q275" s="42" t="n">
        <f aca="false">Q273-Q274</f>
        <v>437.600185323473</v>
      </c>
    </row>
    <row r="276" customFormat="false" ht="15" hidden="false" customHeight="true" outlineLevel="0" collapsed="false">
      <c r="A276" s="66"/>
      <c r="B276" s="43" t="s">
        <v>71</v>
      </c>
      <c r="C276" s="44" t="n">
        <f aca="false">C273/C274*100-100</f>
        <v>57.3332660492085</v>
      </c>
      <c r="D276" s="45" t="n">
        <f aca="false">D273/D274*100-100</f>
        <v>19.8808377527851</v>
      </c>
      <c r="E276" s="45" t="n">
        <f aca="false">E273/E274*100-100</f>
        <v>1.40587615352572</v>
      </c>
      <c r="F276" s="45" t="n">
        <f aca="false">F273/F274*100-100</f>
        <v>102.104183438958</v>
      </c>
      <c r="G276" s="45" t="n">
        <f aca="false">G273/G274*100-100</f>
        <v>18.9815289689914</v>
      </c>
      <c r="H276" s="45" t="n">
        <f aca="false">H273/H274*100-100</f>
        <v>-5.10447818362142</v>
      </c>
      <c r="I276" s="45" t="n">
        <f aca="false">I273/I274*100-100</f>
        <v>9.44674514974588</v>
      </c>
      <c r="J276" s="45" t="n">
        <f aca="false">J273/J274*100-100</f>
        <v>4.9396986847197</v>
      </c>
      <c r="K276" s="45" t="n">
        <f aca="false">K273/K274*100-100</f>
        <v>16.6869923081841</v>
      </c>
      <c r="L276" s="45" t="n">
        <f aca="false">L273/L274*100-100</f>
        <v>1.64550929374401</v>
      </c>
      <c r="M276" s="45" t="n">
        <f aca="false">M273/M274*100-100</f>
        <v>0.499649874366696</v>
      </c>
      <c r="N276" s="45" t="n">
        <f aca="false">N273/N274*100-100</f>
        <v>30.5289659664395</v>
      </c>
      <c r="O276" s="45" t="n">
        <f aca="false">O273/O274*100-100</f>
        <v>3.16905117895668</v>
      </c>
      <c r="P276" s="46" t="n">
        <f aca="false">P273/P274*100-100</f>
        <v>5.09821946717197</v>
      </c>
      <c r="Q276" s="47" t="n">
        <f aca="false">Q273/Q274*100-100</f>
        <v>14.9995332079779</v>
      </c>
    </row>
    <row r="277" customFormat="false" ht="12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  <c r="Q277" s="76"/>
    </row>
    <row r="279" s="20" customFormat="true" ht="18" hidden="false" customHeight="false" outlineLevel="0" collapsed="false">
      <c r="A279" s="19" t="s">
        <v>111</v>
      </c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</row>
    <row r="280" s="20" customFormat="true" ht="13.5" hidden="false" customHeight="false" outlineLevel="0" collapsed="false">
      <c r="Q280" s="21" t="s">
        <v>112</v>
      </c>
    </row>
    <row r="281" s="20" customFormat="true" ht="114.75" hidden="false" customHeight="true" outlineLevel="0" collapsed="false">
      <c r="A281" s="22" t="s">
        <v>51</v>
      </c>
      <c r="B281" s="22"/>
      <c r="C281" s="53" t="s">
        <v>52</v>
      </c>
      <c r="D281" s="24" t="s">
        <v>53</v>
      </c>
      <c r="E281" s="24" t="s">
        <v>54</v>
      </c>
      <c r="F281" s="24" t="s">
        <v>55</v>
      </c>
      <c r="G281" s="24" t="s">
        <v>56</v>
      </c>
      <c r="H281" s="24" t="s">
        <v>57</v>
      </c>
      <c r="I281" s="24" t="s">
        <v>58</v>
      </c>
      <c r="J281" s="24" t="s">
        <v>59</v>
      </c>
      <c r="K281" s="24" t="s">
        <v>60</v>
      </c>
      <c r="L281" s="24" t="s">
        <v>61</v>
      </c>
      <c r="M281" s="24" t="s">
        <v>62</v>
      </c>
      <c r="N281" s="24" t="s">
        <v>63</v>
      </c>
      <c r="O281" s="24" t="s">
        <v>64</v>
      </c>
      <c r="P281" s="25" t="s">
        <v>65</v>
      </c>
      <c r="Q281" s="26" t="s">
        <v>66</v>
      </c>
    </row>
    <row r="282" customFormat="false" ht="15.75" hidden="false" customHeight="true" outlineLevel="0" collapsed="false">
      <c r="A282" s="58" t="s">
        <v>67</v>
      </c>
      <c r="B282" s="28" t="s">
        <v>68</v>
      </c>
      <c r="C282" s="59" t="n">
        <v>9963</v>
      </c>
      <c r="D282" s="59" t="n">
        <v>13473.7</v>
      </c>
      <c r="E282" s="59" t="n">
        <v>10477</v>
      </c>
      <c r="F282" s="59" t="n">
        <v>4008</v>
      </c>
      <c r="G282" s="59" t="n">
        <v>0</v>
      </c>
      <c r="H282" s="59" t="n">
        <v>14594.1</v>
      </c>
      <c r="I282" s="59" t="n">
        <v>9149.11</v>
      </c>
      <c r="J282" s="59" t="n">
        <v>18597.6</v>
      </c>
      <c r="K282" s="59" t="n">
        <v>11761</v>
      </c>
      <c r="L282" s="59" t="n">
        <v>9388</v>
      </c>
      <c r="M282" s="59" t="n">
        <v>28978</v>
      </c>
      <c r="N282" s="59" t="n">
        <v>18097.9</v>
      </c>
      <c r="O282" s="59" t="n">
        <v>8473</v>
      </c>
      <c r="P282" s="60" t="n">
        <v>6913</v>
      </c>
      <c r="Q282" s="61" t="n">
        <f aca="false">SUM(C282:P282)</f>
        <v>163873.41</v>
      </c>
    </row>
    <row r="283" customFormat="false" ht="15.75" hidden="false" customHeight="false" outlineLevel="0" collapsed="false">
      <c r="A283" s="58"/>
      <c r="B283" s="33" t="s">
        <v>69</v>
      </c>
      <c r="C283" s="62" t="n">
        <v>79522.5</v>
      </c>
      <c r="D283" s="62" t="n">
        <v>0</v>
      </c>
      <c r="E283" s="62" t="n">
        <v>10749</v>
      </c>
      <c r="F283" s="62" t="n">
        <v>46356</v>
      </c>
      <c r="G283" s="62" t="n">
        <v>0</v>
      </c>
      <c r="H283" s="62" t="n">
        <v>36044.79</v>
      </c>
      <c r="I283" s="62" t="n">
        <v>8479.2</v>
      </c>
      <c r="J283" s="62" t="n">
        <v>26998.02</v>
      </c>
      <c r="K283" s="62" t="n">
        <v>0</v>
      </c>
      <c r="L283" s="62" t="n">
        <v>38939.96</v>
      </c>
      <c r="M283" s="62" t="n">
        <v>133486.1</v>
      </c>
      <c r="N283" s="62" t="n">
        <v>106392.6</v>
      </c>
      <c r="O283" s="62" t="n">
        <v>9030</v>
      </c>
      <c r="P283" s="63" t="n">
        <v>33639</v>
      </c>
      <c r="Q283" s="64" t="n">
        <f aca="false">SUM(C283:P283)</f>
        <v>529637.17</v>
      </c>
    </row>
    <row r="284" customFormat="false" ht="15" hidden="false" customHeight="true" outlineLevel="0" collapsed="false">
      <c r="A284" s="58"/>
      <c r="B284" s="38" t="s">
        <v>70</v>
      </c>
      <c r="C284" s="39" t="n">
        <f aca="false">C282-C283</f>
        <v>-69559.5</v>
      </c>
      <c r="D284" s="40" t="n">
        <f aca="false">D282-D283</f>
        <v>13473.7</v>
      </c>
      <c r="E284" s="40" t="n">
        <f aca="false">E282-E283</f>
        <v>-272</v>
      </c>
      <c r="F284" s="40" t="n">
        <f aca="false">F282-F283</f>
        <v>-42348</v>
      </c>
      <c r="G284" s="40" t="n">
        <f aca="false">G282-G283</f>
        <v>0</v>
      </c>
      <c r="H284" s="40" t="n">
        <f aca="false">H282-H283</f>
        <v>-21450.69</v>
      </c>
      <c r="I284" s="40" t="n">
        <f aca="false">I282-I283</f>
        <v>669.91</v>
      </c>
      <c r="J284" s="40" t="n">
        <f aca="false">J282-J283</f>
        <v>-8400.42</v>
      </c>
      <c r="K284" s="40" t="n">
        <f aca="false">K282-K283</f>
        <v>11761</v>
      </c>
      <c r="L284" s="40" t="n">
        <f aca="false">L282-L283</f>
        <v>-29551.96</v>
      </c>
      <c r="M284" s="40" t="n">
        <f aca="false">M282-M283</f>
        <v>-104508.1</v>
      </c>
      <c r="N284" s="40" t="n">
        <f aca="false">N282-N283</f>
        <v>-88294.7</v>
      </c>
      <c r="O284" s="40" t="n">
        <f aca="false">O282-O283</f>
        <v>-557</v>
      </c>
      <c r="P284" s="41" t="n">
        <f aca="false">P282-P283</f>
        <v>-26726</v>
      </c>
      <c r="Q284" s="42" t="n">
        <f aca="false">Q282-Q283</f>
        <v>-365763.76</v>
      </c>
    </row>
    <row r="285" customFormat="false" ht="15.75" hidden="false" customHeight="true" outlineLevel="0" collapsed="false">
      <c r="A285" s="58"/>
      <c r="B285" s="43" t="s">
        <v>71</v>
      </c>
      <c r="C285" s="44" t="n">
        <f aca="false">IF(C283=0,0,C282/C283*100-100)</f>
        <v>-87.4714703385834</v>
      </c>
      <c r="D285" s="45" t="n">
        <f aca="false">IF(D283=0,0,D282/D283*100-100)</f>
        <v>0</v>
      </c>
      <c r="E285" s="45" t="n">
        <f aca="false">IF(E283=0,0,E282/E283*100-100)</f>
        <v>-2.53046795050702</v>
      </c>
      <c r="F285" s="45" t="n">
        <f aca="false">IF(F283=0,0,F282/F283*100-100)</f>
        <v>-91.3538700491846</v>
      </c>
      <c r="G285" s="45" t="n">
        <f aca="false">IF(G283=0,0,G282/G283*100-100)</f>
        <v>0</v>
      </c>
      <c r="H285" s="45" t="n">
        <f aca="false">IF(H283=0,0,H282/H283*100-100)</f>
        <v>-59.511208138541</v>
      </c>
      <c r="I285" s="45" t="n">
        <f aca="false">IF(I283=0,0,I282/I283*100-100)</f>
        <v>7.90062741768092</v>
      </c>
      <c r="J285" s="45" t="n">
        <f aca="false">IF(J283=0,0,J282/J283*100-100)</f>
        <v>-31.1149484295515</v>
      </c>
      <c r="K285" s="45" t="n">
        <f aca="false">IF(K283=0,0,K282/K283*100-100)</f>
        <v>0</v>
      </c>
      <c r="L285" s="45" t="n">
        <f aca="false">IF(L283=0,0,L282/L283*100-100)</f>
        <v>-75.8910897699946</v>
      </c>
      <c r="M285" s="45" t="n">
        <f aca="false">IF(M283=0,0,M282/M283*100-100)</f>
        <v>-78.2913726597751</v>
      </c>
      <c r="N285" s="45" t="n">
        <f aca="false">IF(N283=0,0,N282/N283*100-100)</f>
        <v>-82.989512428496</v>
      </c>
      <c r="O285" s="45" t="n">
        <f aca="false">IF(O283=0,0,O282/O283*100-100)</f>
        <v>-6.16832779623478</v>
      </c>
      <c r="P285" s="46" t="n">
        <f aca="false">IF(P283=0,0,P282/P283*100-100)</f>
        <v>-79.4494485567347</v>
      </c>
      <c r="Q285" s="47" t="n">
        <f aca="false">Q282/Q283*100-100</f>
        <v>-69.0593071479481</v>
      </c>
    </row>
    <row r="286" customFormat="false" ht="15.75" hidden="false" customHeight="true" outlineLevel="0" collapsed="false">
      <c r="A286" s="65" t="s">
        <v>113</v>
      </c>
      <c r="B286" s="28" t="s">
        <v>68</v>
      </c>
      <c r="C286" s="62" t="n">
        <v>216</v>
      </c>
      <c r="D286" s="62" t="n">
        <v>205.666666666667</v>
      </c>
      <c r="E286" s="62" t="n">
        <v>172.666666666667</v>
      </c>
      <c r="F286" s="62" t="n">
        <v>76.6666666666667</v>
      </c>
      <c r="G286" s="62" t="n">
        <v>0</v>
      </c>
      <c r="H286" s="62" t="n">
        <v>226</v>
      </c>
      <c r="I286" s="62" t="n">
        <v>143</v>
      </c>
      <c r="J286" s="62" t="n">
        <v>406</v>
      </c>
      <c r="K286" s="62" t="n">
        <v>279</v>
      </c>
      <c r="L286" s="62" t="n">
        <v>223</v>
      </c>
      <c r="M286" s="62" t="n">
        <v>410.333333333333</v>
      </c>
      <c r="N286" s="62" t="n">
        <v>280.333333333333</v>
      </c>
      <c r="O286" s="62" t="n">
        <v>149</v>
      </c>
      <c r="P286" s="63" t="n">
        <v>70</v>
      </c>
      <c r="Q286" s="64" t="n">
        <f aca="false">SUM(C286:P286)</f>
        <v>2857.66666666667</v>
      </c>
    </row>
    <row r="287" customFormat="false" ht="15.75" hidden="false" customHeight="false" outlineLevel="0" collapsed="false">
      <c r="A287" s="65"/>
      <c r="B287" s="33" t="s">
        <v>69</v>
      </c>
      <c r="C287" s="62" t="n">
        <v>222</v>
      </c>
      <c r="D287" s="62" t="n">
        <v>246</v>
      </c>
      <c r="E287" s="62" t="n">
        <v>193</v>
      </c>
      <c r="F287" s="62" t="n">
        <v>87.6666666666667</v>
      </c>
      <c r="G287" s="62" t="n">
        <v>10</v>
      </c>
      <c r="H287" s="62" t="n">
        <v>240.666666666667</v>
      </c>
      <c r="I287" s="62" t="n">
        <v>153.666666666667</v>
      </c>
      <c r="J287" s="62" t="n">
        <v>461.333333333333</v>
      </c>
      <c r="K287" s="62" t="n">
        <v>309</v>
      </c>
      <c r="L287" s="62" t="n">
        <v>216.666666666667</v>
      </c>
      <c r="M287" s="62" t="n">
        <v>430.666666666667</v>
      </c>
      <c r="N287" s="62" t="n">
        <v>284</v>
      </c>
      <c r="O287" s="62" t="n">
        <v>166</v>
      </c>
      <c r="P287" s="63" t="n">
        <v>68.6666666666667</v>
      </c>
      <c r="Q287" s="64" t="n">
        <f aca="false">SUM(C287:P287)</f>
        <v>3089.33333333333</v>
      </c>
    </row>
    <row r="288" customFormat="false" ht="15" hidden="false" customHeight="true" outlineLevel="0" collapsed="false">
      <c r="A288" s="65"/>
      <c r="B288" s="38" t="s">
        <v>70</v>
      </c>
      <c r="C288" s="39" t="n">
        <f aca="false">C286-C287</f>
        <v>-6</v>
      </c>
      <c r="D288" s="40" t="n">
        <f aca="false">D286-D287</f>
        <v>-40.3333333333333</v>
      </c>
      <c r="E288" s="40" t="n">
        <f aca="false">E286-E287</f>
        <v>-20.3333333333333</v>
      </c>
      <c r="F288" s="40" t="n">
        <f aca="false">F286-F287</f>
        <v>-11</v>
      </c>
      <c r="G288" s="40" t="n">
        <f aca="false">G286-G287</f>
        <v>-10</v>
      </c>
      <c r="H288" s="40" t="n">
        <f aca="false">H286-H287</f>
        <v>-14.6666666666667</v>
      </c>
      <c r="I288" s="40" t="n">
        <f aca="false">I286-I287</f>
        <v>-10.6666666666667</v>
      </c>
      <c r="J288" s="40" t="n">
        <f aca="false">J286-J287</f>
        <v>-55.3333333333334</v>
      </c>
      <c r="K288" s="40" t="n">
        <f aca="false">K286-K287</f>
        <v>-30</v>
      </c>
      <c r="L288" s="40" t="n">
        <f aca="false">L286-L287</f>
        <v>6.33333333333331</v>
      </c>
      <c r="M288" s="40" t="n">
        <f aca="false">M286-M287</f>
        <v>-20.3333333333333</v>
      </c>
      <c r="N288" s="40" t="n">
        <f aca="false">N286-N287</f>
        <v>-3.66666666666669</v>
      </c>
      <c r="O288" s="40" t="n">
        <f aca="false">O286-O287</f>
        <v>-17</v>
      </c>
      <c r="P288" s="41" t="n">
        <f aca="false">P286-P287</f>
        <v>1.33333333333333</v>
      </c>
      <c r="Q288" s="42" t="n">
        <f aca="false">Q286-Q287</f>
        <v>-231.666666666667</v>
      </c>
    </row>
    <row r="289" customFormat="false" ht="15.75" hidden="false" customHeight="true" outlineLevel="0" collapsed="false">
      <c r="A289" s="65"/>
      <c r="B289" s="43" t="s">
        <v>71</v>
      </c>
      <c r="C289" s="44" t="n">
        <f aca="false">C286/C287*100-100</f>
        <v>-2.70270270270269</v>
      </c>
      <c r="D289" s="45" t="n">
        <f aca="false">D286/D287*100-100</f>
        <v>-16.3956639566396</v>
      </c>
      <c r="E289" s="45" t="n">
        <f aca="false">E286/E287*100-100</f>
        <v>-10.5354058721934</v>
      </c>
      <c r="F289" s="45" t="n">
        <f aca="false">F286/F287*100-100</f>
        <v>-12.5475285171103</v>
      </c>
      <c r="G289" s="45" t="n">
        <f aca="false">G286/G287*100-100</f>
        <v>-100</v>
      </c>
      <c r="H289" s="45" t="n">
        <f aca="false">H286/H287*100-100</f>
        <v>-6.09418282548477</v>
      </c>
      <c r="I289" s="45" t="n">
        <f aca="false">I286/I287*100-100</f>
        <v>-6.941431670282</v>
      </c>
      <c r="J289" s="45" t="n">
        <f aca="false">J286/J287*100-100</f>
        <v>-11.9942196531792</v>
      </c>
      <c r="K289" s="45" t="n">
        <f aca="false">K286/K287*100-100</f>
        <v>-9.70873786407766</v>
      </c>
      <c r="L289" s="45" t="n">
        <f aca="false">L286/L287*100-100</f>
        <v>2.92307692307692</v>
      </c>
      <c r="M289" s="45" t="n">
        <f aca="false">M286/M287*100-100</f>
        <v>-4.72136222910217</v>
      </c>
      <c r="N289" s="45" t="n">
        <f aca="false">N286/N287*100-100</f>
        <v>-1.29107981220658</v>
      </c>
      <c r="O289" s="45" t="n">
        <f aca="false">O286/O287*100-100</f>
        <v>-10.2409638554217</v>
      </c>
      <c r="P289" s="46" t="n">
        <f aca="false">P286/P287*100-100</f>
        <v>1.94174757281553</v>
      </c>
      <c r="Q289" s="47" t="n">
        <f aca="false">Q286/Q287*100-100</f>
        <v>-7.49892101855849</v>
      </c>
    </row>
    <row r="290" customFormat="false" ht="15.75" hidden="false" customHeight="true" outlineLevel="0" collapsed="false">
      <c r="A290" s="66" t="s">
        <v>73</v>
      </c>
      <c r="B290" s="28" t="s">
        <v>68</v>
      </c>
      <c r="C290" s="62" t="n">
        <v>46125</v>
      </c>
      <c r="D290" s="62" t="n">
        <v>65512.3176661264</v>
      </c>
      <c r="E290" s="62" t="n">
        <v>60677.6061776062</v>
      </c>
      <c r="F290" s="62" t="n">
        <v>52278.2608695652</v>
      </c>
      <c r="G290" s="77" t="n">
        <v>0</v>
      </c>
      <c r="H290" s="62" t="n">
        <v>64575.6637168142</v>
      </c>
      <c r="I290" s="62" t="n">
        <v>63979.7902097902</v>
      </c>
      <c r="J290" s="62" t="n">
        <v>45806.8965517241</v>
      </c>
      <c r="K290" s="62" t="n">
        <v>42154.1218637993</v>
      </c>
      <c r="L290" s="62" t="n">
        <v>42098.6547085202</v>
      </c>
      <c r="M290" s="62" t="n">
        <v>70620.6336311941</v>
      </c>
      <c r="N290" s="62" t="n">
        <v>64558.501783591</v>
      </c>
      <c r="O290" s="62" t="n">
        <v>56865.7718120805</v>
      </c>
      <c r="P290" s="63" t="n">
        <v>98757.1428571429</v>
      </c>
      <c r="Q290" s="64" t="n">
        <f aca="false">Q282/Q286*1000</f>
        <v>57345.1802169602</v>
      </c>
    </row>
    <row r="291" customFormat="false" ht="15.75" hidden="false" customHeight="false" outlineLevel="0" collapsed="false">
      <c r="A291" s="66"/>
      <c r="B291" s="33" t="s">
        <v>69</v>
      </c>
      <c r="C291" s="62" t="n">
        <v>358209.459459459</v>
      </c>
      <c r="D291" s="62" t="n">
        <v>0</v>
      </c>
      <c r="E291" s="62" t="n">
        <v>55694.3005181347</v>
      </c>
      <c r="F291" s="62" t="n">
        <v>528775.66539924</v>
      </c>
      <c r="G291" s="62" t="n">
        <v>0</v>
      </c>
      <c r="H291" s="62" t="n">
        <v>149770.595567867</v>
      </c>
      <c r="I291" s="62" t="n">
        <v>55179.1757049892</v>
      </c>
      <c r="J291" s="62" t="n">
        <v>58521.7196531792</v>
      </c>
      <c r="K291" s="62" t="n">
        <v>0</v>
      </c>
      <c r="L291" s="62" t="n">
        <v>179722.892307692</v>
      </c>
      <c r="M291" s="62" t="n">
        <v>309952.244582043</v>
      </c>
      <c r="N291" s="62" t="n">
        <v>374621.830985916</v>
      </c>
      <c r="O291" s="62" t="n">
        <v>54397.5903614458</v>
      </c>
      <c r="P291" s="63" t="n">
        <v>489888.349514563</v>
      </c>
      <c r="Q291" s="64" t="n">
        <f aca="false">Q283/Q287*1000</f>
        <v>171440.603150626</v>
      </c>
    </row>
    <row r="292" customFormat="false" ht="15" hidden="false" customHeight="true" outlineLevel="0" collapsed="false">
      <c r="A292" s="66"/>
      <c r="B292" s="38" t="s">
        <v>70</v>
      </c>
      <c r="C292" s="39" t="n">
        <f aca="false">C290-C291</f>
        <v>-312084.459459459</v>
      </c>
      <c r="D292" s="40" t="n">
        <f aca="false">D290-D291</f>
        <v>65512.3176661264</v>
      </c>
      <c r="E292" s="40" t="n">
        <f aca="false">E290-E291</f>
        <v>4983.30565947146</v>
      </c>
      <c r="F292" s="40" t="n">
        <f aca="false">F290-F291</f>
        <v>-476497.404529674</v>
      </c>
      <c r="G292" s="40" t="n">
        <f aca="false">G290-G291</f>
        <v>0</v>
      </c>
      <c r="H292" s="40" t="n">
        <f aca="false">H290-H291</f>
        <v>-85194.9318510529</v>
      </c>
      <c r="I292" s="40" t="n">
        <f aca="false">I290-I291</f>
        <v>8800.61450480106</v>
      </c>
      <c r="J292" s="40" t="n">
        <f aca="false">J290-J291</f>
        <v>-12714.8231014551</v>
      </c>
      <c r="K292" s="40" t="n">
        <f aca="false">K290-K291</f>
        <v>42154.1218637993</v>
      </c>
      <c r="L292" s="40" t="n">
        <f aca="false">L290-L291</f>
        <v>-137624.237599172</v>
      </c>
      <c r="M292" s="40" t="n">
        <f aca="false">M290-M291</f>
        <v>-239331.610950849</v>
      </c>
      <c r="N292" s="40" t="n">
        <f aca="false">N290-N291</f>
        <v>-310063.329202325</v>
      </c>
      <c r="O292" s="40" t="n">
        <f aca="false">O290-O291</f>
        <v>2468.18145063475</v>
      </c>
      <c r="P292" s="41" t="n">
        <f aca="false">P290-P291</f>
        <v>-391131.20665742</v>
      </c>
      <c r="Q292" s="42" t="n">
        <f aca="false">Q290-Q291</f>
        <v>-114095.422933666</v>
      </c>
    </row>
    <row r="293" customFormat="false" ht="15.75" hidden="false" customHeight="true" outlineLevel="0" collapsed="false">
      <c r="A293" s="66"/>
      <c r="B293" s="43" t="s">
        <v>71</v>
      </c>
      <c r="C293" s="44" t="n">
        <f aca="false">IF(C291=0,0,C290/C291*100-100)</f>
        <v>-87.1234556257663</v>
      </c>
      <c r="D293" s="45" t="n">
        <f aca="false">IF(D291=0,0,D290/D291*100-100)</f>
        <v>0</v>
      </c>
      <c r="E293" s="45" t="n">
        <f aca="false">IF(E291=0,0,E290/E291*100-100)</f>
        <v>8.94760435647959</v>
      </c>
      <c r="F293" s="45" t="n">
        <f aca="false">IF(F291=0,0,F290/F291*100-100)</f>
        <v>-90.1133383605893</v>
      </c>
      <c r="G293" s="45" t="n">
        <f aca="false">IF(G291=0,0,G290/G291*100-100)</f>
        <v>0</v>
      </c>
      <c r="H293" s="45" t="n">
        <f aca="false">IF(H291=0,0,H290/H291*100-100)</f>
        <v>-56.8836169262929</v>
      </c>
      <c r="I293" s="45" t="n">
        <f aca="false">IF(I291=0,0,I290/I291*100-100)</f>
        <v>15.9491590665522</v>
      </c>
      <c r="J293" s="45" t="n">
        <f aca="false">IF(J291=0,0,J290/J291*100-100)</f>
        <v>-21.7266737491784</v>
      </c>
      <c r="K293" s="45" t="n">
        <f aca="false">IF(K291=0,0,K290/K291*100-100)</f>
        <v>0</v>
      </c>
      <c r="L293" s="45" t="n">
        <f aca="false">IF(L291=0,0,L290/L291*100-100)</f>
        <v>-76.5757972354208</v>
      </c>
      <c r="M293" s="45" t="n">
        <f aca="false">IF(M291=0,0,M290/M291*100-100)</f>
        <v>-77.2156405170019</v>
      </c>
      <c r="N293" s="45" t="n">
        <f aca="false">IF(N291=0,0,N290/N291*100-100)</f>
        <v>-82.7670209144811</v>
      </c>
      <c r="O293" s="45" t="n">
        <f aca="false">IF(O291=0,0,O290/O291*100-100)</f>
        <v>4.53729923372501</v>
      </c>
      <c r="P293" s="46" t="n">
        <f aca="false">IF(P291=0,0,P290/P291*100-100)</f>
        <v>-79.8408876318446</v>
      </c>
      <c r="Q293" s="47" t="n">
        <f aca="false">Q290/Q291*100-100</f>
        <v>-66.5509924935475</v>
      </c>
    </row>
    <row r="296" s="20" customFormat="true" ht="18" hidden="false" customHeight="false" outlineLevel="0" collapsed="false">
      <c r="A296" s="19" t="s">
        <v>114</v>
      </c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</row>
    <row r="297" s="20" customFormat="true" ht="13.5" hidden="false" customHeight="false" outlineLevel="0" collapsed="false">
      <c r="Q297" s="21" t="s">
        <v>115</v>
      </c>
    </row>
    <row r="298" s="20" customFormat="true" ht="114.75" hidden="false" customHeight="true" outlineLevel="0" collapsed="false">
      <c r="A298" s="22" t="s">
        <v>51</v>
      </c>
      <c r="B298" s="22"/>
      <c r="C298" s="53" t="s">
        <v>52</v>
      </c>
      <c r="D298" s="24" t="s">
        <v>53</v>
      </c>
      <c r="E298" s="24" t="s">
        <v>54</v>
      </c>
      <c r="F298" s="24" t="s">
        <v>55</v>
      </c>
      <c r="G298" s="24" t="s">
        <v>56</v>
      </c>
      <c r="H298" s="24" t="s">
        <v>57</v>
      </c>
      <c r="I298" s="24" t="s">
        <v>58</v>
      </c>
      <c r="J298" s="24" t="s">
        <v>59</v>
      </c>
      <c r="K298" s="24" t="s">
        <v>60</v>
      </c>
      <c r="L298" s="24" t="s">
        <v>61</v>
      </c>
      <c r="M298" s="24" t="s">
        <v>62</v>
      </c>
      <c r="N298" s="24" t="s">
        <v>63</v>
      </c>
      <c r="O298" s="24" t="s">
        <v>64</v>
      </c>
      <c r="P298" s="25" t="s">
        <v>65</v>
      </c>
      <c r="Q298" s="26" t="s">
        <v>66</v>
      </c>
    </row>
    <row r="299" customFormat="false" ht="15" hidden="false" customHeight="true" outlineLevel="0" collapsed="false">
      <c r="A299" s="58" t="s">
        <v>67</v>
      </c>
      <c r="B299" s="28" t="s">
        <v>68</v>
      </c>
      <c r="C299" s="59" t="n">
        <v>55943</v>
      </c>
      <c r="D299" s="59" t="n">
        <v>99441.8</v>
      </c>
      <c r="E299" s="59" t="n">
        <v>136900</v>
      </c>
      <c r="F299" s="59" t="n">
        <v>61328</v>
      </c>
      <c r="G299" s="59" t="n">
        <v>54464.87</v>
      </c>
      <c r="H299" s="59" t="n">
        <v>60198.36</v>
      </c>
      <c r="I299" s="59" t="n">
        <v>45814.91</v>
      </c>
      <c r="J299" s="59" t="n">
        <v>85080.1</v>
      </c>
      <c r="K299" s="59" t="n">
        <v>97709</v>
      </c>
      <c r="L299" s="59" t="n">
        <v>68987</v>
      </c>
      <c r="M299" s="59" t="n">
        <v>126951</v>
      </c>
      <c r="N299" s="59" t="n">
        <v>79285.2</v>
      </c>
      <c r="O299" s="59" t="n">
        <v>75631</v>
      </c>
      <c r="P299" s="60" t="n">
        <v>73371</v>
      </c>
      <c r="Q299" s="61" t="n">
        <f aca="false">SUM(C299:P299)</f>
        <v>1121105.24</v>
      </c>
    </row>
    <row r="300" customFormat="false" ht="15" hidden="false" customHeight="true" outlineLevel="0" collapsed="false">
      <c r="A300" s="58"/>
      <c r="B300" s="33" t="s">
        <v>69</v>
      </c>
      <c r="C300" s="62" t="n">
        <v>90601</v>
      </c>
      <c r="D300" s="62" t="n">
        <v>101298.71</v>
      </c>
      <c r="E300" s="62" t="n">
        <v>134798</v>
      </c>
      <c r="F300" s="62" t="n">
        <v>74869</v>
      </c>
      <c r="G300" s="62" t="n">
        <v>56105.61</v>
      </c>
      <c r="H300" s="62" t="n">
        <v>57999.02</v>
      </c>
      <c r="I300" s="62" t="n">
        <v>44865.56</v>
      </c>
      <c r="J300" s="62" t="n">
        <v>81436.39</v>
      </c>
      <c r="K300" s="62" t="n">
        <v>90455</v>
      </c>
      <c r="L300" s="62" t="n">
        <v>75477</v>
      </c>
      <c r="M300" s="62" t="n">
        <v>127341</v>
      </c>
      <c r="N300" s="62" t="n">
        <v>75956.5</v>
      </c>
      <c r="O300" s="62" t="n">
        <v>71707</v>
      </c>
      <c r="P300" s="63" t="n">
        <v>73941</v>
      </c>
      <c r="Q300" s="64" t="n">
        <f aca="false">SUM(C300:P300)</f>
        <v>1156850.79</v>
      </c>
    </row>
    <row r="301" customFormat="false" ht="15" hidden="false" customHeight="true" outlineLevel="0" collapsed="false">
      <c r="A301" s="58"/>
      <c r="B301" s="38" t="s">
        <v>70</v>
      </c>
      <c r="C301" s="39" t="n">
        <f aca="false">C299-C300</f>
        <v>-34658</v>
      </c>
      <c r="D301" s="40" t="n">
        <f aca="false">D299-D300</f>
        <v>-1856.91</v>
      </c>
      <c r="E301" s="40" t="n">
        <f aca="false">E299-E300</f>
        <v>2102</v>
      </c>
      <c r="F301" s="40" t="n">
        <f aca="false">F299-F300</f>
        <v>-13541</v>
      </c>
      <c r="G301" s="40" t="n">
        <f aca="false">G299-G300</f>
        <v>-1640.74</v>
      </c>
      <c r="H301" s="40" t="n">
        <f aca="false">H299-H300</f>
        <v>2199.34</v>
      </c>
      <c r="I301" s="40" t="n">
        <f aca="false">I299-I300</f>
        <v>949.350000000006</v>
      </c>
      <c r="J301" s="40" t="n">
        <f aca="false">J299-J300</f>
        <v>3643.71000000001</v>
      </c>
      <c r="K301" s="40" t="n">
        <f aca="false">K299-K300</f>
        <v>7254</v>
      </c>
      <c r="L301" s="40" t="n">
        <f aca="false">L299-L300</f>
        <v>-6490</v>
      </c>
      <c r="M301" s="40" t="n">
        <f aca="false">M299-M300</f>
        <v>-390</v>
      </c>
      <c r="N301" s="40" t="n">
        <f aca="false">N299-N300</f>
        <v>3328.7</v>
      </c>
      <c r="O301" s="40" t="n">
        <f aca="false">O299-O300</f>
        <v>3924</v>
      </c>
      <c r="P301" s="41" t="n">
        <f aca="false">P299-P300</f>
        <v>-570</v>
      </c>
      <c r="Q301" s="42" t="n">
        <f aca="false">Q299-Q300</f>
        <v>-35745.5500000001</v>
      </c>
    </row>
    <row r="302" customFormat="false" ht="15" hidden="false" customHeight="true" outlineLevel="0" collapsed="false">
      <c r="A302" s="58"/>
      <c r="B302" s="43" t="s">
        <v>71</v>
      </c>
      <c r="C302" s="44" t="n">
        <f aca="false">C299/C300*100-100</f>
        <v>-38.2534409112482</v>
      </c>
      <c r="D302" s="45" t="n">
        <f aca="false">D299/D300*100-100</f>
        <v>-1.83310330407959</v>
      </c>
      <c r="E302" s="45" t="n">
        <f aca="false">E299/E300*100-100</f>
        <v>1.55937031706701</v>
      </c>
      <c r="F302" s="45" t="n">
        <f aca="false">F299/F300*100-100</f>
        <v>-18.0862573294688</v>
      </c>
      <c r="G302" s="45" t="n">
        <f aca="false">G299/G300*100-100</f>
        <v>-2.92437779394966</v>
      </c>
      <c r="H302" s="45" t="n">
        <f aca="false">H299/H300*100-100</f>
        <v>3.79202958946547</v>
      </c>
      <c r="I302" s="45" t="n">
        <f aca="false">I299/I300*100-100</f>
        <v>2.11598829926565</v>
      </c>
      <c r="J302" s="45" t="n">
        <f aca="false">J299/J300*100-100</f>
        <v>4.47430196746197</v>
      </c>
      <c r="K302" s="45" t="n">
        <f aca="false">K299/K300*100-100</f>
        <v>8.01945718865736</v>
      </c>
      <c r="L302" s="45" t="n">
        <f aca="false">L299/L300*100-100</f>
        <v>-8.59864594512236</v>
      </c>
      <c r="M302" s="45" t="n">
        <f aca="false">M299/M300*100-100</f>
        <v>-0.30626428251702</v>
      </c>
      <c r="N302" s="45" t="n">
        <f aca="false">N299/N300*100-100</f>
        <v>4.38237675511641</v>
      </c>
      <c r="O302" s="45" t="n">
        <f aca="false">O299/O300*100-100</f>
        <v>5.47226909506742</v>
      </c>
      <c r="P302" s="46" t="n">
        <f aca="false">P299/P300*100-100</f>
        <v>-0.770884894713348</v>
      </c>
      <c r="Q302" s="47" t="n">
        <f aca="false">Q299/Q300*100-100</f>
        <v>-3.08990150752285</v>
      </c>
    </row>
    <row r="303" customFormat="false" ht="15" hidden="false" customHeight="true" outlineLevel="0" collapsed="false">
      <c r="A303" s="65" t="s">
        <v>113</v>
      </c>
      <c r="B303" s="28" t="s">
        <v>68</v>
      </c>
      <c r="C303" s="62" t="n">
        <v>2204.33333333333</v>
      </c>
      <c r="D303" s="62" t="n">
        <v>3916.66666666667</v>
      </c>
      <c r="E303" s="62" t="n">
        <v>6321.33333333333</v>
      </c>
      <c r="F303" s="62" t="n">
        <v>3073.33333333333</v>
      </c>
      <c r="G303" s="62" t="n">
        <v>1615.33333333333</v>
      </c>
      <c r="H303" s="62" t="n">
        <v>2381.33333333333</v>
      </c>
      <c r="I303" s="62" t="n">
        <v>1906</v>
      </c>
      <c r="J303" s="62" t="n">
        <v>3666.66666666667</v>
      </c>
      <c r="K303" s="62" t="n">
        <v>4395.33333333333</v>
      </c>
      <c r="L303" s="62" t="n">
        <v>3327.66666666667</v>
      </c>
      <c r="M303" s="62" t="n">
        <v>5443.66666666667</v>
      </c>
      <c r="N303" s="62" t="n">
        <v>3320</v>
      </c>
      <c r="O303" s="62" t="n">
        <v>3230.33333333333</v>
      </c>
      <c r="P303" s="63" t="n">
        <v>2911.66666666667</v>
      </c>
      <c r="Q303" s="64" t="n">
        <f aca="false">SUM(C303:P303)</f>
        <v>47713.6666666667</v>
      </c>
    </row>
    <row r="304" customFormat="false" ht="15" hidden="false" customHeight="true" outlineLevel="0" collapsed="false">
      <c r="A304" s="65"/>
      <c r="B304" s="33" t="s">
        <v>69</v>
      </c>
      <c r="C304" s="62" t="n">
        <v>2243</v>
      </c>
      <c r="D304" s="62" t="n">
        <v>4146.66666666667</v>
      </c>
      <c r="E304" s="62" t="n">
        <v>6439.33333333333</v>
      </c>
      <c r="F304" s="62" t="n">
        <v>3199.33333333333</v>
      </c>
      <c r="G304" s="62" t="n">
        <v>1757.33333333333</v>
      </c>
      <c r="H304" s="62" t="n">
        <v>2511</v>
      </c>
      <c r="I304" s="62" t="n">
        <v>2052</v>
      </c>
      <c r="J304" s="62" t="n">
        <v>3735</v>
      </c>
      <c r="K304" s="62" t="n">
        <v>4518.66666666667</v>
      </c>
      <c r="L304" s="62" t="n">
        <v>3600.33333333333</v>
      </c>
      <c r="M304" s="62" t="n">
        <v>5798</v>
      </c>
      <c r="N304" s="62" t="n">
        <v>3449.66666666667</v>
      </c>
      <c r="O304" s="62" t="n">
        <v>3403.33333333333</v>
      </c>
      <c r="P304" s="63" t="n">
        <v>3099</v>
      </c>
      <c r="Q304" s="64" t="n">
        <f aca="false">SUM(C304:P304)</f>
        <v>49952.6666666667</v>
      </c>
    </row>
    <row r="305" customFormat="false" ht="15" hidden="false" customHeight="true" outlineLevel="0" collapsed="false">
      <c r="A305" s="65"/>
      <c r="B305" s="38" t="s">
        <v>70</v>
      </c>
      <c r="C305" s="39" t="n">
        <f aca="false">C303-C304</f>
        <v>-38.6666666666665</v>
      </c>
      <c r="D305" s="40" t="n">
        <f aca="false">D303-D304</f>
        <v>-230</v>
      </c>
      <c r="E305" s="40" t="n">
        <f aca="false">E303-E304</f>
        <v>-118</v>
      </c>
      <c r="F305" s="40" t="n">
        <f aca="false">F303-F304</f>
        <v>-126</v>
      </c>
      <c r="G305" s="40" t="n">
        <f aca="false">G303-G304</f>
        <v>-142</v>
      </c>
      <c r="H305" s="40" t="n">
        <f aca="false">H303-H304</f>
        <v>-129.666666666667</v>
      </c>
      <c r="I305" s="40" t="n">
        <f aca="false">I303-I304</f>
        <v>-146</v>
      </c>
      <c r="J305" s="40" t="n">
        <f aca="false">J303-J304</f>
        <v>-68.333333333333</v>
      </c>
      <c r="K305" s="40" t="n">
        <f aca="false">K303-K304</f>
        <v>-123.333333333333</v>
      </c>
      <c r="L305" s="40" t="n">
        <f aca="false">L303-L304</f>
        <v>-272.666666666667</v>
      </c>
      <c r="M305" s="40" t="n">
        <f aca="false">M303-M304</f>
        <v>-354.333333333333</v>
      </c>
      <c r="N305" s="40" t="n">
        <f aca="false">N303-N304</f>
        <v>-129.666666666667</v>
      </c>
      <c r="O305" s="40" t="n">
        <f aca="false">O303-O304</f>
        <v>-173</v>
      </c>
      <c r="P305" s="41" t="n">
        <f aca="false">P303-P304</f>
        <v>-187.333333333333</v>
      </c>
      <c r="Q305" s="42" t="n">
        <f aca="false">Q303-Q304</f>
        <v>-2239</v>
      </c>
    </row>
    <row r="306" customFormat="false" ht="15" hidden="false" customHeight="true" outlineLevel="0" collapsed="false">
      <c r="A306" s="65"/>
      <c r="B306" s="43" t="s">
        <v>71</v>
      </c>
      <c r="C306" s="44" t="n">
        <f aca="false">C303/C304*100-100</f>
        <v>-1.72388170604843</v>
      </c>
      <c r="D306" s="45" t="n">
        <f aca="false">D303/D304*100-100</f>
        <v>-5.54662379421221</v>
      </c>
      <c r="E306" s="45" t="n">
        <f aca="false">E303/E304*100-100</f>
        <v>-1.83248783517963</v>
      </c>
      <c r="F306" s="45" t="n">
        <f aca="false">F303/F304*100-100</f>
        <v>-3.93832048343404</v>
      </c>
      <c r="G306" s="45" t="n">
        <f aca="false">G303/G304*100-100</f>
        <v>-8.0804248861912</v>
      </c>
      <c r="H306" s="45" t="n">
        <f aca="false">H303/H304*100-100</f>
        <v>-5.16394530731449</v>
      </c>
      <c r="I306" s="45" t="n">
        <f aca="false">I303/I304*100-100</f>
        <v>-7.1150097465887</v>
      </c>
      <c r="J306" s="45" t="n">
        <f aca="false">J303/J304*100-100</f>
        <v>-1.82954038375725</v>
      </c>
      <c r="K306" s="45" t="n">
        <f aca="false">K303/K304*100-100</f>
        <v>-2.72941870758335</v>
      </c>
      <c r="L306" s="45" t="n">
        <f aca="false">L303/L304*100-100</f>
        <v>-7.57337283584853</v>
      </c>
      <c r="M306" s="45" t="n">
        <f aca="false">M303/M304*100-100</f>
        <v>-6.11130274807404</v>
      </c>
      <c r="N306" s="45" t="n">
        <f aca="false">N303/N304*100-100</f>
        <v>-3.7588172770316</v>
      </c>
      <c r="O306" s="45" t="n">
        <f aca="false">O303/O304*100-100</f>
        <v>-5.08325171400588</v>
      </c>
      <c r="P306" s="46" t="n">
        <f aca="false">P303/P304*100-100</f>
        <v>-6.04496074002367</v>
      </c>
      <c r="Q306" s="47" t="n">
        <f aca="false">Q303/Q304*100-100</f>
        <v>-4.48224319022008</v>
      </c>
    </row>
    <row r="307" customFormat="false" ht="15" hidden="false" customHeight="true" outlineLevel="0" collapsed="false">
      <c r="A307" s="66" t="s">
        <v>73</v>
      </c>
      <c r="B307" s="28" t="s">
        <v>68</v>
      </c>
      <c r="C307" s="62" t="n">
        <v>25378.6481173446</v>
      </c>
      <c r="D307" s="62" t="n">
        <v>25389.3957446809</v>
      </c>
      <c r="E307" s="62" t="n">
        <v>21656.8234549673</v>
      </c>
      <c r="F307" s="62" t="n">
        <v>19954.8806941432</v>
      </c>
      <c r="G307" s="62" t="n">
        <v>33717.4184894759</v>
      </c>
      <c r="H307" s="62" t="n">
        <v>25279.2665173572</v>
      </c>
      <c r="I307" s="62" t="n">
        <v>24037.203567681</v>
      </c>
      <c r="J307" s="62" t="n">
        <v>23203.6636363636</v>
      </c>
      <c r="K307" s="62" t="n">
        <v>22230.1683603822</v>
      </c>
      <c r="L307" s="62" t="n">
        <v>20731.3432835821</v>
      </c>
      <c r="M307" s="62" t="n">
        <v>23320.8621639826</v>
      </c>
      <c r="N307" s="62" t="n">
        <v>23881.0843373494</v>
      </c>
      <c r="O307" s="62" t="n">
        <v>23412.7541017439</v>
      </c>
      <c r="P307" s="63" t="n">
        <v>25198.9696622782</v>
      </c>
      <c r="Q307" s="64" t="n">
        <f aca="false">Q299/Q303*1000</f>
        <v>23496.5224498921</v>
      </c>
    </row>
    <row r="308" customFormat="false" ht="15" hidden="false" customHeight="true" outlineLevel="0" collapsed="false">
      <c r="A308" s="66"/>
      <c r="B308" s="33" t="s">
        <v>69</v>
      </c>
      <c r="C308" s="62" t="n">
        <v>40392.7775300936</v>
      </c>
      <c r="D308" s="62" t="n">
        <v>24428.9493569132</v>
      </c>
      <c r="E308" s="62" t="n">
        <v>20933.5334920799</v>
      </c>
      <c r="F308" s="62" t="n">
        <v>23401.4377995416</v>
      </c>
      <c r="G308" s="62" t="n">
        <v>31926.56107739</v>
      </c>
      <c r="H308" s="62" t="n">
        <v>23097.9769016328</v>
      </c>
      <c r="I308" s="62" t="n">
        <v>21864.3079922027</v>
      </c>
      <c r="J308" s="62" t="n">
        <v>21803.5850066934</v>
      </c>
      <c r="K308" s="62" t="n">
        <v>20018.0731779286</v>
      </c>
      <c r="L308" s="62" t="n">
        <v>20963.8922322007</v>
      </c>
      <c r="M308" s="62" t="n">
        <v>21962.9182476716</v>
      </c>
      <c r="N308" s="62" t="n">
        <v>22018.5042033047</v>
      </c>
      <c r="O308" s="62" t="n">
        <v>21069.6376101861</v>
      </c>
      <c r="P308" s="63" t="n">
        <v>23859.6321393998</v>
      </c>
      <c r="Q308" s="64" t="n">
        <f aca="false">Q300/Q304*1000</f>
        <v>23158.939596151</v>
      </c>
    </row>
    <row r="309" customFormat="false" ht="15" hidden="false" customHeight="true" outlineLevel="0" collapsed="false">
      <c r="A309" s="66"/>
      <c r="B309" s="38" t="s">
        <v>70</v>
      </c>
      <c r="C309" s="39" t="n">
        <f aca="false">C307-C308</f>
        <v>-15014.129412749</v>
      </c>
      <c r="D309" s="40" t="n">
        <f aca="false">D307-D308</f>
        <v>960.446387767664</v>
      </c>
      <c r="E309" s="40" t="n">
        <f aca="false">E307-E308</f>
        <v>723.289962887382</v>
      </c>
      <c r="F309" s="40" t="n">
        <f aca="false">F307-F308</f>
        <v>-3446.5571053984</v>
      </c>
      <c r="G309" s="40" t="n">
        <f aca="false">G307-G308</f>
        <v>1790.85741208587</v>
      </c>
      <c r="H309" s="40" t="n">
        <f aca="false">H307-H308</f>
        <v>2181.28961572441</v>
      </c>
      <c r="I309" s="40" t="n">
        <f aca="false">I307-I308</f>
        <v>2172.89557547828</v>
      </c>
      <c r="J309" s="40" t="n">
        <f aca="false">J307-J308</f>
        <v>1400.0786296702</v>
      </c>
      <c r="K309" s="40" t="n">
        <f aca="false">K307-K308</f>
        <v>2212.09518245363</v>
      </c>
      <c r="L309" s="40" t="n">
        <f aca="false">L307-L308</f>
        <v>-232.548948618631</v>
      </c>
      <c r="M309" s="40" t="n">
        <f aca="false">M307-M308</f>
        <v>1357.943916311</v>
      </c>
      <c r="N309" s="40" t="n">
        <f aca="false">N307-N308</f>
        <v>1862.58013404473</v>
      </c>
      <c r="O309" s="40" t="n">
        <f aca="false">O307-O308</f>
        <v>2343.11649155779</v>
      </c>
      <c r="P309" s="41" t="n">
        <f aca="false">P307-P308</f>
        <v>1339.33752287838</v>
      </c>
      <c r="Q309" s="42" t="n">
        <f aca="false">Q307-Q308</f>
        <v>337.582853741038</v>
      </c>
    </row>
    <row r="310" customFormat="false" ht="15" hidden="false" customHeight="true" outlineLevel="0" collapsed="false">
      <c r="A310" s="66"/>
      <c r="B310" s="43" t="s">
        <v>71</v>
      </c>
      <c r="C310" s="44" t="n">
        <f aca="false">C307/C308*100-100</f>
        <v>-37.1703317543913</v>
      </c>
      <c r="D310" s="45" t="n">
        <f aca="false">D307/D308*100-100</f>
        <v>3.93159105508509</v>
      </c>
      <c r="E310" s="45" t="n">
        <f aca="false">E307/E308*100-100</f>
        <v>3.4551737916632</v>
      </c>
      <c r="F310" s="45" t="n">
        <f aca="false">F307/F308*100-100</f>
        <v>-14.7279715670544</v>
      </c>
      <c r="G310" s="45" t="n">
        <f aca="false">G307/G308*100-100</f>
        <v>5.60930257331765</v>
      </c>
      <c r="H310" s="45" t="n">
        <f aca="false">H307/H308*100-100</f>
        <v>9.44363926335994</v>
      </c>
      <c r="I310" s="45" t="n">
        <f aca="false">I307/I308*100-100</f>
        <v>9.93809443341715</v>
      </c>
      <c r="J310" s="45" t="n">
        <f aca="false">J307/J308*100-100</f>
        <v>6.42132304958285</v>
      </c>
      <c r="K310" s="45" t="n">
        <f aca="false">K307/K308*100-100</f>
        <v>11.0504900386348</v>
      </c>
      <c r="L310" s="45" t="n">
        <f aca="false">L307/L308*100-100</f>
        <v>-1.10928326688034</v>
      </c>
      <c r="M310" s="45" t="n">
        <f aca="false">M307/M308*100-100</f>
        <v>6.18289382584649</v>
      </c>
      <c r="N310" s="45" t="n">
        <f aca="false">N307/N308*100-100</f>
        <v>8.45915833721884</v>
      </c>
      <c r="O310" s="45" t="n">
        <f aca="false">O307/O308*100-100</f>
        <v>11.1208200867442</v>
      </c>
      <c r="P310" s="46" t="n">
        <f aca="false">P307/P308*100-100</f>
        <v>5.61340390771035</v>
      </c>
      <c r="Q310" s="47" t="n">
        <f aca="false">Q307/Q308*100-100</f>
        <v>1.45767837227375</v>
      </c>
    </row>
    <row r="313" s="20" customFormat="true" ht="18" hidden="false" customHeight="false" outlineLevel="0" collapsed="false">
      <c r="A313" s="19" t="s">
        <v>116</v>
      </c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</row>
    <row r="314" s="20" customFormat="true" ht="13.5" hidden="false" customHeight="false" outlineLevel="0" collapsed="false">
      <c r="Q314" s="21" t="s">
        <v>117</v>
      </c>
    </row>
    <row r="315" s="20" customFormat="true" ht="114.75" hidden="false" customHeight="true" outlineLevel="0" collapsed="false">
      <c r="A315" s="22" t="s">
        <v>51</v>
      </c>
      <c r="B315" s="22"/>
      <c r="C315" s="53" t="s">
        <v>52</v>
      </c>
      <c r="D315" s="24" t="s">
        <v>53</v>
      </c>
      <c r="E315" s="24" t="s">
        <v>54</v>
      </c>
      <c r="F315" s="24" t="s">
        <v>55</v>
      </c>
      <c r="G315" s="24" t="s">
        <v>56</v>
      </c>
      <c r="H315" s="24" t="s">
        <v>57</v>
      </c>
      <c r="I315" s="24" t="s">
        <v>58</v>
      </c>
      <c r="J315" s="24" t="s">
        <v>59</v>
      </c>
      <c r="K315" s="24" t="s">
        <v>60</v>
      </c>
      <c r="L315" s="24" t="s">
        <v>61</v>
      </c>
      <c r="M315" s="24" t="s">
        <v>62</v>
      </c>
      <c r="N315" s="24" t="s">
        <v>63</v>
      </c>
      <c r="O315" s="24" t="s">
        <v>64</v>
      </c>
      <c r="P315" s="25" t="s">
        <v>65</v>
      </c>
      <c r="Q315" s="26" t="s">
        <v>66</v>
      </c>
    </row>
    <row r="316" customFormat="false" ht="15.75" hidden="false" customHeight="true" outlineLevel="0" collapsed="false">
      <c r="A316" s="58" t="s">
        <v>67</v>
      </c>
      <c r="B316" s="28" t="s">
        <v>68</v>
      </c>
      <c r="C316" s="59" t="n">
        <v>64393</v>
      </c>
      <c r="D316" s="59" t="n">
        <v>46116.08</v>
      </c>
      <c r="E316" s="59" t="n">
        <v>28829</v>
      </c>
      <c r="F316" s="59" t="n">
        <v>24384</v>
      </c>
      <c r="G316" s="59" t="n">
        <v>13080.76</v>
      </c>
      <c r="H316" s="59" t="n">
        <v>43131.49</v>
      </c>
      <c r="I316" s="59" t="n">
        <v>19743.06</v>
      </c>
      <c r="J316" s="59" t="n">
        <v>26603.7</v>
      </c>
      <c r="K316" s="59" t="n">
        <v>20804</v>
      </c>
      <c r="L316" s="59" t="n">
        <v>24122</v>
      </c>
      <c r="M316" s="59" t="n">
        <v>56131</v>
      </c>
      <c r="N316" s="59" t="n">
        <v>26741</v>
      </c>
      <c r="O316" s="59" t="n">
        <v>24848</v>
      </c>
      <c r="P316" s="60" t="n">
        <v>70412</v>
      </c>
      <c r="Q316" s="61" t="n">
        <f aca="false">SUM(C316:P316)</f>
        <v>489339.09</v>
      </c>
    </row>
    <row r="317" customFormat="false" ht="15.75" hidden="false" customHeight="false" outlineLevel="0" collapsed="false">
      <c r="A317" s="58"/>
      <c r="B317" s="33" t="s">
        <v>69</v>
      </c>
      <c r="C317" s="62" t="n">
        <v>59188</v>
      </c>
      <c r="D317" s="62" t="n">
        <v>42996.51</v>
      </c>
      <c r="E317" s="62" t="n">
        <v>28513</v>
      </c>
      <c r="F317" s="62" t="n">
        <v>24160</v>
      </c>
      <c r="G317" s="62" t="n">
        <v>12332.93</v>
      </c>
      <c r="H317" s="62" t="n">
        <v>9946.53</v>
      </c>
      <c r="I317" s="62" t="n">
        <v>18942.08</v>
      </c>
      <c r="J317" s="62" t="n">
        <v>25415.7</v>
      </c>
      <c r="K317" s="62" t="n">
        <v>19977</v>
      </c>
      <c r="L317" s="62" t="n">
        <v>19846</v>
      </c>
      <c r="M317" s="62" t="n">
        <v>52743.7</v>
      </c>
      <c r="N317" s="62" t="n">
        <v>26398.2</v>
      </c>
      <c r="O317" s="62" t="n">
        <v>23022</v>
      </c>
      <c r="P317" s="63" t="n">
        <v>61243</v>
      </c>
      <c r="Q317" s="64" t="n">
        <f aca="false">SUM(C317:P317)</f>
        <v>424724.65</v>
      </c>
    </row>
    <row r="318" customFormat="false" ht="15" hidden="false" customHeight="true" outlineLevel="0" collapsed="false">
      <c r="A318" s="58"/>
      <c r="B318" s="38" t="s">
        <v>70</v>
      </c>
      <c r="C318" s="39" t="n">
        <f aca="false">C316-C317</f>
        <v>5205</v>
      </c>
      <c r="D318" s="40" t="n">
        <f aca="false">D316-D317</f>
        <v>3119.57</v>
      </c>
      <c r="E318" s="40" t="n">
        <f aca="false">E316-E317</f>
        <v>316</v>
      </c>
      <c r="F318" s="40" t="n">
        <f aca="false">F316-F317</f>
        <v>224</v>
      </c>
      <c r="G318" s="40" t="n">
        <f aca="false">G316-G317</f>
        <v>747.83</v>
      </c>
      <c r="H318" s="40" t="n">
        <f aca="false">H316-H317</f>
        <v>33184.96</v>
      </c>
      <c r="I318" s="40" t="n">
        <f aca="false">I316-I317</f>
        <v>800.98</v>
      </c>
      <c r="J318" s="40" t="n">
        <f aca="false">J316-J317</f>
        <v>1188</v>
      </c>
      <c r="K318" s="40" t="n">
        <f aca="false">K316-K317</f>
        <v>827</v>
      </c>
      <c r="L318" s="40" t="n">
        <f aca="false">L316-L317</f>
        <v>4276</v>
      </c>
      <c r="M318" s="40" t="n">
        <f aca="false">M316-M317</f>
        <v>3387.3</v>
      </c>
      <c r="N318" s="40" t="n">
        <f aca="false">N316-N317</f>
        <v>342.799999999999</v>
      </c>
      <c r="O318" s="40" t="n">
        <f aca="false">O316-O317</f>
        <v>1826</v>
      </c>
      <c r="P318" s="41" t="n">
        <f aca="false">P316-P317</f>
        <v>9169</v>
      </c>
      <c r="Q318" s="42" t="n">
        <f aca="false">Q316-Q317</f>
        <v>64614.44</v>
      </c>
    </row>
    <row r="319" customFormat="false" ht="15.75" hidden="false" customHeight="true" outlineLevel="0" collapsed="false">
      <c r="A319" s="58"/>
      <c r="B319" s="43" t="s">
        <v>71</v>
      </c>
      <c r="C319" s="44" t="n">
        <f aca="false">C316/C317*100-100</f>
        <v>8.7940122997905</v>
      </c>
      <c r="D319" s="45" t="n">
        <f aca="false">D316/D317*100-100</f>
        <v>7.25540282222906</v>
      </c>
      <c r="E319" s="45" t="n">
        <f aca="false">E316/E317*100-100</f>
        <v>1.10826640479782</v>
      </c>
      <c r="F319" s="45" t="n">
        <f aca="false">F316/F317*100-100</f>
        <v>0.927152317880783</v>
      </c>
      <c r="G319" s="45" t="n">
        <f aca="false">G316/G317*100-100</f>
        <v>6.0636847853673</v>
      </c>
      <c r="H319" s="45" t="n">
        <f aca="false">H316/H317*100-100</f>
        <v>333.633538530523</v>
      </c>
      <c r="I319" s="45" t="n">
        <f aca="false">I316/I317*100-100</f>
        <v>4.22857468662363</v>
      </c>
      <c r="J319" s="45" t="n">
        <f aca="false">J316/J317*100-100</f>
        <v>4.67427613640388</v>
      </c>
      <c r="K319" s="45" t="n">
        <f aca="false">K316/K317*100-100</f>
        <v>4.13976072483355</v>
      </c>
      <c r="L319" s="45" t="n">
        <f aca="false">L316/L317*100-100</f>
        <v>21.5459034566159</v>
      </c>
      <c r="M319" s="45" t="n">
        <f aca="false">M316/M317*100-100</f>
        <v>6.42218881117556</v>
      </c>
      <c r="N319" s="45" t="n">
        <f aca="false">N316/N317*100-100</f>
        <v>1.29857338757947</v>
      </c>
      <c r="O319" s="45" t="n">
        <f aca="false">O316/O317*100-100</f>
        <v>7.9315437407697</v>
      </c>
      <c r="P319" s="46" t="n">
        <f aca="false">P316/P317*100-100</f>
        <v>14.9715069477328</v>
      </c>
      <c r="Q319" s="47" t="n">
        <f aca="false">Q316/Q317*100-100</f>
        <v>15.213254045886</v>
      </c>
    </row>
    <row r="320" customFormat="false" ht="15.75" hidden="false" customHeight="true" outlineLevel="0" collapsed="false">
      <c r="A320" s="65" t="s">
        <v>118</v>
      </c>
      <c r="B320" s="28" t="s">
        <v>68</v>
      </c>
      <c r="C320" s="62" t="n">
        <v>27115.3333333333</v>
      </c>
      <c r="D320" s="62" t="n">
        <v>18733</v>
      </c>
      <c r="E320" s="62" t="n">
        <v>8538.33333333333</v>
      </c>
      <c r="F320" s="62" t="n">
        <v>10433.6666666667</v>
      </c>
      <c r="G320" s="62" t="n">
        <v>7033.66666666667</v>
      </c>
      <c r="H320" s="62" t="n">
        <v>17594.6666666667</v>
      </c>
      <c r="I320" s="62" t="n">
        <v>9210</v>
      </c>
      <c r="J320" s="62" t="n">
        <v>14534</v>
      </c>
      <c r="K320" s="62" t="n">
        <v>13136.3333333333</v>
      </c>
      <c r="L320" s="62" t="n">
        <v>9108.33333333333</v>
      </c>
      <c r="M320" s="62" t="n">
        <v>23130.3333333333</v>
      </c>
      <c r="N320" s="62" t="n">
        <v>13660.6666666667</v>
      </c>
      <c r="O320" s="62" t="n">
        <v>8233</v>
      </c>
      <c r="P320" s="63" t="n">
        <v>23867.3333333333</v>
      </c>
      <c r="Q320" s="64" t="n">
        <f aca="false">SUM(C320:P320)</f>
        <v>204328.666666667</v>
      </c>
    </row>
    <row r="321" customFormat="false" ht="15.75" hidden="false" customHeight="false" outlineLevel="0" collapsed="false">
      <c r="A321" s="65"/>
      <c r="B321" s="33" t="s">
        <v>69</v>
      </c>
      <c r="C321" s="62" t="n">
        <v>29079</v>
      </c>
      <c r="D321" s="62" t="n">
        <v>20205.6666666667</v>
      </c>
      <c r="E321" s="62" t="n">
        <v>10086.6666666667</v>
      </c>
      <c r="F321" s="62" t="n">
        <v>9905.66666666667</v>
      </c>
      <c r="G321" s="62" t="n">
        <v>7760.66666666667</v>
      </c>
      <c r="H321" s="62" t="n">
        <v>17207</v>
      </c>
      <c r="I321" s="62" t="n">
        <v>8589</v>
      </c>
      <c r="J321" s="62" t="n">
        <v>15445.3333333333</v>
      </c>
      <c r="K321" s="62" t="n">
        <v>12562.3333333333</v>
      </c>
      <c r="L321" s="62" t="n">
        <v>9309.33333333333</v>
      </c>
      <c r="M321" s="62" t="n">
        <v>23623</v>
      </c>
      <c r="N321" s="62" t="n">
        <v>13264</v>
      </c>
      <c r="O321" s="62" t="n">
        <v>8334.33333333333</v>
      </c>
      <c r="P321" s="63" t="n">
        <v>24350</v>
      </c>
      <c r="Q321" s="64" t="n">
        <f aca="false">SUM(C321:P321)</f>
        <v>209722</v>
      </c>
    </row>
    <row r="322" customFormat="false" ht="15" hidden="false" customHeight="true" outlineLevel="0" collapsed="false">
      <c r="A322" s="65"/>
      <c r="B322" s="38" t="s">
        <v>70</v>
      </c>
      <c r="C322" s="39" t="n">
        <f aca="false">C320-C321</f>
        <v>-1963.66666666666</v>
      </c>
      <c r="D322" s="40" t="n">
        <f aca="false">D320-D321</f>
        <v>-1472.66666666666</v>
      </c>
      <c r="E322" s="40" t="n">
        <f aca="false">E320-E321</f>
        <v>-1548.33333333333</v>
      </c>
      <c r="F322" s="40" t="n">
        <f aca="false">F320-F321</f>
        <v>528.000000000002</v>
      </c>
      <c r="G322" s="40" t="n">
        <f aca="false">G320-G321</f>
        <v>-726.999999999999</v>
      </c>
      <c r="H322" s="40" t="n">
        <f aca="false">H320-H321</f>
        <v>387.666666666668</v>
      </c>
      <c r="I322" s="40" t="n">
        <f aca="false">I320-I321</f>
        <v>621</v>
      </c>
      <c r="J322" s="40" t="n">
        <f aca="false">J320-J321</f>
        <v>-911.333333333332</v>
      </c>
      <c r="K322" s="40" t="n">
        <f aca="false">K320-K321</f>
        <v>574</v>
      </c>
      <c r="L322" s="40" t="n">
        <f aca="false">L320-L321</f>
        <v>-201</v>
      </c>
      <c r="M322" s="40" t="n">
        <f aca="false">M320-M321</f>
        <v>-492.666666666668</v>
      </c>
      <c r="N322" s="40" t="n">
        <f aca="false">N320-N321</f>
        <v>396.666666666668</v>
      </c>
      <c r="O322" s="40" t="n">
        <f aca="false">O320-O321</f>
        <v>-101.333333333334</v>
      </c>
      <c r="P322" s="41" t="n">
        <f aca="false">P320-P321</f>
        <v>-482.666666666668</v>
      </c>
      <c r="Q322" s="42" t="n">
        <f aca="false">Q320-Q321</f>
        <v>-5393.33333333334</v>
      </c>
    </row>
    <row r="323" customFormat="false" ht="15.75" hidden="false" customHeight="true" outlineLevel="0" collapsed="false">
      <c r="A323" s="65"/>
      <c r="B323" s="43" t="s">
        <v>71</v>
      </c>
      <c r="C323" s="44" t="n">
        <f aca="false">C320/C321*100-100</f>
        <v>-6.7528686222589</v>
      </c>
      <c r="D323" s="45" t="n">
        <f aca="false">D320/D321*100-100</f>
        <v>-7.28838444660738</v>
      </c>
      <c r="E323" s="45" t="n">
        <f aca="false">E320/E321*100-100</f>
        <v>-15.3502974223397</v>
      </c>
      <c r="F323" s="45" t="n">
        <f aca="false">F320/F321*100-100</f>
        <v>5.3302823299795</v>
      </c>
      <c r="G323" s="45" t="n">
        <f aca="false">G320/G321*100-100</f>
        <v>-9.36775191134781</v>
      </c>
      <c r="H323" s="45" t="n">
        <f aca="false">H320/H321*100-100</f>
        <v>2.25295906704636</v>
      </c>
      <c r="I323" s="45" t="n">
        <f aca="false">I320/I321*100-100</f>
        <v>7.2301781348236</v>
      </c>
      <c r="J323" s="45" t="n">
        <f aca="false">J320/J321*100-100</f>
        <v>-5.90037983425414</v>
      </c>
      <c r="K323" s="45" t="n">
        <f aca="false">K320/K321*100-100</f>
        <v>4.56921484862154</v>
      </c>
      <c r="L323" s="45" t="n">
        <f aca="false">L320/L321*100-100</f>
        <v>-2.15912346032655</v>
      </c>
      <c r="M323" s="45" t="n">
        <f aca="false">M320/M321*100-100</f>
        <v>-2.08553810551864</v>
      </c>
      <c r="N323" s="45" t="n">
        <f aca="false">N320/N321*100-100</f>
        <v>2.99055086449538</v>
      </c>
      <c r="O323" s="45" t="n">
        <f aca="false">O320/O321*100-100</f>
        <v>-1.21585409750831</v>
      </c>
      <c r="P323" s="46" t="n">
        <f aca="false">P320/P321*100-100</f>
        <v>-1.98220396988364</v>
      </c>
      <c r="Q323" s="47" t="n">
        <f aca="false">Q320/Q321*100-100</f>
        <v>-2.57165835407508</v>
      </c>
    </row>
    <row r="324" customFormat="false" ht="15.75" hidden="false" customHeight="true" outlineLevel="0" collapsed="false">
      <c r="A324" s="66" t="s">
        <v>73</v>
      </c>
      <c r="B324" s="28" t="s">
        <v>68</v>
      </c>
      <c r="C324" s="62" t="n">
        <v>2374.78179627763</v>
      </c>
      <c r="D324" s="62" t="n">
        <v>2461.75625900817</v>
      </c>
      <c r="E324" s="62" t="n">
        <v>3376.42006636736</v>
      </c>
      <c r="F324" s="62" t="n">
        <v>2337.04993450688</v>
      </c>
      <c r="G324" s="62" t="n">
        <v>1859.73555755651</v>
      </c>
      <c r="H324" s="62" t="n">
        <v>2451.3956880873</v>
      </c>
      <c r="I324" s="62" t="n">
        <v>2143.65472312704</v>
      </c>
      <c r="J324" s="62" t="n">
        <v>1830.44585110775</v>
      </c>
      <c r="K324" s="62" t="n">
        <v>1583.69915501535</v>
      </c>
      <c r="L324" s="62" t="n">
        <v>2648.3440073193</v>
      </c>
      <c r="M324" s="62" t="n">
        <v>2426.72680895217</v>
      </c>
      <c r="N324" s="62" t="n">
        <v>1957.51793470304</v>
      </c>
      <c r="O324" s="62" t="n">
        <v>3018.09789870035</v>
      </c>
      <c r="P324" s="63" t="n">
        <v>2950.14105751236</v>
      </c>
      <c r="Q324" s="64" t="n">
        <f aca="false">Q316/Q320*1000</f>
        <v>2394.86263960351</v>
      </c>
    </row>
    <row r="325" customFormat="false" ht="15.75" hidden="false" customHeight="false" outlineLevel="0" collapsed="false">
      <c r="A325" s="66"/>
      <c r="B325" s="33" t="s">
        <v>69</v>
      </c>
      <c r="C325" s="62" t="n">
        <v>2035.42075036968</v>
      </c>
      <c r="D325" s="62" t="n">
        <v>2127.9431512612</v>
      </c>
      <c r="E325" s="62" t="n">
        <v>2826.80105750165</v>
      </c>
      <c r="F325" s="62" t="n">
        <v>2439.00797523303</v>
      </c>
      <c r="G325" s="62" t="n">
        <v>1589.1585774418</v>
      </c>
      <c r="H325" s="62" t="n">
        <v>578.051374440635</v>
      </c>
      <c r="I325" s="62" t="n">
        <v>2205.38828734428</v>
      </c>
      <c r="J325" s="62" t="n">
        <v>1645.52615676796</v>
      </c>
      <c r="K325" s="62" t="n">
        <v>1590.23005280335</v>
      </c>
      <c r="L325" s="62" t="n">
        <v>2131.83901460899</v>
      </c>
      <c r="M325" s="62" t="n">
        <v>2232.72658002794</v>
      </c>
      <c r="N325" s="62" t="n">
        <v>1990.21411338963</v>
      </c>
      <c r="O325" s="62" t="n">
        <v>2762.30852297724</v>
      </c>
      <c r="P325" s="63" t="n">
        <v>2515.11293634497</v>
      </c>
      <c r="Q325" s="64" t="n">
        <f aca="false">Q317/Q321*1000</f>
        <v>2025.17928495818</v>
      </c>
    </row>
    <row r="326" customFormat="false" ht="15" hidden="false" customHeight="true" outlineLevel="0" collapsed="false">
      <c r="A326" s="66"/>
      <c r="B326" s="38" t="s">
        <v>70</v>
      </c>
      <c r="C326" s="39" t="n">
        <f aca="false">C324-C325</f>
        <v>339.361045907946</v>
      </c>
      <c r="D326" s="40" t="n">
        <f aca="false">D324-D325</f>
        <v>333.81310774697</v>
      </c>
      <c r="E326" s="40" t="n">
        <f aca="false">E324-E325</f>
        <v>549.619008865711</v>
      </c>
      <c r="F326" s="40" t="n">
        <f aca="false">F324-F325</f>
        <v>-101.958040726147</v>
      </c>
      <c r="G326" s="40" t="n">
        <f aca="false">G324-G325</f>
        <v>270.576980114713</v>
      </c>
      <c r="H326" s="40" t="n">
        <f aca="false">H324-H325</f>
        <v>1873.34431364666</v>
      </c>
      <c r="I326" s="40" t="n">
        <f aca="false">I324-I325</f>
        <v>-61.733564217242</v>
      </c>
      <c r="J326" s="40" t="n">
        <f aca="false">J324-J325</f>
        <v>184.919694339791</v>
      </c>
      <c r="K326" s="40" t="n">
        <f aca="false">K324-K325</f>
        <v>-6.53089778800199</v>
      </c>
      <c r="L326" s="40" t="n">
        <f aca="false">L324-L325</f>
        <v>516.504992710311</v>
      </c>
      <c r="M326" s="40" t="n">
        <f aca="false">M324-M325</f>
        <v>194.000228924231</v>
      </c>
      <c r="N326" s="40" t="n">
        <f aca="false">N324-N325</f>
        <v>-32.6961786865859</v>
      </c>
      <c r="O326" s="40" t="n">
        <f aca="false">O324-O325</f>
        <v>255.78937572311</v>
      </c>
      <c r="P326" s="41" t="n">
        <f aca="false">P324-P325</f>
        <v>435.028121167391</v>
      </c>
      <c r="Q326" s="42" t="n">
        <f aca="false">Q324-Q325</f>
        <v>369.683354645332</v>
      </c>
    </row>
    <row r="327" customFormat="false" ht="15.75" hidden="false" customHeight="true" outlineLevel="0" collapsed="false">
      <c r="A327" s="66"/>
      <c r="B327" s="43" t="s">
        <v>71</v>
      </c>
      <c r="C327" s="44" t="n">
        <f aca="false">C324/C325*100-100</f>
        <v>16.6727712609941</v>
      </c>
      <c r="D327" s="45" t="n">
        <f aca="false">D324/D325*100-100</f>
        <v>15.6871252669097</v>
      </c>
      <c r="E327" s="45" t="n">
        <f aca="false">E324/E325*100-100</f>
        <v>19.4431443064291</v>
      </c>
      <c r="F327" s="45" t="n">
        <f aca="false">F324/F325*100-100</f>
        <v>-4.18030780388922</v>
      </c>
      <c r="G327" s="45" t="n">
        <f aca="false">G324/G325*100-100</f>
        <v>17.0264304617279</v>
      </c>
      <c r="H327" s="45" t="n">
        <f aca="false">H324/H325*100-100</f>
        <v>324.079207572069</v>
      </c>
      <c r="I327" s="45" t="n">
        <f aca="false">I324/I325*100-100</f>
        <v>-2.79921520266988</v>
      </c>
      <c r="J327" s="45" t="n">
        <f aca="false">J324/J325*100-100</f>
        <v>11.2377243946702</v>
      </c>
      <c r="K327" s="45" t="n">
        <f aca="false">K324/K325*100-100</f>
        <v>-0.410688867091196</v>
      </c>
      <c r="L327" s="45" t="n">
        <f aca="false">L324/L325*100-100</f>
        <v>24.2281424240209</v>
      </c>
      <c r="M327" s="45" t="n">
        <f aca="false">M324/M325*100-100</f>
        <v>8.6889380302806</v>
      </c>
      <c r="N327" s="45" t="n">
        <f aca="false">N324/N325*100-100</f>
        <v>-1.64284729299298</v>
      </c>
      <c r="O327" s="45" t="n">
        <f aca="false">O324/O325*100-100</f>
        <v>9.25998575450282</v>
      </c>
      <c r="P327" s="46" t="n">
        <f aca="false">P324/P325*100-100</f>
        <v>17.2965640978168</v>
      </c>
      <c r="Q327" s="47" t="n">
        <f aca="false">Q324/Q325*100-100</f>
        <v>18.2543519673106</v>
      </c>
    </row>
    <row r="328" customFormat="false" ht="15.75" hidden="false" customHeight="true" outlineLevel="0" collapsed="false">
      <c r="A328" s="67"/>
      <c r="B328" s="6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9"/>
    </row>
    <row r="329" customFormat="false" ht="15.75" hidden="false" customHeight="true" outlineLevel="0" collapsed="false">
      <c r="A329" s="67"/>
      <c r="B329" s="6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9"/>
    </row>
    <row r="330" s="20" customFormat="true" ht="18" hidden="false" customHeight="false" outlineLevel="0" collapsed="false">
      <c r="A330" s="19" t="s">
        <v>119</v>
      </c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</row>
    <row r="331" s="20" customFormat="true" ht="13.5" hidden="false" customHeight="false" outlineLevel="0" collapsed="false">
      <c r="Q331" s="21" t="s">
        <v>120</v>
      </c>
    </row>
    <row r="332" s="20" customFormat="true" ht="114.75" hidden="false" customHeight="true" outlineLevel="0" collapsed="false">
      <c r="A332" s="22" t="s">
        <v>51</v>
      </c>
      <c r="B332" s="22"/>
      <c r="C332" s="53" t="s">
        <v>52</v>
      </c>
      <c r="D332" s="24" t="s">
        <v>53</v>
      </c>
      <c r="E332" s="24" t="s">
        <v>54</v>
      </c>
      <c r="F332" s="24" t="s">
        <v>55</v>
      </c>
      <c r="G332" s="24" t="s">
        <v>56</v>
      </c>
      <c r="H332" s="24" t="s">
        <v>57</v>
      </c>
      <c r="I332" s="24" t="s">
        <v>58</v>
      </c>
      <c r="J332" s="24" t="s">
        <v>59</v>
      </c>
      <c r="K332" s="24" t="s">
        <v>60</v>
      </c>
      <c r="L332" s="24" t="s">
        <v>61</v>
      </c>
      <c r="M332" s="24" t="s">
        <v>62</v>
      </c>
      <c r="N332" s="24" t="s">
        <v>63</v>
      </c>
      <c r="O332" s="24" t="s">
        <v>64</v>
      </c>
      <c r="P332" s="25" t="s">
        <v>65</v>
      </c>
      <c r="Q332" s="26" t="s">
        <v>66</v>
      </c>
    </row>
    <row r="333" customFormat="false" ht="15.75" hidden="false" customHeight="true" outlineLevel="0" collapsed="false">
      <c r="A333" s="27" t="s">
        <v>67</v>
      </c>
      <c r="B333" s="28" t="s">
        <v>68</v>
      </c>
      <c r="C333" s="29" t="n">
        <v>300310</v>
      </c>
      <c r="D333" s="30" t="n">
        <v>303090.62</v>
      </c>
      <c r="E333" s="30" t="n">
        <v>178481</v>
      </c>
      <c r="F333" s="30" t="n">
        <v>173836</v>
      </c>
      <c r="G333" s="30" t="n">
        <v>120061.61</v>
      </c>
      <c r="H333" s="30" t="n">
        <v>180602.5</v>
      </c>
      <c r="I333" s="30" t="n">
        <v>119461.21</v>
      </c>
      <c r="J333" s="30" t="n">
        <v>167126.2</v>
      </c>
      <c r="K333" s="30" t="n">
        <v>180309</v>
      </c>
      <c r="L333" s="30" t="n">
        <v>143651</v>
      </c>
      <c r="M333" s="30" t="n">
        <v>337653</v>
      </c>
      <c r="N333" s="30" t="n">
        <v>180325</v>
      </c>
      <c r="O333" s="30" t="n">
        <v>176709</v>
      </c>
      <c r="P333" s="31" t="n">
        <v>379231</v>
      </c>
      <c r="Q333" s="32" t="n">
        <f aca="false">SUM(C333:P333)</f>
        <v>2940847.14</v>
      </c>
    </row>
    <row r="334" customFormat="false" ht="15.75" hidden="false" customHeight="false" outlineLevel="0" collapsed="false">
      <c r="A334" s="27"/>
      <c r="B334" s="33" t="s">
        <v>69</v>
      </c>
      <c r="C334" s="34" t="n">
        <v>283648</v>
      </c>
      <c r="D334" s="35" t="n">
        <v>283561.67</v>
      </c>
      <c r="E334" s="35" t="n">
        <v>167836</v>
      </c>
      <c r="F334" s="35" t="n">
        <v>163524</v>
      </c>
      <c r="G334" s="35" t="n">
        <v>116377.09</v>
      </c>
      <c r="H334" s="35" t="n">
        <v>171908.61</v>
      </c>
      <c r="I334" s="35" t="n">
        <v>113612.47</v>
      </c>
      <c r="J334" s="35" t="n">
        <v>160259.37</v>
      </c>
      <c r="K334" s="35" t="n">
        <v>174775</v>
      </c>
      <c r="L334" s="35" t="n">
        <v>137419</v>
      </c>
      <c r="M334" s="35" t="n">
        <v>334965</v>
      </c>
      <c r="N334" s="35" t="n">
        <v>174073</v>
      </c>
      <c r="O334" s="35" t="n">
        <v>164740</v>
      </c>
      <c r="P334" s="36" t="n">
        <v>358767</v>
      </c>
      <c r="Q334" s="37" t="n">
        <f aca="false">SUM(C334:P334)</f>
        <v>2805466.21</v>
      </c>
    </row>
    <row r="335" customFormat="false" ht="15" hidden="false" customHeight="true" outlineLevel="0" collapsed="false">
      <c r="A335" s="27"/>
      <c r="B335" s="38" t="s">
        <v>70</v>
      </c>
      <c r="C335" s="39" t="n">
        <f aca="false">C333-C334</f>
        <v>16662</v>
      </c>
      <c r="D335" s="40" t="n">
        <f aca="false">D333-D334</f>
        <v>19528.95</v>
      </c>
      <c r="E335" s="40" t="n">
        <f aca="false">E333-E334</f>
        <v>10645</v>
      </c>
      <c r="F335" s="40" t="n">
        <f aca="false">F333-F334</f>
        <v>10312</v>
      </c>
      <c r="G335" s="40" t="n">
        <f aca="false">G333-G334</f>
        <v>3684.52</v>
      </c>
      <c r="H335" s="40" t="n">
        <f aca="false">H333-H334</f>
        <v>8693.89000000001</v>
      </c>
      <c r="I335" s="40" t="n">
        <f aca="false">I333-I334</f>
        <v>5848.74000000001</v>
      </c>
      <c r="J335" s="40" t="n">
        <f aca="false">J333-J334</f>
        <v>6866.83000000002</v>
      </c>
      <c r="K335" s="40" t="n">
        <f aca="false">K333-K334</f>
        <v>5534</v>
      </c>
      <c r="L335" s="40" t="n">
        <f aca="false">L333-L334</f>
        <v>6232</v>
      </c>
      <c r="M335" s="40" t="n">
        <f aca="false">M333-M334</f>
        <v>2688</v>
      </c>
      <c r="N335" s="40" t="n">
        <f aca="false">N333-N334</f>
        <v>6252</v>
      </c>
      <c r="O335" s="40" t="n">
        <f aca="false">O333-O334</f>
        <v>11969</v>
      </c>
      <c r="P335" s="41" t="n">
        <f aca="false">P333-P334</f>
        <v>20464</v>
      </c>
      <c r="Q335" s="42" t="n">
        <f aca="false">Q333-Q334</f>
        <v>135380.93</v>
      </c>
    </row>
    <row r="336" customFormat="false" ht="15.75" hidden="false" customHeight="false" outlineLevel="0" collapsed="false">
      <c r="A336" s="27"/>
      <c r="B336" s="43" t="s">
        <v>71</v>
      </c>
      <c r="C336" s="44" t="n">
        <f aca="false">C333/C334*100-100</f>
        <v>5.87418208483754</v>
      </c>
      <c r="D336" s="45" t="n">
        <f aca="false">D333/D334*100-100</f>
        <v>6.88702037902374</v>
      </c>
      <c r="E336" s="45" t="n">
        <f aca="false">E333/E334*100-100</f>
        <v>6.34250101289354</v>
      </c>
      <c r="F336" s="45" t="n">
        <f aca="false">F333/F334*100-100</f>
        <v>6.30610797191848</v>
      </c>
      <c r="G336" s="45" t="n">
        <f aca="false">G333/G334*100-100</f>
        <v>3.16601832886525</v>
      </c>
      <c r="H336" s="45" t="n">
        <f aca="false">H333/H334*100-100</f>
        <v>5.05727432733009</v>
      </c>
      <c r="I336" s="45" t="n">
        <f aca="false">I333/I334*100-100</f>
        <v>5.14797363352808</v>
      </c>
      <c r="J336" s="45" t="n">
        <f aca="false">J333/J334*100-100</f>
        <v>4.28482278446496</v>
      </c>
      <c r="K336" s="45" t="n">
        <f aca="false">K333/K334*100-100</f>
        <v>3.16635674438564</v>
      </c>
      <c r="L336" s="45" t="n">
        <f aca="false">L333/L334*100-100</f>
        <v>4.53503518436315</v>
      </c>
      <c r="M336" s="45" t="n">
        <f aca="false">M333/M334*100-100</f>
        <v>0.802471900049255</v>
      </c>
      <c r="N336" s="45" t="n">
        <f aca="false">N333/N334*100-100</f>
        <v>3.59159662900048</v>
      </c>
      <c r="O336" s="45" t="n">
        <f aca="false">O333/O334*100-100</f>
        <v>7.26538788393833</v>
      </c>
      <c r="P336" s="46" t="n">
        <f aca="false">P333/P334*100-100</f>
        <v>5.70398057792383</v>
      </c>
      <c r="Q336" s="47" t="n">
        <f aca="false">Q333/Q334*100-100</f>
        <v>4.82561256726027</v>
      </c>
    </row>
    <row r="337" customFormat="false" ht="15.75" hidden="false" customHeight="true" outlineLevel="0" collapsed="false">
      <c r="A337" s="27" t="s">
        <v>80</v>
      </c>
      <c r="B337" s="28" t="s">
        <v>68</v>
      </c>
      <c r="C337" s="48" t="n">
        <v>20375.6666666667</v>
      </c>
      <c r="D337" s="49" t="n">
        <v>21987</v>
      </c>
      <c r="E337" s="49" t="n">
        <v>12132.3333333333</v>
      </c>
      <c r="F337" s="49" t="n">
        <v>12718.6666666667</v>
      </c>
      <c r="G337" s="49" t="n">
        <v>8873.33333333333</v>
      </c>
      <c r="H337" s="49" t="n">
        <v>12927.6666666667</v>
      </c>
      <c r="I337" s="49" t="n">
        <v>8877.33333333333</v>
      </c>
      <c r="J337" s="49" t="n">
        <v>13463</v>
      </c>
      <c r="K337" s="49" t="n">
        <v>13196</v>
      </c>
      <c r="L337" s="49" t="n">
        <v>10291.6666666667</v>
      </c>
      <c r="M337" s="49" t="n">
        <v>24426.3333333333</v>
      </c>
      <c r="N337" s="49" t="n">
        <v>12080</v>
      </c>
      <c r="O337" s="49" t="n">
        <v>13680.3333333333</v>
      </c>
      <c r="P337" s="50" t="n">
        <v>23531.6666666667</v>
      </c>
      <c r="Q337" s="51" t="n">
        <f aca="false">SUM(C337:P337)</f>
        <v>208561</v>
      </c>
    </row>
    <row r="338" customFormat="false" ht="15.75" hidden="false" customHeight="false" outlineLevel="0" collapsed="false">
      <c r="A338" s="27"/>
      <c r="B338" s="33" t="s">
        <v>69</v>
      </c>
      <c r="C338" s="34" t="n">
        <v>19800.3333333333</v>
      </c>
      <c r="D338" s="35" t="n">
        <v>21709.6666666667</v>
      </c>
      <c r="E338" s="35" t="n">
        <v>11920</v>
      </c>
      <c r="F338" s="35" t="n">
        <v>12468</v>
      </c>
      <c r="G338" s="35" t="n">
        <v>8657</v>
      </c>
      <c r="H338" s="35" t="n">
        <v>12860.6666666667</v>
      </c>
      <c r="I338" s="35" t="n">
        <v>8876.66666666667</v>
      </c>
      <c r="J338" s="35" t="n">
        <v>13359.3333333333</v>
      </c>
      <c r="K338" s="35" t="n">
        <v>13164.6666666667</v>
      </c>
      <c r="L338" s="35" t="n">
        <v>10245.6666666667</v>
      </c>
      <c r="M338" s="35" t="n">
        <v>24428</v>
      </c>
      <c r="N338" s="35" t="n">
        <v>12093</v>
      </c>
      <c r="O338" s="35" t="n">
        <v>13444</v>
      </c>
      <c r="P338" s="36" t="n">
        <v>23186.6666666667</v>
      </c>
      <c r="Q338" s="37" t="n">
        <f aca="false">SUM(C338:P338)</f>
        <v>206213.666666667</v>
      </c>
    </row>
    <row r="339" customFormat="false" ht="15" hidden="false" customHeight="true" outlineLevel="0" collapsed="false">
      <c r="A339" s="27"/>
      <c r="B339" s="38" t="s">
        <v>70</v>
      </c>
      <c r="C339" s="39" t="n">
        <f aca="false">C337-C338</f>
        <v>575.333333333332</v>
      </c>
      <c r="D339" s="40" t="n">
        <f aca="false">D337-D338</f>
        <v>277.333333333332</v>
      </c>
      <c r="E339" s="40" t="n">
        <f aca="false">E337-E338</f>
        <v>212.333333333332</v>
      </c>
      <c r="F339" s="40" t="n">
        <f aca="false">F337-F338</f>
        <v>250.666666666668</v>
      </c>
      <c r="G339" s="40" t="n">
        <f aca="false">G337-G338</f>
        <v>216.333333333332</v>
      </c>
      <c r="H339" s="40" t="n">
        <f aca="false">H337-H338</f>
        <v>67</v>
      </c>
      <c r="I339" s="40" t="n">
        <f aca="false">I337-I338</f>
        <v>0.66666666666606</v>
      </c>
      <c r="J339" s="40" t="n">
        <f aca="false">J337-J338</f>
        <v>103.666666666666</v>
      </c>
      <c r="K339" s="40" t="n">
        <f aca="false">K337-K338</f>
        <v>31.3333333333321</v>
      </c>
      <c r="L339" s="40" t="n">
        <f aca="false">L337-L338</f>
        <v>46</v>
      </c>
      <c r="M339" s="40" t="n">
        <f aca="false">M337-M338</f>
        <v>-1.66666666666788</v>
      </c>
      <c r="N339" s="40" t="n">
        <f aca="false">N337-N338</f>
        <v>-13</v>
      </c>
      <c r="O339" s="40" t="n">
        <f aca="false">O337-O338</f>
        <v>236.333333333332</v>
      </c>
      <c r="P339" s="41" t="n">
        <f aca="false">P337-P338</f>
        <v>344.999999999996</v>
      </c>
      <c r="Q339" s="42" t="n">
        <f aca="false">Q337-Q338</f>
        <v>2347.33333333331</v>
      </c>
    </row>
    <row r="340" customFormat="false" ht="15.75" hidden="false" customHeight="false" outlineLevel="0" collapsed="false">
      <c r="A340" s="27"/>
      <c r="B340" s="43" t="s">
        <v>71</v>
      </c>
      <c r="C340" s="44" t="n">
        <f aca="false">C337/C338*100-100</f>
        <v>2.90567498863655</v>
      </c>
      <c r="D340" s="45" t="n">
        <f aca="false">D337/D338*100-100</f>
        <v>1.27746472385573</v>
      </c>
      <c r="E340" s="45" t="n">
        <f aca="false">E337/E338*100-100</f>
        <v>1.78131991051454</v>
      </c>
      <c r="F340" s="45" t="n">
        <f aca="false">F337/F338*100-100</f>
        <v>2.01048016254947</v>
      </c>
      <c r="G340" s="45" t="n">
        <f aca="false">G337/G338*100-100</f>
        <v>2.49894112664124</v>
      </c>
      <c r="H340" s="45" t="n">
        <f aca="false">H337/H338*100-100</f>
        <v>0.520968327199213</v>
      </c>
      <c r="I340" s="45" t="n">
        <f aca="false">I337/I338*100-100</f>
        <v>0.00751032669921869</v>
      </c>
      <c r="J340" s="45" t="n">
        <f aca="false">J337/J338*100-100</f>
        <v>0.775986825689884</v>
      </c>
      <c r="K340" s="45" t="n">
        <f aca="false">K337/K338*100-100</f>
        <v>0.238010837089163</v>
      </c>
      <c r="L340" s="45" t="n">
        <f aca="false">L337/L338*100-100</f>
        <v>0.448970296385468</v>
      </c>
      <c r="M340" s="45" t="n">
        <f aca="false">M337/M338*100-100</f>
        <v>-0.00682277168276357</v>
      </c>
      <c r="N340" s="45" t="n">
        <f aca="false">N337/N338*100-100</f>
        <v>-0.107500206731174</v>
      </c>
      <c r="O340" s="45" t="n">
        <f aca="false">O337/O338*100-100</f>
        <v>1.75790935237528</v>
      </c>
      <c r="P340" s="46" t="n">
        <f aca="false">P337/P338*100-100</f>
        <v>1.48792409430705</v>
      </c>
      <c r="Q340" s="47" t="n">
        <f aca="false">Q337/Q338*100-100</f>
        <v>1.13830153513912</v>
      </c>
    </row>
    <row r="341" customFormat="false" ht="15.75" hidden="false" customHeight="true" outlineLevel="0" collapsed="false">
      <c r="A341" s="27" t="s">
        <v>73</v>
      </c>
      <c r="B341" s="28" t="s">
        <v>68</v>
      </c>
      <c r="C341" s="34" t="n">
        <v>14738.6588577879</v>
      </c>
      <c r="D341" s="35" t="n">
        <v>13784.9920407514</v>
      </c>
      <c r="E341" s="35" t="n">
        <v>14711.1849877737</v>
      </c>
      <c r="F341" s="35" t="n">
        <v>13667.7848831114</v>
      </c>
      <c r="G341" s="35" t="n">
        <v>13530.6096919609</v>
      </c>
      <c r="H341" s="35" t="n">
        <v>13970.2318025939</v>
      </c>
      <c r="I341" s="35" t="n">
        <v>13456.8800690898</v>
      </c>
      <c r="J341" s="35" t="n">
        <v>12413.7413652232</v>
      </c>
      <c r="K341" s="35" t="n">
        <v>13663.9133070627</v>
      </c>
      <c r="L341" s="35" t="n">
        <v>13957.991902834</v>
      </c>
      <c r="M341" s="35" t="n">
        <v>13823.3190955117</v>
      </c>
      <c r="N341" s="35" t="n">
        <v>14927.5662251656</v>
      </c>
      <c r="O341" s="35" t="n">
        <v>12917.0098194488</v>
      </c>
      <c r="P341" s="36" t="n">
        <v>16115.7730717473</v>
      </c>
      <c r="Q341" s="37" t="n">
        <f aca="false">Q333/Q337*1000</f>
        <v>14100.6570739496</v>
      </c>
    </row>
    <row r="342" customFormat="false" ht="15.75" hidden="false" customHeight="false" outlineLevel="0" collapsed="false">
      <c r="A342" s="27"/>
      <c r="B342" s="33" t="s">
        <v>69</v>
      </c>
      <c r="C342" s="34" t="n">
        <v>14325.4153970472</v>
      </c>
      <c r="D342" s="35" t="n">
        <v>13061.5395599503</v>
      </c>
      <c r="E342" s="35" t="n">
        <v>14080.2013422819</v>
      </c>
      <c r="F342" s="35" t="n">
        <v>13115.4956689124</v>
      </c>
      <c r="G342" s="35" t="n">
        <v>13443.1200184822</v>
      </c>
      <c r="H342" s="35" t="n">
        <v>13367.006116842</v>
      </c>
      <c r="I342" s="35" t="n">
        <v>12799.0015020653</v>
      </c>
      <c r="J342" s="35" t="n">
        <v>11996.0604321573</v>
      </c>
      <c r="K342" s="35" t="n">
        <v>13276.0672507216</v>
      </c>
      <c r="L342" s="35" t="n">
        <v>13412.4019910857</v>
      </c>
      <c r="M342" s="35" t="n">
        <v>13712.3383003111</v>
      </c>
      <c r="N342" s="35" t="n">
        <v>14394.5257587034</v>
      </c>
      <c r="O342" s="35" t="n">
        <v>12253.7935138352</v>
      </c>
      <c r="P342" s="36" t="n">
        <v>15472.9873490512</v>
      </c>
      <c r="Q342" s="37" t="n">
        <f aca="false">Q334/Q338*1000</f>
        <v>13604.657030491</v>
      </c>
    </row>
    <row r="343" customFormat="false" ht="15" hidden="false" customHeight="true" outlineLevel="0" collapsed="false">
      <c r="A343" s="27"/>
      <c r="B343" s="38" t="s">
        <v>70</v>
      </c>
      <c r="C343" s="39" t="n">
        <f aca="false">C341-C342</f>
        <v>413.243460740698</v>
      </c>
      <c r="D343" s="40" t="n">
        <f aca="false">D341-D342</f>
        <v>723.452480801101</v>
      </c>
      <c r="E343" s="40" t="n">
        <f aca="false">E341-E342</f>
        <v>630.98364549184</v>
      </c>
      <c r="F343" s="40" t="n">
        <f aca="false">F341-F342</f>
        <v>552.28921419902</v>
      </c>
      <c r="G343" s="40" t="n">
        <f aca="false">G341-G342</f>
        <v>87.4896734787799</v>
      </c>
      <c r="H343" s="40" t="n">
        <f aca="false">H341-H342</f>
        <v>603.22568575187</v>
      </c>
      <c r="I343" s="40" t="n">
        <f aca="false">I341-I342</f>
        <v>657.87856702448</v>
      </c>
      <c r="J343" s="40" t="n">
        <f aca="false">J341-J342</f>
        <v>417.680933065911</v>
      </c>
      <c r="K343" s="40" t="n">
        <f aca="false">K341-K342</f>
        <v>387.846056341119</v>
      </c>
      <c r="L343" s="40" t="n">
        <f aca="false">L341-L342</f>
        <v>545.589911748346</v>
      </c>
      <c r="M343" s="40" t="n">
        <f aca="false">M341-M342</f>
        <v>110.980795200556</v>
      </c>
      <c r="N343" s="40" t="n">
        <f aca="false">N341-N342</f>
        <v>533.04046646218</v>
      </c>
      <c r="O343" s="40" t="n">
        <f aca="false">O341-O342</f>
        <v>663.216305613678</v>
      </c>
      <c r="P343" s="41" t="n">
        <f aca="false">P341-P342</f>
        <v>642.785722696113</v>
      </c>
      <c r="Q343" s="42" t="n">
        <f aca="false">Q341-Q342</f>
        <v>496.000043458562</v>
      </c>
    </row>
    <row r="344" customFormat="false" ht="15.75" hidden="false" customHeight="false" outlineLevel="0" collapsed="false">
      <c r="A344" s="27"/>
      <c r="B344" s="43" t="s">
        <v>71</v>
      </c>
      <c r="C344" s="44" t="n">
        <f aca="false">C341/C342*100-100</f>
        <v>2.8846874543399</v>
      </c>
      <c r="D344" s="45" t="n">
        <f aca="false">D341/D342*100-100</f>
        <v>5.5387994461187</v>
      </c>
      <c r="E344" s="45" t="n">
        <f aca="false">E341/E342*100-100</f>
        <v>4.48135385391855</v>
      </c>
      <c r="F344" s="45" t="n">
        <f aca="false">F341/F342*100-100</f>
        <v>4.21096715016351</v>
      </c>
      <c r="G344" s="45" t="n">
        <f aca="false">G341/G342*100-100</f>
        <v>0.650813749773093</v>
      </c>
      <c r="H344" s="45" t="n">
        <f aca="false">H341/H342*100-100</f>
        <v>4.5127957635317</v>
      </c>
      <c r="I344" s="45" t="n">
        <f aca="false">I341/I342*100-100</f>
        <v>5.14007727023331</v>
      </c>
      <c r="J344" s="45" t="n">
        <f aca="false">J341/J342*100-100</f>
        <v>3.48181751357515</v>
      </c>
      <c r="K344" s="45" t="n">
        <f aca="false">K341/K342*100-100</f>
        <v>2.92139267613334</v>
      </c>
      <c r="L344" s="45" t="n">
        <f aca="false">L341/L342*100-100</f>
        <v>4.06780166677798</v>
      </c>
      <c r="M344" s="45" t="n">
        <f aca="false">M341/M342*100-100</f>
        <v>0.809349891827253</v>
      </c>
      <c r="N344" s="45" t="n">
        <f aca="false">N341/N342*100-100</f>
        <v>3.7030776518628</v>
      </c>
      <c r="O344" s="45" t="n">
        <f aca="false">O341/O342*100-100</f>
        <v>5.41233459552646</v>
      </c>
      <c r="P344" s="46" t="n">
        <f aca="false">P341/P342*100-100</f>
        <v>4.15424447907617</v>
      </c>
      <c r="Q344" s="47" t="n">
        <f aca="false">Q341/Q342*100-100</f>
        <v>3.64581071280898</v>
      </c>
    </row>
    <row r="347" s="20" customFormat="true" ht="18" hidden="false" customHeight="false" outlineLevel="0" collapsed="false">
      <c r="A347" s="19" t="s">
        <v>121</v>
      </c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</row>
    <row r="348" s="20" customFormat="true" ht="13.5" hidden="false" customHeight="false" outlineLevel="0" collapsed="false">
      <c r="Q348" s="21" t="s">
        <v>122</v>
      </c>
    </row>
    <row r="349" s="20" customFormat="true" ht="114.75" hidden="false" customHeight="true" outlineLevel="0" collapsed="false">
      <c r="A349" s="22" t="s">
        <v>51</v>
      </c>
      <c r="B349" s="22"/>
      <c r="C349" s="53" t="s">
        <v>52</v>
      </c>
      <c r="D349" s="24" t="s">
        <v>53</v>
      </c>
      <c r="E349" s="24" t="s">
        <v>54</v>
      </c>
      <c r="F349" s="24" t="s">
        <v>55</v>
      </c>
      <c r="G349" s="24" t="s">
        <v>56</v>
      </c>
      <c r="H349" s="24" t="s">
        <v>57</v>
      </c>
      <c r="I349" s="24" t="s">
        <v>58</v>
      </c>
      <c r="J349" s="24" t="s">
        <v>59</v>
      </c>
      <c r="K349" s="24" t="s">
        <v>60</v>
      </c>
      <c r="L349" s="24" t="s">
        <v>61</v>
      </c>
      <c r="M349" s="24" t="s">
        <v>62</v>
      </c>
      <c r="N349" s="24" t="s">
        <v>63</v>
      </c>
      <c r="O349" s="24" t="s">
        <v>64</v>
      </c>
      <c r="P349" s="25" t="s">
        <v>65</v>
      </c>
      <c r="Q349" s="26" t="s">
        <v>66</v>
      </c>
    </row>
    <row r="350" customFormat="false" ht="15" hidden="false" customHeight="true" outlineLevel="0" collapsed="false">
      <c r="A350" s="58" t="s">
        <v>67</v>
      </c>
      <c r="B350" s="28" t="s">
        <v>68</v>
      </c>
      <c r="C350" s="59" t="n">
        <v>82871</v>
      </c>
      <c r="D350" s="59" t="n">
        <v>66559.46</v>
      </c>
      <c r="E350" s="59" t="n">
        <v>43863</v>
      </c>
      <c r="F350" s="59" t="n">
        <v>49166</v>
      </c>
      <c r="G350" s="59" t="n">
        <v>44392.44</v>
      </c>
      <c r="H350" s="59" t="n">
        <v>65040.44</v>
      </c>
      <c r="I350" s="59" t="n">
        <v>32799.22</v>
      </c>
      <c r="J350" s="59" t="n">
        <v>44288.5</v>
      </c>
      <c r="K350" s="59" t="n">
        <v>35655</v>
      </c>
      <c r="L350" s="59" t="n">
        <v>38782</v>
      </c>
      <c r="M350" s="59" t="n">
        <v>106322</v>
      </c>
      <c r="N350" s="59" t="n">
        <v>57700.5</v>
      </c>
      <c r="O350" s="59" t="n">
        <v>46532</v>
      </c>
      <c r="P350" s="60" t="n">
        <v>107288</v>
      </c>
      <c r="Q350" s="61" t="n">
        <f aca="false">SUM(C350:P350)</f>
        <v>821259.56</v>
      </c>
    </row>
    <row r="351" customFormat="false" ht="15" hidden="false" customHeight="true" outlineLevel="0" collapsed="false">
      <c r="A351" s="58"/>
      <c r="B351" s="33" t="s">
        <v>69</v>
      </c>
      <c r="C351" s="62" t="n">
        <v>79482</v>
      </c>
      <c r="D351" s="62" t="n">
        <v>64017.69</v>
      </c>
      <c r="E351" s="62" t="n">
        <v>40242</v>
      </c>
      <c r="F351" s="62" t="n">
        <v>45768</v>
      </c>
      <c r="G351" s="62" t="n">
        <v>29060.29</v>
      </c>
      <c r="H351" s="62" t="n">
        <v>60098.61</v>
      </c>
      <c r="I351" s="62" t="n">
        <v>30497.79</v>
      </c>
      <c r="J351" s="62" t="n">
        <v>42914.76</v>
      </c>
      <c r="K351" s="62" t="n">
        <v>34292</v>
      </c>
      <c r="L351" s="62" t="n">
        <v>37027</v>
      </c>
      <c r="M351" s="62" t="n">
        <v>103104</v>
      </c>
      <c r="N351" s="62" t="n">
        <v>55712.6</v>
      </c>
      <c r="O351" s="62" t="n">
        <v>43815.25</v>
      </c>
      <c r="P351" s="63" t="n">
        <v>104463</v>
      </c>
      <c r="Q351" s="64" t="n">
        <f aca="false">SUM(C351:P351)</f>
        <v>770494.99</v>
      </c>
    </row>
    <row r="352" customFormat="false" ht="15" hidden="false" customHeight="true" outlineLevel="0" collapsed="false">
      <c r="A352" s="58"/>
      <c r="B352" s="38" t="s">
        <v>70</v>
      </c>
      <c r="C352" s="39" t="n">
        <f aca="false">C350-C351</f>
        <v>3389</v>
      </c>
      <c r="D352" s="40" t="n">
        <f aca="false">D350-D351</f>
        <v>2541.77</v>
      </c>
      <c r="E352" s="40" t="n">
        <f aca="false">E350-E351</f>
        <v>3621</v>
      </c>
      <c r="F352" s="40" t="n">
        <f aca="false">F350-F351</f>
        <v>3398</v>
      </c>
      <c r="G352" s="40" t="n">
        <f aca="false">G350-G351</f>
        <v>15332.15</v>
      </c>
      <c r="H352" s="40" t="n">
        <f aca="false">H350-H351</f>
        <v>4941.83</v>
      </c>
      <c r="I352" s="40" t="n">
        <f aca="false">I350-I351</f>
        <v>2301.43</v>
      </c>
      <c r="J352" s="40" t="n">
        <f aca="false">J350-J351</f>
        <v>1373.74</v>
      </c>
      <c r="K352" s="40" t="n">
        <f aca="false">K350-K351</f>
        <v>1363</v>
      </c>
      <c r="L352" s="40" t="n">
        <f aca="false">L350-L351</f>
        <v>1755</v>
      </c>
      <c r="M352" s="40" t="n">
        <f aca="false">M350-M351</f>
        <v>3218</v>
      </c>
      <c r="N352" s="40" t="n">
        <f aca="false">N350-N351</f>
        <v>1987.9</v>
      </c>
      <c r="O352" s="40" t="n">
        <f aca="false">O350-O351</f>
        <v>2716.75</v>
      </c>
      <c r="P352" s="41" t="n">
        <f aca="false">P350-P351</f>
        <v>2825</v>
      </c>
      <c r="Q352" s="42" t="n">
        <f aca="false">Q350-Q351</f>
        <v>50764.5700000001</v>
      </c>
    </row>
    <row r="353" customFormat="false" ht="15" hidden="false" customHeight="true" outlineLevel="0" collapsed="false">
      <c r="A353" s="58"/>
      <c r="B353" s="43" t="s">
        <v>71</v>
      </c>
      <c r="C353" s="44" t="n">
        <f aca="false">C350/C351*100-100</f>
        <v>4.26385848368184</v>
      </c>
      <c r="D353" s="45" t="n">
        <f aca="false">D350/D351*100-100</f>
        <v>3.97041817660089</v>
      </c>
      <c r="E353" s="45" t="n">
        <f aca="false">E350/E351*100-100</f>
        <v>8.99806172655435</v>
      </c>
      <c r="F353" s="45" t="n">
        <f aca="false">F350/F351*100-100</f>
        <v>7.42440132843909</v>
      </c>
      <c r="G353" s="45" t="n">
        <f aca="false">G350/G351*100-100</f>
        <v>52.7597969600441</v>
      </c>
      <c r="H353" s="45" t="n">
        <f aca="false">H350/H351*100-100</f>
        <v>8.22286904805287</v>
      </c>
      <c r="I353" s="45" t="n">
        <f aca="false">I350/I351*100-100</f>
        <v>7.54621892274818</v>
      </c>
      <c r="J353" s="45" t="n">
        <f aca="false">J350/J351*100-100</f>
        <v>3.20108978822205</v>
      </c>
      <c r="K353" s="45" t="n">
        <f aca="false">K350/K351*100-100</f>
        <v>3.97468797387145</v>
      </c>
      <c r="L353" s="45" t="n">
        <f aca="false">L350/L351*100-100</f>
        <v>4.73978448159451</v>
      </c>
      <c r="M353" s="45" t="n">
        <f aca="false">M350/M351*100-100</f>
        <v>3.12112042209807</v>
      </c>
      <c r="N353" s="45" t="n">
        <f aca="false">N350/N351*100-100</f>
        <v>3.56813359993969</v>
      </c>
      <c r="O353" s="45" t="n">
        <f aca="false">O350/O351*100-100</f>
        <v>6.20046673247327</v>
      </c>
      <c r="P353" s="46" t="n">
        <f aca="false">P350/P351*100-100</f>
        <v>2.70430678804937</v>
      </c>
      <c r="Q353" s="47" t="n">
        <f aca="false">Q350/Q351*100-100</f>
        <v>6.58856587763148</v>
      </c>
    </row>
    <row r="354" customFormat="false" ht="15" hidden="false" customHeight="true" outlineLevel="0" collapsed="false">
      <c r="A354" s="65" t="s">
        <v>118</v>
      </c>
      <c r="B354" s="28" t="s">
        <v>68</v>
      </c>
      <c r="C354" s="62" t="n">
        <v>17800.3333333333</v>
      </c>
      <c r="D354" s="62" t="n">
        <v>13942</v>
      </c>
      <c r="E354" s="62" t="n">
        <v>11159</v>
      </c>
      <c r="F354" s="62" t="n">
        <v>16976</v>
      </c>
      <c r="G354" s="62" t="n">
        <v>11086.3333333333</v>
      </c>
      <c r="H354" s="62" t="n">
        <v>14497.3333333333</v>
      </c>
      <c r="I354" s="62" t="n">
        <v>7686.33333333333</v>
      </c>
      <c r="J354" s="62" t="n">
        <v>13215</v>
      </c>
      <c r="K354" s="62" t="n">
        <v>12723</v>
      </c>
      <c r="L354" s="62" t="n">
        <v>13953.6666666667</v>
      </c>
      <c r="M354" s="62" t="n">
        <v>29972.3333333333</v>
      </c>
      <c r="N354" s="62" t="n">
        <v>14922</v>
      </c>
      <c r="O354" s="62" t="n">
        <v>15899</v>
      </c>
      <c r="P354" s="63" t="n">
        <v>22769.6666666667</v>
      </c>
      <c r="Q354" s="64" t="n">
        <f aca="false">SUM(C354:P354)</f>
        <v>216602</v>
      </c>
    </row>
    <row r="355" customFormat="false" ht="15" hidden="false" customHeight="true" outlineLevel="0" collapsed="false">
      <c r="A355" s="65"/>
      <c r="B355" s="33" t="s">
        <v>69</v>
      </c>
      <c r="C355" s="62" t="n">
        <v>17207</v>
      </c>
      <c r="D355" s="62" t="n">
        <v>13461</v>
      </c>
      <c r="E355" s="62" t="n">
        <v>11060</v>
      </c>
      <c r="F355" s="62" t="n">
        <v>17231</v>
      </c>
      <c r="G355" s="62" t="n">
        <v>10733.6666666667</v>
      </c>
      <c r="H355" s="62" t="n">
        <v>14288</v>
      </c>
      <c r="I355" s="62" t="n">
        <v>7239.33333333333</v>
      </c>
      <c r="J355" s="62" t="n">
        <v>12973</v>
      </c>
      <c r="K355" s="62" t="n">
        <v>12784.6666666667</v>
      </c>
      <c r="L355" s="62" t="n">
        <v>13473.6666666667</v>
      </c>
      <c r="M355" s="62" t="n">
        <v>28728.3333333333</v>
      </c>
      <c r="N355" s="62" t="n">
        <v>14833.3333333333</v>
      </c>
      <c r="O355" s="62" t="n">
        <v>15133</v>
      </c>
      <c r="P355" s="63" t="n">
        <v>22945.6666666667</v>
      </c>
      <c r="Q355" s="64" t="n">
        <f aca="false">SUM(C355:P355)</f>
        <v>212091.666666667</v>
      </c>
    </row>
    <row r="356" customFormat="false" ht="15" hidden="false" customHeight="true" outlineLevel="0" collapsed="false">
      <c r="A356" s="65"/>
      <c r="B356" s="38" t="s">
        <v>70</v>
      </c>
      <c r="C356" s="39" t="n">
        <f aca="false">C354-C355</f>
        <v>593.333333333332</v>
      </c>
      <c r="D356" s="40" t="n">
        <f aca="false">D354-D355</f>
        <v>481</v>
      </c>
      <c r="E356" s="40" t="n">
        <f aca="false">E354-E355</f>
        <v>99</v>
      </c>
      <c r="F356" s="40" t="n">
        <f aca="false">F354-F355</f>
        <v>-255</v>
      </c>
      <c r="G356" s="40" t="n">
        <f aca="false">G354-G355</f>
        <v>352.666666666666</v>
      </c>
      <c r="H356" s="40" t="n">
        <f aca="false">H354-H355</f>
        <v>209.333333333334</v>
      </c>
      <c r="I356" s="40" t="n">
        <f aca="false">I354-I355</f>
        <v>446.999999999999</v>
      </c>
      <c r="J356" s="40" t="n">
        <f aca="false">J354-J355</f>
        <v>242</v>
      </c>
      <c r="K356" s="40" t="n">
        <f aca="false">K354-K355</f>
        <v>-61.6666666666661</v>
      </c>
      <c r="L356" s="40" t="n">
        <f aca="false">L354-L355</f>
        <v>480.000000000002</v>
      </c>
      <c r="M356" s="40" t="n">
        <f aca="false">M354-M355</f>
        <v>1244</v>
      </c>
      <c r="N356" s="40" t="n">
        <f aca="false">N354-N355</f>
        <v>88.6666666666661</v>
      </c>
      <c r="O356" s="40" t="n">
        <f aca="false">O354-O355</f>
        <v>766</v>
      </c>
      <c r="P356" s="41" t="n">
        <f aca="false">P354-P355</f>
        <v>-176.000000000004</v>
      </c>
      <c r="Q356" s="42" t="n">
        <f aca="false">Q354-Q355</f>
        <v>4510.33333333334</v>
      </c>
    </row>
    <row r="357" customFormat="false" ht="15" hidden="false" customHeight="true" outlineLevel="0" collapsed="false">
      <c r="A357" s="65"/>
      <c r="B357" s="43" t="s">
        <v>71</v>
      </c>
      <c r="C357" s="44" t="n">
        <f aca="false">C354/C355*100-100</f>
        <v>3.44820906220336</v>
      </c>
      <c r="D357" s="45" t="n">
        <f aca="false">D354/D355*100-100</f>
        <v>3.57328578857441</v>
      </c>
      <c r="E357" s="45" t="n">
        <f aca="false">E354/E355*100-100</f>
        <v>0.895117540687167</v>
      </c>
      <c r="F357" s="45" t="n">
        <f aca="false">F354/F355*100-100</f>
        <v>-1.47989089431839</v>
      </c>
      <c r="G357" s="45" t="n">
        <f aca="false">G354/G355*100-100</f>
        <v>3.28561224806683</v>
      </c>
      <c r="H357" s="45" t="n">
        <f aca="false">H354/H355*100-100</f>
        <v>1.46509891750655</v>
      </c>
      <c r="I357" s="45" t="n">
        <f aca="false">I354/I355*100-100</f>
        <v>6.1746017128649</v>
      </c>
      <c r="J357" s="45" t="n">
        <f aca="false">J354/J355*100-100</f>
        <v>1.86541278039003</v>
      </c>
      <c r="K357" s="45" t="n">
        <f aca="false">K354/K355*100-100</f>
        <v>-0.482348646816504</v>
      </c>
      <c r="L357" s="45" t="n">
        <f aca="false">L354/L355*100-100</f>
        <v>3.56250463867794</v>
      </c>
      <c r="M357" s="45" t="n">
        <f aca="false">M354/M355*100-100</f>
        <v>4.33021987584847</v>
      </c>
      <c r="N357" s="45" t="n">
        <f aca="false">N354/N355*100-100</f>
        <v>0.597752808988744</v>
      </c>
      <c r="O357" s="45" t="n">
        <f aca="false">O354/O355*100-100</f>
        <v>5.06178550188329</v>
      </c>
      <c r="P357" s="46" t="n">
        <f aca="false">P354/P355*100-100</f>
        <v>-0.767029359210909</v>
      </c>
      <c r="Q357" s="47" t="n">
        <f aca="false">Q354/Q355*100-100</f>
        <v>2.12659620447133</v>
      </c>
    </row>
    <row r="358" customFormat="false" ht="15" hidden="false" customHeight="true" outlineLevel="0" collapsed="false">
      <c r="A358" s="66" t="s">
        <v>73</v>
      </c>
      <c r="B358" s="28" t="s">
        <v>68</v>
      </c>
      <c r="C358" s="62" t="n">
        <v>4655.5869740267</v>
      </c>
      <c r="D358" s="62" t="n">
        <v>4774.02524745374</v>
      </c>
      <c r="E358" s="62" t="n">
        <v>3930.7285599068</v>
      </c>
      <c r="F358" s="62" t="n">
        <v>2896.20640904807</v>
      </c>
      <c r="G358" s="62" t="n">
        <v>4004.24907543823</v>
      </c>
      <c r="H358" s="62" t="n">
        <v>4486.37266623747</v>
      </c>
      <c r="I358" s="62" t="n">
        <v>4267.21280194284</v>
      </c>
      <c r="J358" s="62" t="n">
        <v>3351.38100643208</v>
      </c>
      <c r="K358" s="62" t="n">
        <v>2802.40509313841</v>
      </c>
      <c r="L358" s="62" t="n">
        <v>2779.34115286305</v>
      </c>
      <c r="M358" s="62" t="n">
        <v>3547.33810069286</v>
      </c>
      <c r="N358" s="62" t="n">
        <v>3866.80739847205</v>
      </c>
      <c r="O358" s="62" t="n">
        <v>2926.7249512548</v>
      </c>
      <c r="P358" s="63" t="n">
        <v>4711.88276801007</v>
      </c>
      <c r="Q358" s="64" t="n">
        <f aca="false">Q350/Q354*1000</f>
        <v>3791.56037340375</v>
      </c>
    </row>
    <row r="359" customFormat="false" ht="15" hidden="false" customHeight="true" outlineLevel="0" collapsed="false">
      <c r="A359" s="66"/>
      <c r="B359" s="33" t="s">
        <v>69</v>
      </c>
      <c r="C359" s="62" t="n">
        <v>4619.16661823676</v>
      </c>
      <c r="D359" s="62" t="n">
        <v>4755.79006017384</v>
      </c>
      <c r="E359" s="62" t="n">
        <v>3638.51717902351</v>
      </c>
      <c r="F359" s="62" t="n">
        <v>2656.14299808485</v>
      </c>
      <c r="G359" s="62" t="n">
        <v>2707.39635415049</v>
      </c>
      <c r="H359" s="62" t="n">
        <v>4206.22970324748</v>
      </c>
      <c r="I359" s="62" t="n">
        <v>4212.78985173589</v>
      </c>
      <c r="J359" s="62" t="n">
        <v>3308.00585832113</v>
      </c>
      <c r="K359" s="62" t="n">
        <v>2682.27564269698</v>
      </c>
      <c r="L359" s="62" t="n">
        <v>2748.10123450682</v>
      </c>
      <c r="M359" s="62" t="n">
        <v>3588.93078842026</v>
      </c>
      <c r="N359" s="62" t="n">
        <v>3755.90561797753</v>
      </c>
      <c r="O359" s="62" t="n">
        <v>2895.34461111478</v>
      </c>
      <c r="P359" s="63" t="n">
        <v>4552.62431541177</v>
      </c>
      <c r="Q359" s="64" t="n">
        <f aca="false">Q351/Q355*1000</f>
        <v>3632.83952693411</v>
      </c>
    </row>
    <row r="360" customFormat="false" ht="15" hidden="false" customHeight="true" outlineLevel="0" collapsed="false">
      <c r="A360" s="66"/>
      <c r="B360" s="38" t="s">
        <v>70</v>
      </c>
      <c r="C360" s="39" t="n">
        <f aca="false">C358-C359</f>
        <v>36.4203557899409</v>
      </c>
      <c r="D360" s="40" t="n">
        <f aca="false">D358-D359</f>
        <v>18.2351872799018</v>
      </c>
      <c r="E360" s="40" t="n">
        <f aca="false">E358-E359</f>
        <v>292.211380883293</v>
      </c>
      <c r="F360" s="40" t="n">
        <f aca="false">F358-F359</f>
        <v>240.063410963221</v>
      </c>
      <c r="G360" s="40" t="n">
        <f aca="false">G358-G359</f>
        <v>1296.85272128773</v>
      </c>
      <c r="H360" s="40" t="n">
        <f aca="false">H358-H359</f>
        <v>280.142962989989</v>
      </c>
      <c r="I360" s="40" t="n">
        <f aca="false">I358-I359</f>
        <v>54.4229502069557</v>
      </c>
      <c r="J360" s="40" t="n">
        <f aca="false">J358-J359</f>
        <v>43.3751481109562</v>
      </c>
      <c r="K360" s="40" t="n">
        <f aca="false">K358-K359</f>
        <v>120.12945044143</v>
      </c>
      <c r="L360" s="40" t="n">
        <f aca="false">L358-L359</f>
        <v>31.2399183562311</v>
      </c>
      <c r="M360" s="40" t="n">
        <f aca="false">M358-M359</f>
        <v>-41.5926877273978</v>
      </c>
      <c r="N360" s="40" t="n">
        <f aca="false">N358-N359</f>
        <v>110.901780494527</v>
      </c>
      <c r="O360" s="40" t="n">
        <f aca="false">O358-O359</f>
        <v>31.3803401400137</v>
      </c>
      <c r="P360" s="41" t="n">
        <f aca="false">P358-P359</f>
        <v>159.258452598303</v>
      </c>
      <c r="Q360" s="42" t="n">
        <f aca="false">Q358-Q359</f>
        <v>158.720846469646</v>
      </c>
    </row>
    <row r="361" customFormat="false" ht="15" hidden="false" customHeight="true" outlineLevel="0" collapsed="false">
      <c r="A361" s="66"/>
      <c r="B361" s="43" t="s">
        <v>71</v>
      </c>
      <c r="C361" s="44" t="n">
        <f aca="false">C358/C359*100-100</f>
        <v>0.788461616564135</v>
      </c>
      <c r="D361" s="45" t="n">
        <f aca="false">D358/D359*100-100</f>
        <v>0.383431292154967</v>
      </c>
      <c r="E361" s="45" t="n">
        <f aca="false">E358/E359*100-100</f>
        <v>8.03105678785651</v>
      </c>
      <c r="F361" s="45" t="n">
        <f aca="false">F358/F359*100-100</f>
        <v>9.03804543416197</v>
      </c>
      <c r="G361" s="45" t="n">
        <f aca="false">G358/G359*100-100</f>
        <v>47.9003644700797</v>
      </c>
      <c r="H361" s="45" t="n">
        <f aca="false">H358/H359*100-100</f>
        <v>6.66019173355419</v>
      </c>
      <c r="I361" s="45" t="n">
        <f aca="false">I358/I359*100-100</f>
        <v>1.29185058173577</v>
      </c>
      <c r="J361" s="45" t="n">
        <f aca="false">J358/J359*100-100</f>
        <v>1.31121739104083</v>
      </c>
      <c r="K361" s="45" t="n">
        <f aca="false">K358/K359*100-100</f>
        <v>4.4786392766346</v>
      </c>
      <c r="L361" s="45" t="n">
        <f aca="false">L358/L359*100-100</f>
        <v>1.13678193379356</v>
      </c>
      <c r="M361" s="45" t="n">
        <f aca="false">M358/M359*100-100</f>
        <v>-1.15891584929967</v>
      </c>
      <c r="N361" s="45" t="n">
        <f aca="false">N358/N359*100-100</f>
        <v>2.95273075989182</v>
      </c>
      <c r="O361" s="45" t="n">
        <f aca="false">O358/O359*100-100</f>
        <v>1.08382055868408</v>
      </c>
      <c r="P361" s="46" t="n">
        <f aca="false">P358/P359*100-100</f>
        <v>3.49816812380442</v>
      </c>
      <c r="Q361" s="47" t="n">
        <f aca="false">Q358/Q359*100-100</f>
        <v>4.3690574629812</v>
      </c>
    </row>
    <row r="364" s="20" customFormat="true" ht="18" hidden="false" customHeight="false" outlineLevel="0" collapsed="false">
      <c r="A364" s="19" t="s">
        <v>123</v>
      </c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</row>
    <row r="365" s="20" customFormat="true" ht="13.5" hidden="false" customHeight="false" outlineLevel="0" collapsed="false">
      <c r="Q365" s="21" t="s">
        <v>124</v>
      </c>
    </row>
    <row r="366" s="20" customFormat="true" ht="114.75" hidden="false" customHeight="true" outlineLevel="0" collapsed="false">
      <c r="A366" s="22" t="s">
        <v>51</v>
      </c>
      <c r="B366" s="22"/>
      <c r="C366" s="53" t="s">
        <v>52</v>
      </c>
      <c r="D366" s="24" t="s">
        <v>53</v>
      </c>
      <c r="E366" s="24" t="s">
        <v>54</v>
      </c>
      <c r="F366" s="24" t="s">
        <v>55</v>
      </c>
      <c r="G366" s="24" t="s">
        <v>56</v>
      </c>
      <c r="H366" s="24" t="s">
        <v>57</v>
      </c>
      <c r="I366" s="24" t="s">
        <v>58</v>
      </c>
      <c r="J366" s="24" t="s">
        <v>59</v>
      </c>
      <c r="K366" s="24" t="s">
        <v>60</v>
      </c>
      <c r="L366" s="24" t="s">
        <v>61</v>
      </c>
      <c r="M366" s="24" t="s">
        <v>62</v>
      </c>
      <c r="N366" s="24" t="s">
        <v>63</v>
      </c>
      <c r="O366" s="24" t="s">
        <v>64</v>
      </c>
      <c r="P366" s="25" t="s">
        <v>65</v>
      </c>
      <c r="Q366" s="26" t="s">
        <v>66</v>
      </c>
    </row>
    <row r="367" customFormat="false" ht="15" hidden="false" customHeight="true" outlineLevel="0" collapsed="false">
      <c r="A367" s="58" t="s">
        <v>67</v>
      </c>
      <c r="B367" s="28" t="s">
        <v>68</v>
      </c>
      <c r="C367" s="59" t="n">
        <v>19899</v>
      </c>
      <c r="D367" s="59" t="n">
        <v>94743.73</v>
      </c>
      <c r="E367" s="59" t="n">
        <v>53141</v>
      </c>
      <c r="F367" s="59" t="n">
        <v>68823</v>
      </c>
      <c r="G367" s="59" t="n">
        <v>63482.63</v>
      </c>
      <c r="H367" s="59" t="n">
        <v>159461.55</v>
      </c>
      <c r="I367" s="59" t="n">
        <v>51157.68</v>
      </c>
      <c r="J367" s="59" t="n">
        <v>61045.3</v>
      </c>
      <c r="K367" s="59" t="n">
        <v>35317</v>
      </c>
      <c r="L367" s="59" t="n">
        <v>55179</v>
      </c>
      <c r="M367" s="59" t="n">
        <v>80529</v>
      </c>
      <c r="N367" s="59" t="n">
        <v>82216.2</v>
      </c>
      <c r="O367" s="59" t="n">
        <v>69741</v>
      </c>
      <c r="P367" s="60" t="n">
        <v>169061</v>
      </c>
      <c r="Q367" s="61" t="n">
        <f aca="false">SUM(C367:P367)</f>
        <v>1063797.09</v>
      </c>
    </row>
    <row r="368" customFormat="false" ht="15" hidden="false" customHeight="true" outlineLevel="0" collapsed="false">
      <c r="A368" s="58"/>
      <c r="B368" s="33" t="s">
        <v>69</v>
      </c>
      <c r="C368" s="62" t="n">
        <v>18137</v>
      </c>
      <c r="D368" s="62" t="n">
        <v>91652.18</v>
      </c>
      <c r="E368" s="62" t="n">
        <v>50252</v>
      </c>
      <c r="F368" s="62" t="n">
        <v>68505</v>
      </c>
      <c r="G368" s="62" t="n">
        <v>58494.95</v>
      </c>
      <c r="H368" s="62" t="n">
        <v>151382.62</v>
      </c>
      <c r="I368" s="62" t="n">
        <v>47789.6</v>
      </c>
      <c r="J368" s="62" t="n">
        <v>58347.84</v>
      </c>
      <c r="K368" s="62" t="n">
        <v>33779</v>
      </c>
      <c r="L368" s="62" t="n">
        <v>52687</v>
      </c>
      <c r="M368" s="62" t="n">
        <v>72941</v>
      </c>
      <c r="N368" s="62" t="n">
        <v>74873.7</v>
      </c>
      <c r="O368" s="62" t="n">
        <v>67470.32</v>
      </c>
      <c r="P368" s="63" t="n">
        <v>162626</v>
      </c>
      <c r="Q368" s="64" t="n">
        <f aca="false">SUM(C368:P368)</f>
        <v>1008938.21</v>
      </c>
    </row>
    <row r="369" customFormat="false" ht="15" hidden="false" customHeight="true" outlineLevel="0" collapsed="false">
      <c r="A369" s="58"/>
      <c r="B369" s="38" t="s">
        <v>70</v>
      </c>
      <c r="C369" s="39" t="n">
        <f aca="false">C367-C368</f>
        <v>1762</v>
      </c>
      <c r="D369" s="40" t="n">
        <f aca="false">D367-D368</f>
        <v>3091.55</v>
      </c>
      <c r="E369" s="40" t="n">
        <f aca="false">E367-E368</f>
        <v>2889</v>
      </c>
      <c r="F369" s="40" t="n">
        <f aca="false">F367-F368</f>
        <v>318</v>
      </c>
      <c r="G369" s="40" t="n">
        <f aca="false">G367-G368</f>
        <v>4987.68</v>
      </c>
      <c r="H369" s="40" t="n">
        <f aca="false">H367-H368</f>
        <v>8078.92999999999</v>
      </c>
      <c r="I369" s="40" t="n">
        <f aca="false">I367-I368</f>
        <v>3368.08</v>
      </c>
      <c r="J369" s="40" t="n">
        <f aca="false">J367-J368</f>
        <v>2697.46000000001</v>
      </c>
      <c r="K369" s="40" t="n">
        <f aca="false">K367-K368</f>
        <v>1538</v>
      </c>
      <c r="L369" s="40" t="n">
        <f aca="false">L367-L368</f>
        <v>2492</v>
      </c>
      <c r="M369" s="40" t="n">
        <f aca="false">M367-M368</f>
        <v>7588</v>
      </c>
      <c r="N369" s="40" t="n">
        <f aca="false">N367-N368</f>
        <v>7342.5</v>
      </c>
      <c r="O369" s="40" t="n">
        <f aca="false">O367-O368</f>
        <v>2270.67999999999</v>
      </c>
      <c r="P369" s="41" t="n">
        <f aca="false">P367-P368</f>
        <v>6435</v>
      </c>
      <c r="Q369" s="42" t="n">
        <f aca="false">Q367-Q368</f>
        <v>54858.8800000001</v>
      </c>
    </row>
    <row r="370" customFormat="false" ht="15" hidden="false" customHeight="true" outlineLevel="0" collapsed="false">
      <c r="A370" s="58"/>
      <c r="B370" s="43" t="s">
        <v>71</v>
      </c>
      <c r="C370" s="44" t="n">
        <f aca="false">C367/C368*100-100</f>
        <v>9.71494734520593</v>
      </c>
      <c r="D370" s="45" t="n">
        <f aca="false">D367/D368*100-100</f>
        <v>3.37313307768565</v>
      </c>
      <c r="E370" s="45" t="n">
        <f aca="false">E367/E368*100-100</f>
        <v>5.74902491443126</v>
      </c>
      <c r="F370" s="45" t="n">
        <f aca="false">F367/F368*100-100</f>
        <v>0.46419969345304</v>
      </c>
      <c r="G370" s="45" t="n">
        <f aca="false">G367/G368*100-100</f>
        <v>8.52668478219061</v>
      </c>
      <c r="H370" s="45" t="n">
        <f aca="false">H367/H368*100-100</f>
        <v>5.33676190833532</v>
      </c>
      <c r="I370" s="45" t="n">
        <f aca="false">I367/I368*100-100</f>
        <v>7.04772586504177</v>
      </c>
      <c r="J370" s="45" t="n">
        <f aca="false">J367/J368*100-100</f>
        <v>4.62306745202565</v>
      </c>
      <c r="K370" s="45" t="n">
        <f aca="false">K367/K368*100-100</f>
        <v>4.55312472246069</v>
      </c>
      <c r="L370" s="45" t="n">
        <f aca="false">L367/L368*100-100</f>
        <v>4.72981950006644</v>
      </c>
      <c r="M370" s="45" t="n">
        <f aca="false">M367/M368*100-100</f>
        <v>10.4029283941816</v>
      </c>
      <c r="N370" s="45" t="n">
        <f aca="false">N367/N368*100-100</f>
        <v>9.80651416986204</v>
      </c>
      <c r="O370" s="45" t="n">
        <f aca="false">O367/O368*100-100</f>
        <v>3.3654501712753</v>
      </c>
      <c r="P370" s="46" t="n">
        <f aca="false">P367/P368*100-100</f>
        <v>3.95693185591479</v>
      </c>
      <c r="Q370" s="47" t="n">
        <f aca="false">Q367/Q368*100-100</f>
        <v>5.43728837467658</v>
      </c>
    </row>
    <row r="371" customFormat="false" ht="15" hidden="false" customHeight="true" outlineLevel="0" collapsed="false">
      <c r="A371" s="65" t="s">
        <v>125</v>
      </c>
      <c r="B371" s="28" t="s">
        <v>68</v>
      </c>
      <c r="C371" s="62" t="n">
        <v>107</v>
      </c>
      <c r="D371" s="62" t="n">
        <v>506</v>
      </c>
      <c r="E371" s="62" t="n">
        <v>301</v>
      </c>
      <c r="F371" s="62" t="n">
        <v>286</v>
      </c>
      <c r="G371" s="62" t="n">
        <v>280.666666666667</v>
      </c>
      <c r="H371" s="62" t="n">
        <v>805.666666666667</v>
      </c>
      <c r="I371" s="62" t="n">
        <v>286</v>
      </c>
      <c r="J371" s="62" t="n">
        <v>321</v>
      </c>
      <c r="K371" s="62" t="n">
        <v>178</v>
      </c>
      <c r="L371" s="62" t="n">
        <v>270</v>
      </c>
      <c r="M371" s="62" t="n">
        <v>389.666666666667</v>
      </c>
      <c r="N371" s="62" t="n">
        <v>383.333333333333</v>
      </c>
      <c r="O371" s="62" t="n">
        <v>292</v>
      </c>
      <c r="P371" s="63" t="n">
        <v>776.666666666667</v>
      </c>
      <c r="Q371" s="64" t="n">
        <f aca="false">SUM(C371:P371)</f>
        <v>5183</v>
      </c>
    </row>
    <row r="372" customFormat="false" ht="15" hidden="false" customHeight="true" outlineLevel="0" collapsed="false">
      <c r="A372" s="65"/>
      <c r="B372" s="33" t="s">
        <v>69</v>
      </c>
      <c r="C372" s="62" t="n">
        <v>103.666666666667</v>
      </c>
      <c r="D372" s="62" t="n">
        <v>486</v>
      </c>
      <c r="E372" s="62" t="n">
        <v>295.666666666667</v>
      </c>
      <c r="F372" s="62" t="n">
        <v>289.333333333333</v>
      </c>
      <c r="G372" s="62" t="n">
        <v>282.666666666667</v>
      </c>
      <c r="H372" s="62" t="n">
        <v>810</v>
      </c>
      <c r="I372" s="62" t="n">
        <v>292.333333333333</v>
      </c>
      <c r="J372" s="62" t="n">
        <v>302</v>
      </c>
      <c r="K372" s="62" t="n">
        <v>179</v>
      </c>
      <c r="L372" s="62" t="n">
        <v>278.666666666667</v>
      </c>
      <c r="M372" s="62" t="n">
        <v>382</v>
      </c>
      <c r="N372" s="62" t="n">
        <v>389.666666666667</v>
      </c>
      <c r="O372" s="62" t="n">
        <v>285.333333333333</v>
      </c>
      <c r="P372" s="63" t="n">
        <v>805.666666666667</v>
      </c>
      <c r="Q372" s="64" t="n">
        <f aca="false">SUM(C372:P372)</f>
        <v>5182</v>
      </c>
    </row>
    <row r="373" customFormat="false" ht="15" hidden="false" customHeight="true" outlineLevel="0" collapsed="false">
      <c r="A373" s="65"/>
      <c r="B373" s="38" t="s">
        <v>70</v>
      </c>
      <c r="C373" s="39" t="n">
        <f aca="false">C371-C372</f>
        <v>3.33333333333334</v>
      </c>
      <c r="D373" s="40" t="n">
        <f aca="false">D371-D372</f>
        <v>20</v>
      </c>
      <c r="E373" s="40" t="n">
        <f aca="false">E371-E372</f>
        <v>5.33333333333331</v>
      </c>
      <c r="F373" s="40" t="n">
        <f aca="false">F371-F372</f>
        <v>-3.33333333333331</v>
      </c>
      <c r="G373" s="40" t="n">
        <f aca="false">G371-G372</f>
        <v>-2.00000000000006</v>
      </c>
      <c r="H373" s="40" t="n">
        <f aca="false">H371-H372</f>
        <v>-4.33333333333326</v>
      </c>
      <c r="I373" s="40" t="n">
        <f aca="false">I371-I372</f>
        <v>-6.33333333333337</v>
      </c>
      <c r="J373" s="40" t="n">
        <f aca="false">J371-J372</f>
        <v>19</v>
      </c>
      <c r="K373" s="40" t="n">
        <f aca="false">K371-K372</f>
        <v>-1</v>
      </c>
      <c r="L373" s="40" t="n">
        <f aca="false">L371-L372</f>
        <v>-8.66666666666669</v>
      </c>
      <c r="M373" s="40" t="n">
        <f aca="false">M371-M372</f>
        <v>7.66666666666663</v>
      </c>
      <c r="N373" s="40" t="n">
        <f aca="false">N371-N372</f>
        <v>-6.33333333333337</v>
      </c>
      <c r="O373" s="40" t="n">
        <f aca="false">O371-O372</f>
        <v>6.66666666666669</v>
      </c>
      <c r="P373" s="41" t="n">
        <f aca="false">P371-P372</f>
        <v>-29</v>
      </c>
      <c r="Q373" s="42" t="n">
        <f aca="false">Q371-Q372</f>
        <v>1</v>
      </c>
    </row>
    <row r="374" customFormat="false" ht="15" hidden="false" customHeight="true" outlineLevel="0" collapsed="false">
      <c r="A374" s="65"/>
      <c r="B374" s="43" t="s">
        <v>71</v>
      </c>
      <c r="C374" s="44" t="n">
        <f aca="false">C371/C372*100-100</f>
        <v>3.2154340836013</v>
      </c>
      <c r="D374" s="45" t="n">
        <f aca="false">D371/D372*100-100</f>
        <v>4.11522633744856</v>
      </c>
      <c r="E374" s="45" t="n">
        <f aca="false">E371/E372*100-100</f>
        <v>1.80383314543404</v>
      </c>
      <c r="F374" s="45" t="n">
        <f aca="false">F371/F372*100-100</f>
        <v>-1.15207373271889</v>
      </c>
      <c r="G374" s="45" t="n">
        <f aca="false">G371/G372*100-100</f>
        <v>-0.707547169811335</v>
      </c>
      <c r="H374" s="45" t="n">
        <f aca="false">H371/H372*100-100</f>
        <v>-0.534979423868293</v>
      </c>
      <c r="I374" s="45" t="n">
        <f aca="false">I371/I372*100-100</f>
        <v>-2.16647662485748</v>
      </c>
      <c r="J374" s="45" t="n">
        <f aca="false">J371/J372*100-100</f>
        <v>6.29139072847681</v>
      </c>
      <c r="K374" s="45" t="n">
        <f aca="false">K371/K372*100-100</f>
        <v>-0.558659217877107</v>
      </c>
      <c r="L374" s="45" t="n">
        <f aca="false">L371/L372*100-100</f>
        <v>-3.11004784688997</v>
      </c>
      <c r="M374" s="45" t="n">
        <f aca="false">M371/M372*100-100</f>
        <v>2.00698080279231</v>
      </c>
      <c r="N374" s="45" t="n">
        <f aca="false">N371/N372*100-100</f>
        <v>-1.62532078699743</v>
      </c>
      <c r="O374" s="45" t="n">
        <f aca="false">O371/O372*100-100</f>
        <v>2.33644859813084</v>
      </c>
      <c r="P374" s="46" t="n">
        <f aca="false">P371/P372*100-100</f>
        <v>-3.59950351675631</v>
      </c>
      <c r="Q374" s="47" t="n">
        <f aca="false">Q371/Q372*100-100</f>
        <v>0.0192975685063601</v>
      </c>
    </row>
    <row r="375" customFormat="false" ht="15" hidden="false" customHeight="true" outlineLevel="0" collapsed="false">
      <c r="A375" s="66" t="s">
        <v>73</v>
      </c>
      <c r="B375" s="28" t="s">
        <v>68</v>
      </c>
      <c r="C375" s="62" t="n">
        <v>185971.962616822</v>
      </c>
      <c r="D375" s="62" t="n">
        <v>187240.57312253</v>
      </c>
      <c r="E375" s="62" t="n">
        <v>176548.172757475</v>
      </c>
      <c r="F375" s="62" t="n">
        <v>240639.86013986</v>
      </c>
      <c r="G375" s="62" t="n">
        <v>226185.142517815</v>
      </c>
      <c r="H375" s="62" t="n">
        <v>197924.968969797</v>
      </c>
      <c r="I375" s="62" t="n">
        <v>178873.006993007</v>
      </c>
      <c r="J375" s="62" t="n">
        <v>190172.274143302</v>
      </c>
      <c r="K375" s="62" t="n">
        <v>198410.112359551</v>
      </c>
      <c r="L375" s="62" t="n">
        <v>204366.666666667</v>
      </c>
      <c r="M375" s="62" t="n">
        <v>206661.24893071</v>
      </c>
      <c r="N375" s="62" t="n">
        <v>214477.043478261</v>
      </c>
      <c r="O375" s="62" t="n">
        <v>238839.04109589</v>
      </c>
      <c r="P375" s="63" t="n">
        <v>217675.107296137</v>
      </c>
      <c r="Q375" s="64" t="n">
        <f aca="false">Q367/Q371*1000</f>
        <v>205247.364460737</v>
      </c>
    </row>
    <row r="376" customFormat="false" ht="15" hidden="false" customHeight="true" outlineLevel="0" collapsed="false">
      <c r="A376" s="66"/>
      <c r="B376" s="33" t="s">
        <v>69</v>
      </c>
      <c r="C376" s="62" t="n">
        <v>174954.98392283</v>
      </c>
      <c r="D376" s="62" t="n">
        <v>188584.732510288</v>
      </c>
      <c r="E376" s="62" t="n">
        <v>169961.66854566</v>
      </c>
      <c r="F376" s="62" t="n">
        <v>236768.433179724</v>
      </c>
      <c r="G376" s="62" t="n">
        <v>206939.681603774</v>
      </c>
      <c r="H376" s="62" t="n">
        <v>186892.12345679</v>
      </c>
      <c r="I376" s="62" t="n">
        <v>163476.396807298</v>
      </c>
      <c r="J376" s="62" t="n">
        <v>193204.768211921</v>
      </c>
      <c r="K376" s="62" t="n">
        <v>188709.497206704</v>
      </c>
      <c r="L376" s="62" t="n">
        <v>189068.181818182</v>
      </c>
      <c r="M376" s="62" t="n">
        <v>190945.02617801</v>
      </c>
      <c r="N376" s="62" t="n">
        <v>192148.075278015</v>
      </c>
      <c r="O376" s="62" t="n">
        <v>236461.401869159</v>
      </c>
      <c r="P376" s="63" t="n">
        <v>201852.709971038</v>
      </c>
      <c r="Q376" s="64" t="n">
        <f aca="false">Q368/Q372*1000</f>
        <v>194700.542261675</v>
      </c>
    </row>
    <row r="377" customFormat="false" ht="15" hidden="false" customHeight="true" outlineLevel="0" collapsed="false">
      <c r="A377" s="66"/>
      <c r="B377" s="38" t="s">
        <v>70</v>
      </c>
      <c r="C377" s="39" t="n">
        <f aca="false">C375-C376</f>
        <v>11016.9786939928</v>
      </c>
      <c r="D377" s="40" t="n">
        <f aca="false">D375-D376</f>
        <v>-1344.15938775844</v>
      </c>
      <c r="E377" s="40" t="n">
        <f aca="false">E375-E376</f>
        <v>6586.50421181557</v>
      </c>
      <c r="F377" s="40" t="n">
        <f aca="false">F375-F376</f>
        <v>3871.4269601366</v>
      </c>
      <c r="G377" s="40" t="n">
        <f aca="false">G375-G376</f>
        <v>19245.4609140412</v>
      </c>
      <c r="H377" s="40" t="n">
        <f aca="false">H375-H376</f>
        <v>11032.8455130071</v>
      </c>
      <c r="I377" s="40" t="n">
        <f aca="false">I375-I376</f>
        <v>15396.6101857094</v>
      </c>
      <c r="J377" s="40" t="n">
        <f aca="false">J375-J376</f>
        <v>-3032.49406861831</v>
      </c>
      <c r="K377" s="40" t="n">
        <f aca="false">K375-K376</f>
        <v>9700.61515284667</v>
      </c>
      <c r="L377" s="40" t="n">
        <f aca="false">L375-L376</f>
        <v>15298.4848484849</v>
      </c>
      <c r="M377" s="40" t="n">
        <f aca="false">M375-M376</f>
        <v>15716.2227526995</v>
      </c>
      <c r="N377" s="40" t="n">
        <f aca="false">N375-N376</f>
        <v>22328.9682002455</v>
      </c>
      <c r="O377" s="40" t="n">
        <f aca="false">O375-O376</f>
        <v>2377.6392267315</v>
      </c>
      <c r="P377" s="41" t="n">
        <f aca="false">P375-P376</f>
        <v>15822.3973250989</v>
      </c>
      <c r="Q377" s="42" t="n">
        <f aca="false">Q375-Q376</f>
        <v>10546.822199062</v>
      </c>
    </row>
    <row r="378" customFormat="false" ht="15" hidden="false" customHeight="true" outlineLevel="0" collapsed="false">
      <c r="A378" s="66"/>
      <c r="B378" s="43" t="s">
        <v>71</v>
      </c>
      <c r="C378" s="44" t="n">
        <f aca="false">C375/C376*100-100</f>
        <v>6.29703621295651</v>
      </c>
      <c r="D378" s="45" t="n">
        <f aca="false">D375/D376*100-100</f>
        <v>-0.712761510365169</v>
      </c>
      <c r="E378" s="45" t="n">
        <f aca="false">E375/E376*100-100</f>
        <v>3.87528803887103</v>
      </c>
      <c r="F378" s="45" t="n">
        <f aca="false">F375/F376*100-100</f>
        <v>1.63511111179162</v>
      </c>
      <c r="G378" s="45" t="n">
        <f aca="false">G375/G376*100-100</f>
        <v>9.30003407992595</v>
      </c>
      <c r="H378" s="45" t="n">
        <f aca="false">H375/H376*100-100</f>
        <v>5.90332289501644</v>
      </c>
      <c r="I378" s="45" t="n">
        <f aca="false">I375/I376*100-100</f>
        <v>9.41824660098092</v>
      </c>
      <c r="J378" s="45" t="n">
        <f aca="false">J375/J376*100-100</f>
        <v>-1.56957516974532</v>
      </c>
      <c r="K378" s="45" t="n">
        <f aca="false">K375/K376*100-100</f>
        <v>5.14050182764308</v>
      </c>
      <c r="L378" s="45" t="n">
        <f aca="false">L375/L376*100-100</f>
        <v>8.09151740994511</v>
      </c>
      <c r="M378" s="45" t="n">
        <f aca="false">M375/M376*100-100</f>
        <v>8.23075786119085</v>
      </c>
      <c r="N378" s="45" t="n">
        <f aca="false">N375/N376*100-100</f>
        <v>11.6207087517989</v>
      </c>
      <c r="O378" s="45" t="n">
        <f aca="false">O375/O376*100-100</f>
        <v>1.00550838654299</v>
      </c>
      <c r="P378" s="46" t="n">
        <f aca="false">P375/P376*100-100</f>
        <v>7.83858553465497</v>
      </c>
      <c r="Q378" s="47" t="n">
        <f aca="false">Q375/Q376*100-100</f>
        <v>5.4169454674077</v>
      </c>
    </row>
    <row r="379" customFormat="false" ht="15" hidden="false" customHeight="false" outlineLevel="0" collapsed="false">
      <c r="A379" s="52" t="s">
        <v>126</v>
      </c>
      <c r="B379" s="80"/>
    </row>
  </sheetData>
  <mergeCells count="112">
    <mergeCell ref="A2:Q2"/>
    <mergeCell ref="A4:Q4"/>
    <mergeCell ref="A7:Q7"/>
    <mergeCell ref="A9:B9"/>
    <mergeCell ref="A10:A13"/>
    <mergeCell ref="A14:A17"/>
    <mergeCell ref="A18:A21"/>
    <mergeCell ref="A24:Q24"/>
    <mergeCell ref="A26:B26"/>
    <mergeCell ref="A27:A30"/>
    <mergeCell ref="A31:A34"/>
    <mergeCell ref="A35:A38"/>
    <mergeCell ref="A41:Q41"/>
    <mergeCell ref="A43:B43"/>
    <mergeCell ref="A44:A47"/>
    <mergeCell ref="A48:A51"/>
    <mergeCell ref="A52:A55"/>
    <mergeCell ref="A58:Q58"/>
    <mergeCell ref="A60:B60"/>
    <mergeCell ref="A61:A64"/>
    <mergeCell ref="A65:A68"/>
    <mergeCell ref="A69:A72"/>
    <mergeCell ref="A75:Q75"/>
    <mergeCell ref="A77:B77"/>
    <mergeCell ref="A78:A81"/>
    <mergeCell ref="A82:A85"/>
    <mergeCell ref="A86:A89"/>
    <mergeCell ref="A92:Q92"/>
    <mergeCell ref="A94:B94"/>
    <mergeCell ref="A95:A98"/>
    <mergeCell ref="A99:A102"/>
    <mergeCell ref="A103:A106"/>
    <mergeCell ref="A109:Q109"/>
    <mergeCell ref="A111:B111"/>
    <mergeCell ref="A112:A115"/>
    <mergeCell ref="A116:A119"/>
    <mergeCell ref="A120:A123"/>
    <mergeCell ref="A126:Q126"/>
    <mergeCell ref="A128:B128"/>
    <mergeCell ref="A129:A132"/>
    <mergeCell ref="A133:A136"/>
    <mergeCell ref="A137:A140"/>
    <mergeCell ref="A143:Q143"/>
    <mergeCell ref="A145:B145"/>
    <mergeCell ref="A146:A149"/>
    <mergeCell ref="A150:A153"/>
    <mergeCell ref="A154:A157"/>
    <mergeCell ref="A160:Q160"/>
    <mergeCell ref="A162:B162"/>
    <mergeCell ref="A163:A166"/>
    <mergeCell ref="A167:A170"/>
    <mergeCell ref="A171:A174"/>
    <mergeCell ref="A177:Q177"/>
    <mergeCell ref="A179:B179"/>
    <mergeCell ref="A180:A183"/>
    <mergeCell ref="A184:A187"/>
    <mergeCell ref="A188:A191"/>
    <mergeCell ref="A194:Q194"/>
    <mergeCell ref="A196:B196"/>
    <mergeCell ref="A197:A200"/>
    <mergeCell ref="A201:A204"/>
    <mergeCell ref="A205:A208"/>
    <mergeCell ref="A211:Q211"/>
    <mergeCell ref="A213:B213"/>
    <mergeCell ref="A214:A217"/>
    <mergeCell ref="A218:A221"/>
    <mergeCell ref="A222:A225"/>
    <mergeCell ref="A228:Q228"/>
    <mergeCell ref="A230:B230"/>
    <mergeCell ref="A231:A234"/>
    <mergeCell ref="A235:A238"/>
    <mergeCell ref="A239:A242"/>
    <mergeCell ref="A245:Q245"/>
    <mergeCell ref="A247:B247"/>
    <mergeCell ref="A248:A251"/>
    <mergeCell ref="A252:A255"/>
    <mergeCell ref="A256:A259"/>
    <mergeCell ref="A262:Q262"/>
    <mergeCell ref="A264:B264"/>
    <mergeCell ref="A265:A268"/>
    <mergeCell ref="A269:A272"/>
    <mergeCell ref="A273:A276"/>
    <mergeCell ref="A279:Q279"/>
    <mergeCell ref="A281:B281"/>
    <mergeCell ref="A282:A285"/>
    <mergeCell ref="A286:A289"/>
    <mergeCell ref="A290:A293"/>
    <mergeCell ref="A296:Q296"/>
    <mergeCell ref="A298:B298"/>
    <mergeCell ref="A299:A302"/>
    <mergeCell ref="A303:A306"/>
    <mergeCell ref="A307:A310"/>
    <mergeCell ref="A313:Q313"/>
    <mergeCell ref="A315:B315"/>
    <mergeCell ref="A316:A319"/>
    <mergeCell ref="A320:A323"/>
    <mergeCell ref="A324:A327"/>
    <mergeCell ref="A330:Q330"/>
    <mergeCell ref="A332:B332"/>
    <mergeCell ref="A333:A336"/>
    <mergeCell ref="A337:A340"/>
    <mergeCell ref="A341:A344"/>
    <mergeCell ref="A347:Q347"/>
    <mergeCell ref="A349:B349"/>
    <mergeCell ref="A350:A353"/>
    <mergeCell ref="A354:A357"/>
    <mergeCell ref="A358:A361"/>
    <mergeCell ref="A364:Q364"/>
    <mergeCell ref="A366:B366"/>
    <mergeCell ref="A367:A370"/>
    <mergeCell ref="A371:A374"/>
    <mergeCell ref="A375:A378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Materiál MŠMT č.j. 6 135/2008-26,  Příloha č. 3
&amp;P/&amp;N</oddHeader>
    <oddFooter/>
  </headerFooter>
  <rowBreaks count="4" manualBreakCount="4">
    <brk id="74" man="true" max="16383" min="0"/>
    <brk id="142" man="true" max="16383" min="0"/>
    <brk id="210" man="true" max="16383" min="0"/>
    <brk id="3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8:42:12Z</dcterms:created>
  <dc:creator>koukalovad</dc:creator>
  <dc:description/>
  <dc:language>en-US</dc:language>
  <cp:lastModifiedBy>koukalovad</cp:lastModifiedBy>
  <cp:lastPrinted>2008-03-28T13:16:55Z</cp:lastPrinted>
  <dcterms:modified xsi:type="dcterms:W3CDTF">2008-04-01T06:34:42Z</dcterms:modified>
  <cp:revision>0</cp:revision>
  <dc:subject/>
  <dc:title/>
</cp:coreProperties>
</file>