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7428171"/>
        <c:axId val="57018978"/>
      </c:barChart>
      <c:catAx>
        <c:axId val="7742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978"/>
        <c:crossesAt val="0"/>
        <c:auto val="1"/>
        <c:lblAlgn val="ctr"/>
        <c:lblOffset val="100"/>
        <c:noMultiLvlLbl val="0"/>
      </c:catAx>
      <c:valAx>
        <c:axId val="57018978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7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40784064"/>
        <c:axId val="48963870"/>
      </c:barChart>
      <c:catAx>
        <c:axId val="4078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70"/>
        <c:crossesAt val="0"/>
        <c:auto val="1"/>
        <c:lblAlgn val="ctr"/>
        <c:lblOffset val="100"/>
        <c:noMultiLvlLbl val="0"/>
      </c:catAx>
      <c:valAx>
        <c:axId val="48963870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06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90321573"/>
        <c:axId val="57366444"/>
      </c:barChart>
      <c:catAx>
        <c:axId val="9032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44"/>
        <c:crossesAt val="0"/>
        <c:auto val="1"/>
        <c:lblAlgn val="ctr"/>
        <c:lblOffset val="100"/>
        <c:noMultiLvlLbl val="0"/>
      </c:catAx>
      <c:valAx>
        <c:axId val="57366444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5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36063585"/>
        <c:axId val="1619088"/>
      </c:barChart>
      <c:catAx>
        <c:axId val="3606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8"/>
        <c:crossesAt val="0"/>
        <c:auto val="1"/>
        <c:lblAlgn val="ctr"/>
        <c:lblOffset val="100"/>
        <c:noMultiLvlLbl val="0"/>
      </c:catAx>
      <c:valAx>
        <c:axId val="161908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8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1842633"/>
        <c:axId val="34108636"/>
      </c:barChart>
      <c:catAx>
        <c:axId val="9184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36"/>
        <c:crossesAt val="0"/>
        <c:auto val="1"/>
        <c:lblAlgn val="ctr"/>
        <c:lblOffset val="100"/>
        <c:noMultiLvlLbl val="0"/>
      </c:catAx>
      <c:valAx>
        <c:axId val="34108636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3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37058178"/>
        <c:axId val="78963378"/>
      </c:barChart>
      <c:catAx>
        <c:axId val="3705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78"/>
        <c:crossesAt val="0"/>
        <c:auto val="1"/>
        <c:lblAlgn val="ctr"/>
        <c:lblOffset val="100"/>
        <c:noMultiLvlLbl val="0"/>
      </c:catAx>
      <c:valAx>
        <c:axId val="78963378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7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26248063"/>
        <c:axId val="24405479"/>
      </c:barChart>
      <c:catAx>
        <c:axId val="262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479"/>
        <c:crossesAt val="0"/>
        <c:auto val="1"/>
        <c:lblAlgn val="ctr"/>
        <c:lblOffset val="100"/>
        <c:noMultiLvlLbl val="0"/>
      </c:catAx>
      <c:valAx>
        <c:axId val="24405479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98292870"/>
        <c:axId val="9049406"/>
      </c:barChart>
      <c:catAx>
        <c:axId val="9829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06"/>
        <c:crossesAt val="0"/>
        <c:auto val="1"/>
        <c:lblAlgn val="ctr"/>
        <c:lblOffset val="100"/>
        <c:noMultiLvlLbl val="0"/>
      </c:catAx>
      <c:valAx>
        <c:axId val="90494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87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39462258"/>
        <c:axId val="88239273"/>
      </c:barChart>
      <c:catAx>
        <c:axId val="3946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273"/>
        <c:crossesAt val="0"/>
        <c:auto val="1"/>
        <c:lblAlgn val="ctr"/>
        <c:lblOffset val="100"/>
        <c:noMultiLvlLbl val="0"/>
      </c:catAx>
      <c:valAx>
        <c:axId val="88239273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5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30831447"/>
        <c:axId val="22232701"/>
      </c:barChart>
      <c:catAx>
        <c:axId val="3083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01"/>
        <c:crossesAt val="0"/>
        <c:auto val="1"/>
        <c:lblAlgn val="ctr"/>
        <c:lblOffset val="100"/>
        <c:noMultiLvlLbl val="0"/>
      </c:catAx>
      <c:valAx>
        <c:axId val="22232701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44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87240278"/>
        <c:axId val="40676597"/>
      </c:barChart>
      <c:catAx>
        <c:axId val="8724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597"/>
        <c:crossesAt val="0"/>
        <c:auto val="1"/>
        <c:lblAlgn val="ctr"/>
        <c:lblOffset val="100"/>
        <c:noMultiLvlLbl val="0"/>
      </c:catAx>
      <c:valAx>
        <c:axId val="40676597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7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48434443"/>
        <c:axId val="77771738"/>
      </c:barChart>
      <c:catAx>
        <c:axId val="484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38"/>
        <c:crossesAt val="0"/>
        <c:auto val="1"/>
        <c:lblAlgn val="ctr"/>
        <c:lblOffset val="100"/>
        <c:noMultiLvlLbl val="0"/>
      </c:catAx>
      <c:valAx>
        <c:axId val="7777173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4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27423722"/>
        <c:axId val="99855887"/>
      </c:barChart>
      <c:catAx>
        <c:axId val="2742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87"/>
        <c:crossesAt val="0"/>
        <c:auto val="1"/>
        <c:lblAlgn val="ctr"/>
        <c:lblOffset val="100"/>
        <c:noMultiLvlLbl val="0"/>
      </c:catAx>
      <c:valAx>
        <c:axId val="99855887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72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65848556"/>
        <c:axId val="99689347"/>
      </c:barChart>
      <c:catAx>
        <c:axId val="6584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47"/>
        <c:crossesAt val="0"/>
        <c:auto val="1"/>
        <c:lblAlgn val="ctr"/>
        <c:lblOffset val="100"/>
        <c:noMultiLvlLbl val="0"/>
      </c:catAx>
      <c:valAx>
        <c:axId val="99689347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5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57756662"/>
        <c:axId val="57522958"/>
      </c:barChart>
      <c:catAx>
        <c:axId val="577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58"/>
        <c:crossesAt val="0"/>
        <c:auto val="1"/>
        <c:lblAlgn val="ctr"/>
        <c:lblOffset val="100"/>
        <c:noMultiLvlLbl val="0"/>
      </c:catAx>
      <c:valAx>
        <c:axId val="5752295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6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7330298"/>
        <c:axId val="87220600"/>
      </c:barChart>
      <c:catAx>
        <c:axId val="733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600"/>
        <c:crossesAt val="0"/>
        <c:auto val="1"/>
        <c:lblAlgn val="ctr"/>
        <c:lblOffset val="100"/>
        <c:noMultiLvlLbl val="0"/>
      </c:catAx>
      <c:valAx>
        <c:axId val="8722060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86627926"/>
        <c:axId val="52592477"/>
      </c:barChart>
      <c:catAx>
        <c:axId val="8662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77"/>
        <c:crossesAt val="0"/>
        <c:auto val="1"/>
        <c:lblAlgn val="ctr"/>
        <c:lblOffset val="100"/>
        <c:noMultiLvlLbl val="0"/>
      </c:catAx>
      <c:valAx>
        <c:axId val="52592477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2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25647683"/>
        <c:axId val="7148819"/>
      </c:barChart>
      <c:catAx>
        <c:axId val="2564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9"/>
        <c:crossesAt val="0"/>
        <c:auto val="1"/>
        <c:lblAlgn val="ctr"/>
        <c:lblOffset val="100"/>
        <c:noMultiLvlLbl val="0"/>
      </c:catAx>
      <c:valAx>
        <c:axId val="7148819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6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9186332"/>
        <c:axId val="21525922"/>
      </c:barChart>
      <c:catAx>
        <c:axId val="91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22"/>
        <c:crossesAt val="0"/>
        <c:auto val="1"/>
        <c:lblAlgn val="ctr"/>
        <c:lblOffset val="100"/>
        <c:noMultiLvlLbl val="0"/>
      </c:catAx>
      <c:valAx>
        <c:axId val="21525922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67874251"/>
        <c:axId val="57275727"/>
      </c:barChart>
      <c:catAx>
        <c:axId val="6787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27"/>
        <c:crossesAt val="0"/>
        <c:auto val="1"/>
        <c:lblAlgn val="ctr"/>
        <c:lblOffset val="100"/>
        <c:noMultiLvlLbl val="0"/>
      </c:catAx>
      <c:valAx>
        <c:axId val="57275727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2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44687382"/>
        <c:axId val="9054890"/>
      </c:barChart>
      <c:catAx>
        <c:axId val="4468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0"/>
        <c:crossesAt val="0"/>
        <c:auto val="1"/>
        <c:lblAlgn val="ctr"/>
        <c:lblOffset val="100"/>
        <c:noMultiLvlLbl val="0"/>
      </c:catAx>
      <c:valAx>
        <c:axId val="9054890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82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52638698"/>
        <c:axId val="93719657"/>
      </c:barChart>
      <c:catAx>
        <c:axId val="5263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57"/>
        <c:crossesAt val="0"/>
        <c:auto val="1"/>
        <c:lblAlgn val="ctr"/>
        <c:lblOffset val="100"/>
        <c:noMultiLvlLbl val="0"/>
      </c:catAx>
      <c:valAx>
        <c:axId val="93719657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698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1487444"/>
        <c:axId val="87447709"/>
      </c:barChart>
      <c:catAx>
        <c:axId val="9148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709"/>
        <c:crossesAt val="0"/>
        <c:auto val="1"/>
        <c:lblAlgn val="ctr"/>
        <c:lblOffset val="100"/>
        <c:noMultiLvlLbl val="0"/>
      </c:catAx>
      <c:valAx>
        <c:axId val="87447709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4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33727538"/>
        <c:axId val="67128225"/>
      </c:barChart>
      <c:catAx>
        <c:axId val="3372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25"/>
        <c:crossesAt val="0"/>
        <c:auto val="1"/>
        <c:lblAlgn val="ctr"/>
        <c:lblOffset val="100"/>
        <c:noMultiLvlLbl val="0"/>
      </c:catAx>
      <c:valAx>
        <c:axId val="671282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53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4177750"/>
        <c:axId val="47354571"/>
      </c:barChart>
      <c:catAx>
        <c:axId val="417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71"/>
        <c:crossesAt val="0"/>
        <c:auto val="1"/>
        <c:lblAlgn val="ctr"/>
        <c:lblOffset val="100"/>
        <c:noMultiLvlLbl val="0"/>
      </c:catAx>
      <c:valAx>
        <c:axId val="47354571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42023615"/>
        <c:axId val="51554874"/>
      </c:barChart>
      <c:catAx>
        <c:axId val="4202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74"/>
        <c:crossesAt val="0"/>
        <c:auto val="1"/>
        <c:lblAlgn val="ctr"/>
        <c:lblOffset val="100"/>
        <c:noMultiLvlLbl val="0"/>
      </c:catAx>
      <c:valAx>
        <c:axId val="51554874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1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30856903"/>
        <c:axId val="57932502"/>
      </c:barChart>
      <c:catAx>
        <c:axId val="3085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02"/>
        <c:crossesAt val="0"/>
        <c:auto val="1"/>
        <c:lblAlgn val="ctr"/>
        <c:lblOffset val="100"/>
        <c:noMultiLvlLbl val="0"/>
      </c:catAx>
      <c:valAx>
        <c:axId val="5793250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0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4339510"/>
        <c:axId val="70759485"/>
      </c:barChart>
      <c:catAx>
        <c:axId val="433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85"/>
        <c:crossesAt val="0"/>
        <c:auto val="1"/>
        <c:lblAlgn val="ctr"/>
        <c:lblOffset val="100"/>
        <c:noMultiLvlLbl val="0"/>
      </c:catAx>
      <c:valAx>
        <c:axId val="7075948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1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9511455"/>
        <c:axId val="5956226"/>
      </c:barChart>
      <c:catAx>
        <c:axId val="9951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6"/>
        <c:crossesAt val="0"/>
        <c:auto val="1"/>
        <c:lblAlgn val="ctr"/>
        <c:lblOffset val="100"/>
        <c:noMultiLvlLbl val="0"/>
      </c:catAx>
      <c:valAx>
        <c:axId val="5956226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5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