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ezdroje07" sheetId="1" state="visible" r:id="rId2"/>
  </sheets>
  <definedNames>
    <definedName function="false" hidden="false" localSheetId="0" name="_xlnm.Print_Titles" vbProcedure="false">dotacezdroje07!$A:$B,dotacezdroje07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Tabulka č. 2:</t>
  </si>
  <si>
    <t xml:space="preserve">Zdroje neinvestiční dotace veřejným vysokým školám v roce 2007</t>
  </si>
  <si>
    <t xml:space="preserve">tis. Kč</t>
  </si>
  <si>
    <t xml:space="preserve">            kapitola 333</t>
  </si>
  <si>
    <t xml:space="preserve">                             </t>
  </si>
  <si>
    <t xml:space="preserve">jiné kapitoly</t>
  </si>
  <si>
    <t xml:space="preserve">                VÚSC</t>
  </si>
  <si>
    <t xml:space="preserve">zahraničí</t>
  </si>
  <si>
    <t xml:space="preserve">celkem</t>
  </si>
  <si>
    <t xml:space="preserve">dotace VVŠ</t>
  </si>
  <si>
    <t xml:space="preserve">na KaM</t>
  </si>
  <si>
    <t xml:space="preserve">na VaV</t>
  </si>
  <si>
    <t xml:space="preserve">provoz</t>
  </si>
  <si>
    <t xml:space="preserve"> z GA</t>
  </si>
  <si>
    <t xml:space="preserve">celk.jiné kap.</t>
  </si>
  <si>
    <t xml:space="preserve">celkem zahr.</t>
  </si>
  <si>
    <t xml:space="preserve">NIV</t>
  </si>
  <si>
    <t xml:space="preserve">Veřejná vysoká škola</t>
  </si>
  <si>
    <t xml:space="preserve">1+3=4</t>
  </si>
  <si>
    <t xml:space="preserve">4+5=6</t>
  </si>
  <si>
    <t xml:space="preserve">7+8=10</t>
  </si>
  <si>
    <t xml:space="preserve">13+14=15</t>
  </si>
  <si>
    <t xml:space="preserve">Univerzita Karlova </t>
  </si>
  <si>
    <t xml:space="preserve">Masarykova univerzita</t>
  </si>
  <si>
    <t xml:space="preserve">Univerzita Palackého</t>
  </si>
  <si>
    <t xml:space="preserve">Jihočeská univerzita</t>
  </si>
  <si>
    <t xml:space="preserve">Západočeská univerzita</t>
  </si>
  <si>
    <t xml:space="preserve">Univerzita J.E.Purkyně</t>
  </si>
  <si>
    <t xml:space="preserve">Slezská univerzita</t>
  </si>
  <si>
    <t xml:space="preserve">Ostravská univerzita</t>
  </si>
  <si>
    <t xml:space="preserve">Veter. a farm .univerzita</t>
  </si>
  <si>
    <t xml:space="preserve">Univerzita Hradec Králové </t>
  </si>
  <si>
    <t xml:space="preserve">Vysoká škola ekonomická </t>
  </si>
  <si>
    <t xml:space="preserve">České vysoké učení techn.</t>
  </si>
  <si>
    <t xml:space="preserve">Univerzita Tomáše Bati</t>
  </si>
  <si>
    <t xml:space="preserve">Vysoké učení technické</t>
  </si>
  <si>
    <t xml:space="preserve">Vysoká škola chemicko-technol.</t>
  </si>
  <si>
    <t xml:space="preserve">Univerzita Pardubice</t>
  </si>
  <si>
    <t xml:space="preserve">Vysoká škola báňská-Tech.univ.</t>
  </si>
  <si>
    <t xml:space="preserve">Technická univerzita </t>
  </si>
  <si>
    <t xml:space="preserve">Česká zemědělská univerzita</t>
  </si>
  <si>
    <t xml:space="preserve">Mendelova zem. a les. univerzita</t>
  </si>
  <si>
    <t xml:space="preserve">Akademie múzických umění</t>
  </si>
  <si>
    <t xml:space="preserve">Akademie výtvarných umění</t>
  </si>
  <si>
    <t xml:space="preserve">Vysoká škola umělecko-průmysl.</t>
  </si>
  <si>
    <t xml:space="preserve">Janáčkova akademie múz. umění</t>
  </si>
  <si>
    <t xml:space="preserve">Vysoká škola polytech. Jihlava</t>
  </si>
  <si>
    <t xml:space="preserve">Vysoká škola tech.a ek. v Č.B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7"/>
    <col collapsed="false" customWidth="true" hidden="false" outlineLevel="0" max="3" min="3" style="1" width="8.41"/>
    <col collapsed="false" customWidth="true" hidden="false" outlineLevel="0" max="4" min="4" style="0" width="8.41"/>
    <col collapsed="false" customWidth="true" hidden="false" outlineLevel="0" max="5" min="5" style="0" width="10.56"/>
    <col collapsed="false" customWidth="true" hidden="false" outlineLevel="0" max="6" min="6" style="0" width="8.99"/>
    <col collapsed="false" customWidth="true" hidden="false" outlineLevel="0" max="7" min="7" style="0" width="10.99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8.7"/>
    <col collapsed="false" customWidth="true" hidden="false" outlineLevel="0" max="16" min="16" style="0" width="9.56"/>
    <col collapsed="false" customWidth="true" hidden="false" outlineLevel="0" max="17" min="17" style="0" width="12.85"/>
  </cols>
  <sheetData>
    <row r="1" customFormat="false" ht="12.7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5" hidden="false" customHeight="false" outlineLevel="0" collapsed="false">
      <c r="Q4" s="4" t="s">
        <v>2</v>
      </c>
    </row>
    <row r="5" customFormat="false" ht="13.5" hidden="false" customHeight="false" outlineLevel="0" collapsed="false">
      <c r="A5" s="5"/>
      <c r="B5" s="6"/>
      <c r="C5" s="7"/>
      <c r="D5" s="8" t="s">
        <v>3</v>
      </c>
      <c r="E5" s="8"/>
      <c r="F5" s="8"/>
      <c r="G5" s="8"/>
      <c r="H5" s="9" t="s">
        <v>4</v>
      </c>
      <c r="I5" s="8" t="s">
        <v>5</v>
      </c>
      <c r="J5" s="8"/>
      <c r="K5" s="10"/>
      <c r="L5" s="7" t="s">
        <v>6</v>
      </c>
      <c r="M5" s="10"/>
      <c r="N5" s="9"/>
      <c r="O5" s="8" t="s">
        <v>7</v>
      </c>
      <c r="P5" s="10"/>
      <c r="Q5" s="11" t="s">
        <v>8</v>
      </c>
    </row>
    <row r="6" customFormat="false" ht="12.75" hidden="false" customHeight="false" outlineLevel="0" collapsed="false">
      <c r="A6" s="12"/>
      <c r="B6" s="13"/>
      <c r="C6" s="14" t="s">
        <v>9</v>
      </c>
      <c r="D6" s="15" t="s">
        <v>10</v>
      </c>
      <c r="E6" s="16" t="s">
        <v>8</v>
      </c>
      <c r="F6" s="16" t="s">
        <v>11</v>
      </c>
      <c r="G6" s="17" t="s">
        <v>8</v>
      </c>
      <c r="H6" s="18" t="s">
        <v>12</v>
      </c>
      <c r="I6" s="19" t="s">
        <v>11</v>
      </c>
      <c r="J6" s="20" t="s">
        <v>13</v>
      </c>
      <c r="K6" s="21" t="s">
        <v>14</v>
      </c>
      <c r="L6" s="18" t="s">
        <v>12</v>
      </c>
      <c r="M6" s="19" t="s">
        <v>11</v>
      </c>
      <c r="N6" s="22" t="s">
        <v>12</v>
      </c>
      <c r="O6" s="23" t="s">
        <v>11</v>
      </c>
      <c r="P6" s="24" t="s">
        <v>15</v>
      </c>
      <c r="Q6" s="25" t="s">
        <v>16</v>
      </c>
    </row>
    <row r="7" customFormat="false" ht="13.5" hidden="false" customHeight="false" outlineLevel="0" collapsed="false">
      <c r="A7" s="26" t="s">
        <v>17</v>
      </c>
      <c r="B7" s="27"/>
      <c r="C7" s="14" t="n">
        <v>1</v>
      </c>
      <c r="D7" s="15" t="n">
        <v>3</v>
      </c>
      <c r="E7" s="16" t="s">
        <v>18</v>
      </c>
      <c r="F7" s="16" t="n">
        <v>5</v>
      </c>
      <c r="G7" s="17" t="s">
        <v>19</v>
      </c>
      <c r="H7" s="28" t="n">
        <v>7</v>
      </c>
      <c r="I7" s="19" t="n">
        <v>8</v>
      </c>
      <c r="J7" s="20" t="n">
        <v>9</v>
      </c>
      <c r="K7" s="29" t="s">
        <v>20</v>
      </c>
      <c r="L7" s="18" t="n">
        <v>11</v>
      </c>
      <c r="M7" s="19" t="n">
        <v>12</v>
      </c>
      <c r="N7" s="18" t="n">
        <v>13</v>
      </c>
      <c r="O7" s="20" t="n">
        <v>14</v>
      </c>
      <c r="P7" s="24" t="s">
        <v>21</v>
      </c>
      <c r="Q7" s="25" t="n">
        <v>16</v>
      </c>
    </row>
    <row r="8" customFormat="false" ht="12.75" hidden="false" customHeight="false" outlineLevel="0" collapsed="false">
      <c r="A8" s="30" t="s">
        <v>22</v>
      </c>
      <c r="B8" s="31"/>
      <c r="C8" s="32" t="n">
        <f aca="false">E8-D8</f>
        <v>340270</v>
      </c>
      <c r="D8" s="33" t="n">
        <v>31422</v>
      </c>
      <c r="E8" s="33" t="n">
        <v>371692</v>
      </c>
      <c r="F8" s="33" t="n">
        <v>1361137</v>
      </c>
      <c r="G8" s="34" t="n">
        <f aca="false">SUM(E8+F8)</f>
        <v>1732829</v>
      </c>
      <c r="H8" s="35" t="n">
        <v>28301</v>
      </c>
      <c r="I8" s="36" t="n">
        <v>394884</v>
      </c>
      <c r="J8" s="36" t="n">
        <v>64752</v>
      </c>
      <c r="K8" s="37" t="n">
        <f aca="false">SUM(H8:J8)</f>
        <v>487937</v>
      </c>
      <c r="L8" s="35" t="n">
        <v>6642</v>
      </c>
      <c r="M8" s="34" t="n">
        <v>2231</v>
      </c>
      <c r="N8" s="35" t="n">
        <v>49352</v>
      </c>
      <c r="O8" s="36" t="n">
        <v>32482</v>
      </c>
      <c r="P8" s="34" t="n">
        <f aca="false">SUM(N8+O8)</f>
        <v>81834</v>
      </c>
      <c r="Q8" s="38" t="n">
        <f aca="false">SUM(G8+K8+L8+M8+P8)</f>
        <v>2311473</v>
      </c>
    </row>
    <row r="9" customFormat="false" ht="12.75" hidden="false" customHeight="false" outlineLevel="0" collapsed="false">
      <c r="A9" s="39" t="s">
        <v>23</v>
      </c>
      <c r="B9" s="40"/>
      <c r="C9" s="41" t="n">
        <f aca="false">E9-D9</f>
        <v>156770</v>
      </c>
      <c r="D9" s="42" t="n">
        <v>18415</v>
      </c>
      <c r="E9" s="42" t="n">
        <v>175185</v>
      </c>
      <c r="F9" s="42" t="n">
        <v>561920</v>
      </c>
      <c r="G9" s="43" t="n">
        <f aca="false">SUM(E9+F9)</f>
        <v>737105</v>
      </c>
      <c r="H9" s="44" t="n">
        <v>422</v>
      </c>
      <c r="I9" s="45" t="n">
        <v>70022</v>
      </c>
      <c r="J9" s="45" t="n">
        <v>145780</v>
      </c>
      <c r="K9" s="43" t="n">
        <f aca="false">SUM(H9:J9)</f>
        <v>216224</v>
      </c>
      <c r="L9" s="44" t="n">
        <v>2383.61</v>
      </c>
      <c r="M9" s="43" t="n">
        <v>0</v>
      </c>
      <c r="N9" s="44" t="n">
        <v>5912.89</v>
      </c>
      <c r="O9" s="45" t="n">
        <v>1949.96</v>
      </c>
      <c r="P9" s="43" t="n">
        <f aca="false">SUM(N9+O9)</f>
        <v>7862.85</v>
      </c>
      <c r="Q9" s="46" t="n">
        <f aca="false">SUM(G9+K9+L9+M9+P9)</f>
        <v>963575.46</v>
      </c>
    </row>
    <row r="10" customFormat="false" ht="12.75" hidden="false" customHeight="false" outlineLevel="0" collapsed="false">
      <c r="A10" s="39" t="s">
        <v>24</v>
      </c>
      <c r="B10" s="40"/>
      <c r="C10" s="41" t="n">
        <f aca="false">E10-D10</f>
        <v>72543</v>
      </c>
      <c r="D10" s="42" t="n">
        <v>9041</v>
      </c>
      <c r="E10" s="42" t="n">
        <v>81584</v>
      </c>
      <c r="F10" s="42" t="n">
        <v>335766</v>
      </c>
      <c r="G10" s="43" t="n">
        <f aca="false">SUM(E10+F10)</f>
        <v>417350</v>
      </c>
      <c r="H10" s="44" t="n">
        <v>3194.9</v>
      </c>
      <c r="I10" s="45" t="n">
        <v>49427</v>
      </c>
      <c r="J10" s="45" t="n">
        <v>29095</v>
      </c>
      <c r="K10" s="43" t="n">
        <f aca="false">SUM(H10:J10)</f>
        <v>81716.9</v>
      </c>
      <c r="L10" s="44" t="n">
        <v>3788</v>
      </c>
      <c r="M10" s="43" t="n">
        <v>0</v>
      </c>
      <c r="N10" s="44" t="n">
        <v>11596.42</v>
      </c>
      <c r="O10" s="45" t="n">
        <v>1494.74</v>
      </c>
      <c r="P10" s="43" t="n">
        <f aca="false">SUM(N10+O10)</f>
        <v>13091.16</v>
      </c>
      <c r="Q10" s="46" t="n">
        <f aca="false">SUM(G10+K10+L10+M10+P10)</f>
        <v>515946.06</v>
      </c>
    </row>
    <row r="11" customFormat="false" ht="12.75" hidden="false" customHeight="false" outlineLevel="0" collapsed="false">
      <c r="A11" s="39" t="s">
        <v>25</v>
      </c>
      <c r="B11" s="40"/>
      <c r="C11" s="41" t="n">
        <f aca="false">E11-D11</f>
        <v>34057</v>
      </c>
      <c r="D11" s="42" t="n">
        <v>5546</v>
      </c>
      <c r="E11" s="42" t="n">
        <v>39603</v>
      </c>
      <c r="F11" s="42" t="n">
        <v>148370</v>
      </c>
      <c r="G11" s="43" t="n">
        <f aca="false">SUM(E11+F11)</f>
        <v>187973</v>
      </c>
      <c r="H11" s="44" t="n">
        <v>12202</v>
      </c>
      <c r="I11" s="45" t="n">
        <v>25234</v>
      </c>
      <c r="J11" s="45" t="n">
        <v>21138</v>
      </c>
      <c r="K11" s="43" t="n">
        <f aca="false">SUM(H11:J11)</f>
        <v>58574</v>
      </c>
      <c r="L11" s="44" t="n">
        <v>1452.41</v>
      </c>
      <c r="M11" s="43" t="n">
        <v>337.8</v>
      </c>
      <c r="N11" s="44" t="n">
        <v>22313.93</v>
      </c>
      <c r="O11" s="45" t="n">
        <v>3329.32</v>
      </c>
      <c r="P11" s="43" t="n">
        <f aca="false">SUM(N11+O11)</f>
        <v>25643.25</v>
      </c>
      <c r="Q11" s="46" t="n">
        <f aca="false">SUM(G11+K11+L11+M11+P11)</f>
        <v>273980.46</v>
      </c>
    </row>
    <row r="12" customFormat="false" ht="12.75" hidden="false" customHeight="false" outlineLevel="0" collapsed="false">
      <c r="A12" s="39" t="s">
        <v>26</v>
      </c>
      <c r="B12" s="40"/>
      <c r="C12" s="41" t="n">
        <f aca="false">E12-D12</f>
        <v>39103</v>
      </c>
      <c r="D12" s="42" t="n">
        <v>10258</v>
      </c>
      <c r="E12" s="42" t="n">
        <v>49361</v>
      </c>
      <c r="F12" s="42" t="n">
        <v>156749</v>
      </c>
      <c r="G12" s="43" t="n">
        <f aca="false">SUM(E12+F12)</f>
        <v>206110</v>
      </c>
      <c r="H12" s="44" t="n">
        <v>393</v>
      </c>
      <c r="I12" s="45" t="n">
        <v>2712</v>
      </c>
      <c r="J12" s="45" t="n">
        <v>9600</v>
      </c>
      <c r="K12" s="43" t="n">
        <f aca="false">SUM(H12:J12)</f>
        <v>12705</v>
      </c>
      <c r="L12" s="44" t="n">
        <v>1304.31</v>
      </c>
      <c r="M12" s="43" t="n">
        <v>30</v>
      </c>
      <c r="N12" s="44" t="n">
        <v>16494.92</v>
      </c>
      <c r="O12" s="45" t="n">
        <v>6996.71</v>
      </c>
      <c r="P12" s="43" t="n">
        <f aca="false">SUM(N12+O12)</f>
        <v>23491.63</v>
      </c>
      <c r="Q12" s="46" t="n">
        <f aca="false">SUM(G12+K12+L12+M12+P12)</f>
        <v>243640.94</v>
      </c>
    </row>
    <row r="13" customFormat="false" ht="12.75" hidden="false" customHeight="false" outlineLevel="0" collapsed="false">
      <c r="A13" s="39" t="s">
        <v>27</v>
      </c>
      <c r="B13" s="40"/>
      <c r="C13" s="41" t="n">
        <f aca="false">E13-D13</f>
        <v>19259</v>
      </c>
      <c r="D13" s="42" t="n">
        <v>542</v>
      </c>
      <c r="E13" s="42" t="n">
        <v>19801</v>
      </c>
      <c r="F13" s="42" t="n">
        <v>4015</v>
      </c>
      <c r="G13" s="43" t="n">
        <f aca="false">SUM(E13+F13)</f>
        <v>23816</v>
      </c>
      <c r="H13" s="44" t="n">
        <v>1258.8</v>
      </c>
      <c r="I13" s="45" t="n">
        <v>10256.5</v>
      </c>
      <c r="J13" s="45" t="n">
        <v>6900</v>
      </c>
      <c r="K13" s="43" t="n">
        <f aca="false">SUM(H13:J13)</f>
        <v>18415.3</v>
      </c>
      <c r="L13" s="44" t="n">
        <v>111</v>
      </c>
      <c r="M13" s="43" t="n">
        <v>0</v>
      </c>
      <c r="N13" s="44" t="n">
        <v>0</v>
      </c>
      <c r="O13" s="45" t="n">
        <v>0</v>
      </c>
      <c r="P13" s="43" t="n">
        <f aca="false">SUM(N13+O13)</f>
        <v>0</v>
      </c>
      <c r="Q13" s="46" t="n">
        <f aca="false">SUM(G13+K13+L13+M13+P13)</f>
        <v>42342.3</v>
      </c>
    </row>
    <row r="14" customFormat="false" ht="12.75" hidden="false" customHeight="false" outlineLevel="0" collapsed="false">
      <c r="A14" s="39" t="s">
        <v>28</v>
      </c>
      <c r="B14" s="40"/>
      <c r="C14" s="41" t="n">
        <f aca="false">E14-D14</f>
        <v>18778</v>
      </c>
      <c r="D14" s="42" t="n">
        <v>6971</v>
      </c>
      <c r="E14" s="42" t="n">
        <v>25749</v>
      </c>
      <c r="F14" s="42" t="n">
        <v>33338</v>
      </c>
      <c r="G14" s="43" t="n">
        <f aca="false">SUM(E14+F14)</f>
        <v>59087</v>
      </c>
      <c r="H14" s="44" t="n">
        <v>0</v>
      </c>
      <c r="I14" s="45" t="n">
        <v>0</v>
      </c>
      <c r="J14" s="45" t="n">
        <v>6137</v>
      </c>
      <c r="K14" s="43" t="n">
        <f aca="false">SUM(H14:J14)</f>
        <v>6137</v>
      </c>
      <c r="L14" s="44" t="n">
        <v>1638</v>
      </c>
      <c r="M14" s="43" t="n">
        <v>0</v>
      </c>
      <c r="N14" s="44" t="n">
        <v>2948.4</v>
      </c>
      <c r="O14" s="45" t="n">
        <v>0</v>
      </c>
      <c r="P14" s="43" t="n">
        <f aca="false">SUM(N14+O14)</f>
        <v>2948.4</v>
      </c>
      <c r="Q14" s="46" t="n">
        <f aca="false">SUM(G14+K14+L14+M14+P14)</f>
        <v>69810.4</v>
      </c>
    </row>
    <row r="15" customFormat="false" ht="12.75" hidden="false" customHeight="false" outlineLevel="0" collapsed="false">
      <c r="A15" s="39" t="s">
        <v>29</v>
      </c>
      <c r="B15" s="40"/>
      <c r="C15" s="41" t="n">
        <f aca="false">E15-D15</f>
        <v>31833</v>
      </c>
      <c r="D15" s="42" t="n">
        <v>2392</v>
      </c>
      <c r="E15" s="42" t="n">
        <v>34225</v>
      </c>
      <c r="F15" s="42" t="n">
        <v>18579</v>
      </c>
      <c r="G15" s="43" t="n">
        <f aca="false">SUM(E15+F15)</f>
        <v>52804</v>
      </c>
      <c r="H15" s="44" t="n">
        <v>0</v>
      </c>
      <c r="I15" s="45" t="n">
        <v>6855</v>
      </c>
      <c r="J15" s="45" t="n">
        <v>11171</v>
      </c>
      <c r="K15" s="43" t="n">
        <f aca="false">SUM(H15:J15)</f>
        <v>18026</v>
      </c>
      <c r="L15" s="44" t="n">
        <v>370</v>
      </c>
      <c r="M15" s="43" t="n">
        <v>50</v>
      </c>
      <c r="N15" s="44" t="n">
        <v>586.4</v>
      </c>
      <c r="O15" s="45" t="n">
        <v>5968.55</v>
      </c>
      <c r="P15" s="43" t="n">
        <f aca="false">SUM(N15+O15)</f>
        <v>6554.95</v>
      </c>
      <c r="Q15" s="46" t="n">
        <f aca="false">SUM(G15+K15+L15+M15+P15)</f>
        <v>77804.95</v>
      </c>
    </row>
    <row r="16" customFormat="false" ht="12.75" hidden="false" customHeight="false" outlineLevel="0" collapsed="false">
      <c r="A16" s="47" t="s">
        <v>30</v>
      </c>
      <c r="B16" s="48"/>
      <c r="C16" s="41" t="n">
        <f aca="false">E16-D16</f>
        <v>13185</v>
      </c>
      <c r="D16" s="42" t="n">
        <v>0</v>
      </c>
      <c r="E16" s="42" t="n">
        <v>13185</v>
      </c>
      <c r="F16" s="42" t="n">
        <v>64995</v>
      </c>
      <c r="G16" s="43" t="n">
        <f aca="false">SUM(E16+F16)</f>
        <v>78180</v>
      </c>
      <c r="H16" s="44" t="n">
        <v>0</v>
      </c>
      <c r="I16" s="45" t="n">
        <v>10484</v>
      </c>
      <c r="J16" s="45" t="n">
        <v>5805</v>
      </c>
      <c r="K16" s="43" t="n">
        <f aca="false">SUM(H16:J16)</f>
        <v>16289</v>
      </c>
      <c r="L16" s="44" t="n">
        <v>1616</v>
      </c>
      <c r="M16" s="43" t="n">
        <v>0</v>
      </c>
      <c r="N16" s="44" t="n">
        <v>0</v>
      </c>
      <c r="O16" s="45" t="n">
        <v>0</v>
      </c>
      <c r="P16" s="43" t="n">
        <f aca="false">SUM(N16+O16)</f>
        <v>0</v>
      </c>
      <c r="Q16" s="46" t="n">
        <f aca="false">SUM(G16+K16+L16+M16+P16)</f>
        <v>96085</v>
      </c>
    </row>
    <row r="17" customFormat="false" ht="12.75" hidden="false" customHeight="false" outlineLevel="0" collapsed="false">
      <c r="A17" s="49" t="s">
        <v>31</v>
      </c>
      <c r="B17" s="50"/>
      <c r="C17" s="41" t="n">
        <f aca="false">E17-D17</f>
        <v>19105</v>
      </c>
      <c r="D17" s="42" t="n">
        <v>860</v>
      </c>
      <c r="E17" s="42" t="n">
        <v>19965</v>
      </c>
      <c r="F17" s="42" t="n">
        <v>3305</v>
      </c>
      <c r="G17" s="43" t="n">
        <f aca="false">SUM(E17+F17)</f>
        <v>23270</v>
      </c>
      <c r="H17" s="44" t="n">
        <v>1550</v>
      </c>
      <c r="I17" s="45" t="n">
        <v>0</v>
      </c>
      <c r="J17" s="45" t="n">
        <v>2739</v>
      </c>
      <c r="K17" s="43" t="n">
        <f aca="false">SUM(H17:J17)</f>
        <v>4289</v>
      </c>
      <c r="L17" s="44" t="n">
        <v>601</v>
      </c>
      <c r="M17" s="43" t="n">
        <v>0</v>
      </c>
      <c r="N17" s="44" t="n">
        <v>4424</v>
      </c>
      <c r="O17" s="45" t="n">
        <v>0</v>
      </c>
      <c r="P17" s="43" t="n">
        <f aca="false">SUM(N17+O17)</f>
        <v>4424</v>
      </c>
      <c r="Q17" s="46" t="n">
        <f aca="false">SUM(G17+K17+L17+M17+P17)</f>
        <v>32584</v>
      </c>
    </row>
    <row r="18" customFormat="false" ht="12.75" hidden="false" customHeight="false" outlineLevel="0" collapsed="false">
      <c r="A18" s="51" t="s">
        <v>32</v>
      </c>
      <c r="B18" s="52"/>
      <c r="C18" s="41" t="n">
        <f aca="false">E18-D18</f>
        <v>69315</v>
      </c>
      <c r="D18" s="42" t="n">
        <v>7107</v>
      </c>
      <c r="E18" s="42" t="n">
        <v>76422</v>
      </c>
      <c r="F18" s="42" t="n">
        <v>75474</v>
      </c>
      <c r="G18" s="43" t="n">
        <f aca="false">SUM(E18+F18)</f>
        <v>151896</v>
      </c>
      <c r="H18" s="44" t="n">
        <v>366</v>
      </c>
      <c r="I18" s="45" t="n">
        <v>2378</v>
      </c>
      <c r="J18" s="45" t="n">
        <v>23992</v>
      </c>
      <c r="K18" s="43" t="n">
        <f aca="false">SUM(H18:J18)</f>
        <v>26736</v>
      </c>
      <c r="L18" s="44" t="n">
        <v>0</v>
      </c>
      <c r="M18" s="43" t="n">
        <v>0</v>
      </c>
      <c r="N18" s="44" t="n">
        <v>16452</v>
      </c>
      <c r="O18" s="45" t="n">
        <v>9441</v>
      </c>
      <c r="P18" s="43" t="n">
        <f aca="false">SUM(N18+O18)</f>
        <v>25893</v>
      </c>
      <c r="Q18" s="46" t="n">
        <f aca="false">SUM(G18+K18+L18+M18+P18)</f>
        <v>204525</v>
      </c>
    </row>
    <row r="19" customFormat="false" ht="12.75" hidden="false" customHeight="false" outlineLevel="0" collapsed="false">
      <c r="A19" s="53" t="s">
        <v>33</v>
      </c>
      <c r="B19" s="54"/>
      <c r="C19" s="41" t="n">
        <f aca="false">E19-D19</f>
        <v>127281</v>
      </c>
      <c r="D19" s="42" t="n">
        <v>30899</v>
      </c>
      <c r="E19" s="42" t="n">
        <v>158180</v>
      </c>
      <c r="F19" s="42" t="n">
        <v>764805</v>
      </c>
      <c r="G19" s="43" t="n">
        <f aca="false">SUM(E19+F19)</f>
        <v>922985</v>
      </c>
      <c r="H19" s="44" t="n">
        <v>0</v>
      </c>
      <c r="I19" s="45" t="n">
        <v>47751</v>
      </c>
      <c r="J19" s="45" t="n">
        <v>109990</v>
      </c>
      <c r="K19" s="43" t="n">
        <f aca="false">SUM(H19:J19)</f>
        <v>157741</v>
      </c>
      <c r="L19" s="44" t="n">
        <v>0</v>
      </c>
      <c r="M19" s="43" t="n">
        <v>0</v>
      </c>
      <c r="N19" s="44" t="n">
        <v>19996</v>
      </c>
      <c r="O19" s="45" t="n">
        <v>186287</v>
      </c>
      <c r="P19" s="43" t="n">
        <f aca="false">SUM(N19+O19)</f>
        <v>206283</v>
      </c>
      <c r="Q19" s="46" t="n">
        <f aca="false">SUM(G19+K19+L19+M19+P19)</f>
        <v>1287009</v>
      </c>
    </row>
    <row r="20" customFormat="false" ht="12.75" hidden="false" customHeight="false" outlineLevel="0" collapsed="false">
      <c r="A20" s="53" t="s">
        <v>34</v>
      </c>
      <c r="B20" s="54"/>
      <c r="C20" s="41" t="n">
        <f aca="false">E20-D20</f>
        <v>16862</v>
      </c>
      <c r="D20" s="42" t="n">
        <v>4092</v>
      </c>
      <c r="E20" s="42" t="n">
        <v>20954</v>
      </c>
      <c r="F20" s="42" t="n">
        <v>62845</v>
      </c>
      <c r="G20" s="43" t="n">
        <f aca="false">SUM(E20+F20)</f>
        <v>83799</v>
      </c>
      <c r="H20" s="44" t="n">
        <v>1829.35</v>
      </c>
      <c r="I20" s="45" t="n">
        <v>3305</v>
      </c>
      <c r="J20" s="45" t="n">
        <v>9097</v>
      </c>
      <c r="K20" s="43" t="n">
        <f aca="false">SUM(H20:J20)</f>
        <v>14231.35</v>
      </c>
      <c r="L20" s="44" t="n">
        <v>1678.87</v>
      </c>
      <c r="M20" s="43" t="n">
        <v>248.37</v>
      </c>
      <c r="N20" s="44" t="n">
        <v>5509.66</v>
      </c>
      <c r="O20" s="45" t="n">
        <v>2670.69</v>
      </c>
      <c r="P20" s="43" t="n">
        <f aca="false">SUM(N20+O20)</f>
        <v>8180.35</v>
      </c>
      <c r="Q20" s="46" t="n">
        <f aca="false">SUM(G20+K20+L20+M20+P20)</f>
        <v>108137.94</v>
      </c>
    </row>
    <row r="21" customFormat="false" ht="12.75" hidden="false" customHeight="false" outlineLevel="0" collapsed="false">
      <c r="A21" s="49" t="s">
        <v>35</v>
      </c>
      <c r="B21" s="50"/>
      <c r="C21" s="41" t="n">
        <f aca="false">E21-D21</f>
        <v>117004</v>
      </c>
      <c r="D21" s="42" t="n">
        <v>37210</v>
      </c>
      <c r="E21" s="42" t="n">
        <v>154214</v>
      </c>
      <c r="F21" s="42" t="n">
        <v>336662</v>
      </c>
      <c r="G21" s="43" t="n">
        <f aca="false">SUM(E21+F21)</f>
        <v>490876</v>
      </c>
      <c r="H21" s="44" t="n">
        <v>0</v>
      </c>
      <c r="I21" s="45" t="n">
        <v>20040</v>
      </c>
      <c r="J21" s="45" t="n">
        <v>111218</v>
      </c>
      <c r="K21" s="43" t="n">
        <f aca="false">SUM(H21:J21)</f>
        <v>131258</v>
      </c>
      <c r="L21" s="44" t="n">
        <v>50</v>
      </c>
      <c r="M21" s="43" t="n">
        <v>0</v>
      </c>
      <c r="N21" s="44" t="n">
        <v>32871.32</v>
      </c>
      <c r="O21" s="45" t="n">
        <v>22454.96</v>
      </c>
      <c r="P21" s="43" t="n">
        <f aca="false">SUM(N21+O21)</f>
        <v>55326.28</v>
      </c>
      <c r="Q21" s="46" t="n">
        <f aca="false">SUM(G21+K21+L21+M21+P21)</f>
        <v>677510.28</v>
      </c>
    </row>
    <row r="22" customFormat="false" ht="12.75" hidden="false" customHeight="false" outlineLevel="0" collapsed="false">
      <c r="A22" s="30" t="s">
        <v>36</v>
      </c>
      <c r="B22" s="31"/>
      <c r="C22" s="41" t="n">
        <f aca="false">E22-D22</f>
        <v>31735</v>
      </c>
      <c r="D22" s="42" t="n">
        <v>2074</v>
      </c>
      <c r="E22" s="42" t="n">
        <v>33809</v>
      </c>
      <c r="F22" s="42" t="n">
        <v>285154</v>
      </c>
      <c r="G22" s="43" t="n">
        <f aca="false">SUM(E22+F22)</f>
        <v>318963</v>
      </c>
      <c r="H22" s="44" t="n">
        <v>0</v>
      </c>
      <c r="I22" s="45" t="n">
        <v>19498</v>
      </c>
      <c r="J22" s="45" t="n">
        <v>47509</v>
      </c>
      <c r="K22" s="43" t="n">
        <f aca="false">SUM(H22:J22)</f>
        <v>67007</v>
      </c>
      <c r="L22" s="44" t="n">
        <v>0</v>
      </c>
      <c r="M22" s="43" t="n">
        <v>0</v>
      </c>
      <c r="N22" s="44" t="n">
        <v>8928.49</v>
      </c>
      <c r="O22" s="45" t="n">
        <v>26050.3</v>
      </c>
      <c r="P22" s="43" t="n">
        <f aca="false">SUM(N22+O22)</f>
        <v>34978.79</v>
      </c>
      <c r="Q22" s="46" t="n">
        <f aca="false">SUM(G22+K22+L22+M22+P22)</f>
        <v>420948.79</v>
      </c>
    </row>
    <row r="23" customFormat="false" ht="12.75" hidden="false" customHeight="false" outlineLevel="0" collapsed="false">
      <c r="A23" s="39" t="s">
        <v>37</v>
      </c>
      <c r="B23" s="40"/>
      <c r="C23" s="41" t="n">
        <f aca="false">E23-D23</f>
        <v>26059</v>
      </c>
      <c r="D23" s="42" t="n">
        <v>4358</v>
      </c>
      <c r="E23" s="42" t="n">
        <v>30417</v>
      </c>
      <c r="F23" s="42" t="n">
        <v>98149</v>
      </c>
      <c r="G23" s="43" t="n">
        <f aca="false">SUM(E23+F23)</f>
        <v>128566</v>
      </c>
      <c r="H23" s="44" t="n">
        <v>86.57</v>
      </c>
      <c r="I23" s="45" t="n">
        <v>5128</v>
      </c>
      <c r="J23" s="45" t="n">
        <v>18256</v>
      </c>
      <c r="K23" s="43" t="n">
        <f aca="false">SUM(H23:J23)</f>
        <v>23470.57</v>
      </c>
      <c r="L23" s="44" t="n">
        <v>320</v>
      </c>
      <c r="M23" s="43" t="n">
        <v>0</v>
      </c>
      <c r="N23" s="44" t="n">
        <v>11903.9</v>
      </c>
      <c r="O23" s="45" t="n">
        <v>5767.99</v>
      </c>
      <c r="P23" s="43" t="n">
        <f aca="false">SUM(N23+O23)</f>
        <v>17671.89</v>
      </c>
      <c r="Q23" s="46" t="n">
        <f aca="false">SUM(G23+K23+L23+M23+P23)</f>
        <v>170028.46</v>
      </c>
    </row>
    <row r="24" customFormat="false" ht="12.75" hidden="false" customHeight="false" outlineLevel="0" collapsed="false">
      <c r="A24" s="39" t="s">
        <v>38</v>
      </c>
      <c r="B24" s="40"/>
      <c r="C24" s="41" t="n">
        <f aca="false">E24-D24</f>
        <v>54295</v>
      </c>
      <c r="D24" s="42" t="n">
        <v>11793</v>
      </c>
      <c r="E24" s="42" t="n">
        <v>66088</v>
      </c>
      <c r="F24" s="42" t="n">
        <v>131980</v>
      </c>
      <c r="G24" s="43" t="n">
        <f aca="false">SUM(E24+F24)</f>
        <v>198068</v>
      </c>
      <c r="H24" s="44" t="n">
        <v>1360</v>
      </c>
      <c r="I24" s="45" t="n">
        <v>42795</v>
      </c>
      <c r="J24" s="45" t="n">
        <v>55681</v>
      </c>
      <c r="K24" s="43" t="n">
        <f aca="false">SUM(H24:J24)</f>
        <v>99836</v>
      </c>
      <c r="L24" s="44" t="n">
        <v>2501</v>
      </c>
      <c r="M24" s="43" t="n">
        <v>9019</v>
      </c>
      <c r="N24" s="44" t="n">
        <v>9536</v>
      </c>
      <c r="O24" s="45" t="n">
        <v>5890</v>
      </c>
      <c r="P24" s="43" t="n">
        <f aca="false">SUM(N24+O24)</f>
        <v>15426</v>
      </c>
      <c r="Q24" s="46" t="n">
        <f aca="false">SUM(G24+K24+L24+M24+P24)</f>
        <v>324850</v>
      </c>
    </row>
    <row r="25" customFormat="false" ht="12.75" hidden="false" customHeight="false" outlineLevel="0" collapsed="false">
      <c r="A25" s="47" t="s">
        <v>39</v>
      </c>
      <c r="B25" s="48"/>
      <c r="C25" s="41" t="n">
        <f aca="false">E25-D25</f>
        <v>23248</v>
      </c>
      <c r="D25" s="42" t="n">
        <v>5813</v>
      </c>
      <c r="E25" s="42" t="n">
        <v>29061</v>
      </c>
      <c r="F25" s="42" t="n">
        <v>104099</v>
      </c>
      <c r="G25" s="43" t="n">
        <f aca="false">SUM(E25+F25)</f>
        <v>133160</v>
      </c>
      <c r="H25" s="44" t="n">
        <v>131</v>
      </c>
      <c r="I25" s="45" t="n">
        <v>13783</v>
      </c>
      <c r="J25" s="45" t="n">
        <v>9185</v>
      </c>
      <c r="K25" s="43" t="n">
        <f aca="false">SUM(H25:J25)</f>
        <v>23099</v>
      </c>
      <c r="L25" s="44" t="n">
        <v>0</v>
      </c>
      <c r="M25" s="43" t="n">
        <v>3172</v>
      </c>
      <c r="N25" s="44" t="n">
        <v>0</v>
      </c>
      <c r="O25" s="45" t="n">
        <v>4896.65</v>
      </c>
      <c r="P25" s="43" t="n">
        <f aca="false">SUM(N25+O25)</f>
        <v>4896.65</v>
      </c>
      <c r="Q25" s="46" t="n">
        <f aca="false">SUM(G25+K25+L25+M25+P25)</f>
        <v>164327.65</v>
      </c>
    </row>
    <row r="26" customFormat="false" ht="12.75" hidden="false" customHeight="false" outlineLevel="0" collapsed="false">
      <c r="A26" s="49" t="s">
        <v>40</v>
      </c>
      <c r="B26" s="50"/>
      <c r="C26" s="41" t="n">
        <f aca="false">E26-D26</f>
        <v>62897</v>
      </c>
      <c r="D26" s="42" t="n">
        <v>8980</v>
      </c>
      <c r="E26" s="42" t="n">
        <v>71877</v>
      </c>
      <c r="F26" s="42" t="n">
        <v>113485</v>
      </c>
      <c r="G26" s="43" t="n">
        <f aca="false">SUM(E26+F26)</f>
        <v>185362</v>
      </c>
      <c r="H26" s="44" t="n">
        <v>16968.24</v>
      </c>
      <c r="I26" s="45" t="n">
        <v>33006</v>
      </c>
      <c r="J26" s="45" t="n">
        <v>13571</v>
      </c>
      <c r="K26" s="43" t="n">
        <f aca="false">SUM(H26:J26)</f>
        <v>63545.24</v>
      </c>
      <c r="L26" s="44" t="n">
        <v>7902.63</v>
      </c>
      <c r="M26" s="43" t="n">
        <v>0</v>
      </c>
      <c r="N26" s="44" t="n">
        <v>12031.56</v>
      </c>
      <c r="O26" s="45" t="n">
        <v>3063.84</v>
      </c>
      <c r="P26" s="43" t="n">
        <f aca="false">SUM(N26+O26)</f>
        <v>15095.4</v>
      </c>
      <c r="Q26" s="46" t="n">
        <f aca="false">SUM(G26+K26+L26+M26+P26)</f>
        <v>271905.27</v>
      </c>
    </row>
    <row r="27" customFormat="false" ht="12.75" hidden="false" customHeight="false" outlineLevel="0" collapsed="false">
      <c r="A27" s="51" t="s">
        <v>41</v>
      </c>
      <c r="B27" s="52"/>
      <c r="C27" s="41" t="n">
        <f aca="false">E27-D27</f>
        <v>41508</v>
      </c>
      <c r="D27" s="42" t="n">
        <v>5208</v>
      </c>
      <c r="E27" s="42" t="n">
        <v>46716</v>
      </c>
      <c r="F27" s="42" t="n">
        <v>149844</v>
      </c>
      <c r="G27" s="43" t="n">
        <f aca="false">SUM(E27+F27)</f>
        <v>196560</v>
      </c>
      <c r="H27" s="44" t="n">
        <v>8417.61</v>
      </c>
      <c r="I27" s="45" t="n">
        <v>25303</v>
      </c>
      <c r="J27" s="45" t="n">
        <v>13730</v>
      </c>
      <c r="K27" s="43" t="n">
        <f aca="false">SUM(H27:J27)</f>
        <v>47450.61</v>
      </c>
      <c r="L27" s="44" t="n">
        <v>21458</v>
      </c>
      <c r="M27" s="43" t="n">
        <v>0</v>
      </c>
      <c r="N27" s="44" t="n">
        <v>5859</v>
      </c>
      <c r="O27" s="45" t="n">
        <v>1312</v>
      </c>
      <c r="P27" s="43" t="n">
        <f aca="false">SUM(N27+O27)</f>
        <v>7171</v>
      </c>
      <c r="Q27" s="46" t="n">
        <f aca="false">SUM(G27+K27+L27+M27+P27)</f>
        <v>272639.61</v>
      </c>
    </row>
    <row r="28" customFormat="false" ht="12.75" hidden="false" customHeight="false" outlineLevel="0" collapsed="false">
      <c r="A28" s="53" t="s">
        <v>42</v>
      </c>
      <c r="B28" s="54"/>
      <c r="C28" s="41" t="n">
        <f aca="false">E28-D28</f>
        <v>16443</v>
      </c>
      <c r="D28" s="42" t="n">
        <v>0</v>
      </c>
      <c r="E28" s="42" t="n">
        <v>16443</v>
      </c>
      <c r="F28" s="42" t="n">
        <v>20916</v>
      </c>
      <c r="G28" s="43" t="n">
        <f aca="false">SUM(E28+F28)</f>
        <v>37359</v>
      </c>
      <c r="H28" s="44" t="n">
        <v>873</v>
      </c>
      <c r="I28" s="45" t="n">
        <v>0</v>
      </c>
      <c r="J28" s="45" t="n">
        <v>392</v>
      </c>
      <c r="K28" s="43" t="n">
        <f aca="false">SUM(H28:J28)</f>
        <v>1265</v>
      </c>
      <c r="L28" s="44" t="n">
        <v>95</v>
      </c>
      <c r="M28" s="43" t="n">
        <v>0</v>
      </c>
      <c r="N28" s="44" t="n">
        <v>0</v>
      </c>
      <c r="O28" s="45" t="n">
        <v>0</v>
      </c>
      <c r="P28" s="43" t="n">
        <v>0</v>
      </c>
      <c r="Q28" s="46" t="n">
        <f aca="false">SUM(G28+K28+L28+M28+P28)</f>
        <v>38719</v>
      </c>
    </row>
    <row r="29" customFormat="false" ht="12.75" hidden="false" customHeight="false" outlineLevel="0" collapsed="false">
      <c r="A29" s="53" t="s">
        <v>43</v>
      </c>
      <c r="B29" s="54"/>
      <c r="C29" s="41" t="n">
        <f aca="false">E29-D29</f>
        <v>2856</v>
      </c>
      <c r="D29" s="42" t="n">
        <v>25</v>
      </c>
      <c r="E29" s="42" t="n">
        <v>2881</v>
      </c>
      <c r="F29" s="42" t="n">
        <v>4376</v>
      </c>
      <c r="G29" s="43" t="n">
        <f aca="false">SUM(E29+F29)</f>
        <v>7257</v>
      </c>
      <c r="H29" s="44" t="n">
        <v>1844.2</v>
      </c>
      <c r="I29" s="45" t="n">
        <v>0</v>
      </c>
      <c r="J29" s="45" t="n">
        <v>5950</v>
      </c>
      <c r="K29" s="43" t="n">
        <f aca="false">SUM(H29:J29)</f>
        <v>7794.2</v>
      </c>
      <c r="L29" s="44" t="n">
        <v>75</v>
      </c>
      <c r="M29" s="43" t="n">
        <v>0</v>
      </c>
      <c r="N29" s="44" t="n">
        <v>2041.75</v>
      </c>
      <c r="O29" s="45" t="n">
        <v>1957.95</v>
      </c>
      <c r="P29" s="43" t="n">
        <f aca="false">SUM(N29+O29)</f>
        <v>3999.7</v>
      </c>
      <c r="Q29" s="46" t="n">
        <f aca="false">SUM(G29+K29+L29+M29+P29)</f>
        <v>19125.9</v>
      </c>
    </row>
    <row r="30" customFormat="false" ht="12.75" hidden="false" customHeight="false" outlineLevel="0" collapsed="false">
      <c r="A30" s="53" t="s">
        <v>44</v>
      </c>
      <c r="B30" s="54"/>
      <c r="C30" s="41" t="n">
        <f aca="false">E30-D30</f>
        <v>4377</v>
      </c>
      <c r="D30" s="42" t="n">
        <v>8</v>
      </c>
      <c r="E30" s="42" t="n">
        <v>4385</v>
      </c>
      <c r="F30" s="42" t="n">
        <v>0</v>
      </c>
      <c r="G30" s="43" t="n">
        <f aca="false">SUM(E30+F30)</f>
        <v>4385</v>
      </c>
      <c r="H30" s="44" t="n">
        <v>400</v>
      </c>
      <c r="I30" s="45" t="n">
        <v>293</v>
      </c>
      <c r="J30" s="45" t="n">
        <v>0</v>
      </c>
      <c r="K30" s="43" t="n">
        <f aca="false">SUM(H30:J30)</f>
        <v>693</v>
      </c>
      <c r="L30" s="44" t="n">
        <v>0</v>
      </c>
      <c r="M30" s="43" t="n">
        <v>0</v>
      </c>
      <c r="N30" s="44" t="n">
        <v>52.77</v>
      </c>
      <c r="O30" s="45" t="n">
        <v>0</v>
      </c>
      <c r="P30" s="43" t="n">
        <f aca="false">SUM(N30+O30)</f>
        <v>52.77</v>
      </c>
      <c r="Q30" s="46" t="n">
        <f aca="false">SUM(G30+K30+L30+M30+P30)</f>
        <v>5130.77</v>
      </c>
    </row>
    <row r="31" customFormat="false" ht="12.75" hidden="false" customHeight="false" outlineLevel="0" collapsed="false">
      <c r="A31" s="49" t="s">
        <v>45</v>
      </c>
      <c r="B31" s="50"/>
      <c r="C31" s="41" t="n">
        <f aca="false">E31-D31</f>
        <v>8832</v>
      </c>
      <c r="D31" s="42" t="n">
        <v>16</v>
      </c>
      <c r="E31" s="42" t="n">
        <v>8848</v>
      </c>
      <c r="F31" s="42" t="n">
        <v>533</v>
      </c>
      <c r="G31" s="43" t="n">
        <f aca="false">SUM(E31+F31)</f>
        <v>9381</v>
      </c>
      <c r="H31" s="44" t="n">
        <v>220</v>
      </c>
      <c r="I31" s="45" t="n">
        <v>0</v>
      </c>
      <c r="J31" s="45" t="n">
        <v>1449</v>
      </c>
      <c r="K31" s="43" t="n">
        <f aca="false">SUM(H31:J31)</f>
        <v>1669</v>
      </c>
      <c r="L31" s="44" t="n">
        <v>1230</v>
      </c>
      <c r="M31" s="43" t="n">
        <v>0</v>
      </c>
      <c r="N31" s="44" t="n">
        <v>1776</v>
      </c>
      <c r="O31" s="45" t="n">
        <v>0</v>
      </c>
      <c r="P31" s="43" t="n">
        <f aca="false">SUM(N31+O31)</f>
        <v>1776</v>
      </c>
      <c r="Q31" s="46" t="n">
        <f aca="false">SUM(G31+K31+L31+M31+P31)</f>
        <v>14056</v>
      </c>
    </row>
    <row r="32" customFormat="false" ht="12.75" hidden="false" customHeight="false" outlineLevel="0" collapsed="false">
      <c r="A32" s="49" t="s">
        <v>46</v>
      </c>
      <c r="B32" s="50"/>
      <c r="C32" s="55" t="n">
        <f aca="false">E32-D32</f>
        <v>3473</v>
      </c>
      <c r="D32" s="42" t="n">
        <v>744</v>
      </c>
      <c r="E32" s="42" t="n">
        <v>4217</v>
      </c>
      <c r="F32" s="42" t="n">
        <v>0</v>
      </c>
      <c r="G32" s="43" t="n">
        <f aca="false">SUM(E32+F32)</f>
        <v>4217</v>
      </c>
      <c r="H32" s="44" t="n">
        <v>0</v>
      </c>
      <c r="I32" s="45" t="n">
        <v>0</v>
      </c>
      <c r="J32" s="45" t="n">
        <v>0</v>
      </c>
      <c r="K32" s="43" t="n">
        <f aca="false">SUM(H32:J32)</f>
        <v>0</v>
      </c>
      <c r="L32" s="44" t="n">
        <v>3708.7</v>
      </c>
      <c r="M32" s="43" t="n">
        <v>0</v>
      </c>
      <c r="N32" s="56" t="n">
        <v>1152.64</v>
      </c>
      <c r="O32" s="45" t="n">
        <v>0</v>
      </c>
      <c r="P32" s="43" t="n">
        <f aca="false">SUM(N32+O32)</f>
        <v>1152.64</v>
      </c>
      <c r="Q32" s="46" t="n">
        <f aca="false">SUM(G32+K32+L32+M32+P32)</f>
        <v>9078.34</v>
      </c>
    </row>
    <row r="33" customFormat="false" ht="13.5" hidden="false" customHeight="false" outlineLevel="0" collapsed="false">
      <c r="A33" s="57" t="s">
        <v>47</v>
      </c>
      <c r="C33" s="58" t="n">
        <f aca="false">E33-D33</f>
        <v>776</v>
      </c>
      <c r="D33" s="59" t="n">
        <v>91</v>
      </c>
      <c r="E33" s="59" t="n">
        <v>867</v>
      </c>
      <c r="F33" s="59" t="n">
        <v>0</v>
      </c>
      <c r="G33" s="60" t="n">
        <f aca="false">SUM(E33+F33)</f>
        <v>867</v>
      </c>
      <c r="H33" s="61" t="n">
        <v>0</v>
      </c>
      <c r="I33" s="62" t="n">
        <v>0</v>
      </c>
      <c r="J33" s="62" t="n">
        <v>0</v>
      </c>
      <c r="K33" s="43" t="n">
        <f aca="false">SUM(H33:J33)</f>
        <v>0</v>
      </c>
      <c r="L33" s="61" t="n">
        <v>0</v>
      </c>
      <c r="M33" s="60" t="n">
        <v>0</v>
      </c>
      <c r="N33" s="63" t="n">
        <v>0</v>
      </c>
      <c r="O33" s="62" t="n">
        <v>0</v>
      </c>
      <c r="P33" s="64" t="n">
        <f aca="false">SUM(N33+O33)</f>
        <v>0</v>
      </c>
      <c r="Q33" s="46" t="n">
        <f aca="false">SUM(G33+K33+L33+M33+P33)</f>
        <v>867</v>
      </c>
    </row>
    <row r="34" customFormat="false" ht="13.5" hidden="false" customHeight="false" outlineLevel="0" collapsed="false">
      <c r="A34" s="65" t="s">
        <v>8</v>
      </c>
      <c r="B34" s="66"/>
      <c r="C34" s="67" t="n">
        <f aca="false">E34-D34</f>
        <v>1351864</v>
      </c>
      <c r="D34" s="68" t="n">
        <f aca="false">SUM(D8:D33)</f>
        <v>203865</v>
      </c>
      <c r="E34" s="68" t="n">
        <f aca="false">SUM(E8:E33)</f>
        <v>1555729</v>
      </c>
      <c r="F34" s="68" t="n">
        <f aca="false">SUM(F8:F33)</f>
        <v>4836496</v>
      </c>
      <c r="G34" s="69" t="n">
        <f aca="false">E34+F34</f>
        <v>6392225</v>
      </c>
      <c r="H34" s="70" t="n">
        <f aca="false">SUM(H8:H33)</f>
        <v>79817.67</v>
      </c>
      <c r="I34" s="71" t="n">
        <f aca="false">SUM(I8:I33)</f>
        <v>783154.5</v>
      </c>
      <c r="J34" s="71" t="n">
        <f aca="false">SUM(J8:J33)</f>
        <v>723137</v>
      </c>
      <c r="K34" s="72" t="n">
        <f aca="false">SUM(K8:K33)</f>
        <v>1586109.17</v>
      </c>
      <c r="L34" s="70" t="n">
        <f aca="false">SUM(L8:L33)</f>
        <v>58925.53</v>
      </c>
      <c r="M34" s="72" t="n">
        <f aca="false">SUM(M8:M33)</f>
        <v>15088.17</v>
      </c>
      <c r="N34" s="73" t="n">
        <f aca="false">SUM(N8:N33)</f>
        <v>241740.05</v>
      </c>
      <c r="O34" s="74" t="n">
        <f aca="false">SUM(O8:O33)</f>
        <v>322013.66</v>
      </c>
      <c r="P34" s="75" t="n">
        <f aca="false">SUM(P8:P33)</f>
        <v>563753.71</v>
      </c>
      <c r="Q34" s="76" t="n">
        <f aca="false">G34+K34+L34+M34+P34</f>
        <v>8616101.58</v>
      </c>
    </row>
    <row r="35" customFormat="false" ht="12.75" hidden="false" customHeight="false" outlineLevel="0" collapsed="false">
      <c r="C35" s="77"/>
      <c r="H35" s="78"/>
      <c r="I35" s="78"/>
      <c r="J35" s="78"/>
      <c r="K35" s="78"/>
      <c r="L35" s="78"/>
      <c r="M35" s="78"/>
      <c r="N35" s="78"/>
      <c r="O35" s="78"/>
      <c r="P35" s="78"/>
      <c r="Q35" s="79"/>
    </row>
    <row r="36" customFormat="false" ht="12.75" hidden="false" customHeight="false" outlineLevel="0" collapsed="false">
      <c r="A36" s="79"/>
      <c r="D36" s="79"/>
      <c r="F36" s="79"/>
      <c r="H36" s="80"/>
      <c r="I36" s="80"/>
      <c r="J36" s="80"/>
      <c r="K36" s="78"/>
      <c r="L36" s="78"/>
      <c r="M36" s="78"/>
      <c r="N36" s="78"/>
      <c r="O36" s="78"/>
      <c r="Q36" s="79"/>
    </row>
    <row r="37" customFormat="false" ht="12.75" hidden="false" customHeight="false" outlineLevel="0" collapsed="false">
      <c r="A37" s="81"/>
      <c r="O37" s="78"/>
      <c r="Q37" s="79"/>
    </row>
    <row r="38" customFormat="false" ht="12.75" hidden="false" customHeight="false" outlineLevel="0" collapsed="false">
      <c r="Q38" s="79"/>
    </row>
    <row r="39" customFormat="false" ht="12.75" hidden="false" customHeight="false" outlineLevel="0" collapsed="false">
      <c r="C39" s="82"/>
      <c r="Q39" s="79"/>
    </row>
    <row r="40" customFormat="false" ht="12.75" hidden="false" customHeight="false" outlineLevel="0" collapsed="false">
      <c r="C40" s="82"/>
      <c r="Q40" s="79"/>
    </row>
    <row r="41" customFormat="false" ht="12.75" hidden="false" customHeight="false" outlineLevel="0" collapsed="false">
      <c r="C41" s="82"/>
      <c r="Q41" s="79"/>
    </row>
    <row r="42" customFormat="false" ht="12.75" hidden="false" customHeight="false" outlineLevel="0" collapsed="false">
      <c r="C42" s="82"/>
      <c r="Q42" s="79"/>
    </row>
    <row r="43" customFormat="false" ht="12.75" hidden="false" customHeight="false" outlineLevel="0" collapsed="false">
      <c r="C43" s="82"/>
      <c r="Q43" s="79"/>
    </row>
    <row r="44" customFormat="false" ht="12.75" hidden="false" customHeight="false" outlineLevel="0" collapsed="false">
      <c r="C44" s="82"/>
      <c r="Q44" s="79"/>
    </row>
    <row r="45" customFormat="false" ht="12.75" hidden="false" customHeight="false" outlineLevel="0" collapsed="false">
      <c r="C45" s="82"/>
      <c r="Q45" s="79"/>
    </row>
    <row r="46" customFormat="false" ht="12.75" hidden="false" customHeight="false" outlineLevel="0" collapsed="false">
      <c r="C46" s="82"/>
      <c r="Q46" s="79"/>
    </row>
    <row r="47" customFormat="false" ht="12.75" hidden="false" customHeight="false" outlineLevel="0" collapsed="false">
      <c r="C47" s="82"/>
      <c r="Q47" s="79"/>
    </row>
    <row r="48" customFormat="false" ht="12.75" hidden="false" customHeight="false" outlineLevel="0" collapsed="false">
      <c r="C48" s="82"/>
      <c r="Q48" s="79"/>
    </row>
    <row r="49" customFormat="false" ht="12.75" hidden="false" customHeight="false" outlineLevel="0" collapsed="false">
      <c r="C49" s="82"/>
      <c r="Q49" s="79"/>
    </row>
    <row r="50" customFormat="false" ht="12.75" hidden="false" customHeight="false" outlineLevel="0" collapsed="false">
      <c r="C50" s="82"/>
      <c r="Q50" s="79"/>
    </row>
    <row r="51" customFormat="false" ht="12.75" hidden="false" customHeight="false" outlineLevel="0" collapsed="false">
      <c r="C51" s="82"/>
      <c r="Q51" s="79"/>
    </row>
    <row r="52" customFormat="false" ht="12.75" hidden="false" customHeight="false" outlineLevel="0" collapsed="false">
      <c r="Q52" s="79"/>
    </row>
    <row r="53" customFormat="false" ht="12.75" hidden="false" customHeight="false" outlineLevel="0" collapsed="false">
      <c r="Q53" s="79"/>
    </row>
  </sheetData>
  <mergeCells count="1">
    <mergeCell ref="A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6:36:50Z</dcterms:created>
  <dc:creator>machackova</dc:creator>
  <dc:description/>
  <dc:language>en-US</dc:language>
  <cp:lastModifiedBy>machackova</cp:lastModifiedBy>
  <cp:lastPrinted>2008-09-25T05:43:03Z</cp:lastPrinted>
  <dcterms:modified xsi:type="dcterms:W3CDTF">2008-09-25T05:53:29Z</dcterms:modified>
  <cp:revision>0</cp:revision>
  <dc:subject/>
  <dc:title/>
</cp:coreProperties>
</file>