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hledávky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abulka č. 3:</t>
  </si>
  <si>
    <t xml:space="preserve">Pohledávky veřejných vysokých škol k 31.12.2007</t>
  </si>
  <si>
    <t xml:space="preserve">tis. Kč</t>
  </si>
  <si>
    <t xml:space="preserve">Pohledávky </t>
  </si>
  <si>
    <t xml:space="preserve">               celkem</t>
  </si>
  <si>
    <t xml:space="preserve">   z toho: odběratelé</t>
  </si>
  <si>
    <t xml:space="preserve">1.1.</t>
  </si>
  <si>
    <t xml:space="preserve">31.12.</t>
  </si>
  <si>
    <t xml:space="preserve">Univerzita Karlova v Praze</t>
  </si>
  <si>
    <t xml:space="preserve">Masarykova univerzita</t>
  </si>
  <si>
    <t xml:space="preserve">Univerzita Palackého v Olomouci</t>
  </si>
  <si>
    <t xml:space="preserve">Jihočeská univerzita v Č. Budějovicích</t>
  </si>
  <si>
    <t xml:space="preserve">Západočeská univerzita v Plzni</t>
  </si>
  <si>
    <t xml:space="preserve">Univerzita J.E.Purkyně v Ústí n. Labem</t>
  </si>
  <si>
    <t xml:space="preserve">Slezská univerzita v Opavě</t>
  </si>
  <si>
    <t xml:space="preserve">Ostravská univerzita</t>
  </si>
  <si>
    <t xml:space="preserve">Veter. a farm. Univerzita Brno</t>
  </si>
  <si>
    <t xml:space="preserve">Vysoká škola ekonomická v Praze</t>
  </si>
  <si>
    <t xml:space="preserve">Univerzita Hradec Králové</t>
  </si>
  <si>
    <t xml:space="preserve">České vysoké učení techn.v Praze</t>
  </si>
  <si>
    <t xml:space="preserve">Vysoké učení technické v Brně</t>
  </si>
  <si>
    <t xml:space="preserve">Univerzita Tomáše Bati ve Zlíně</t>
  </si>
  <si>
    <t xml:space="preserve">Vysoká škola chemicko-technol.v Praze</t>
  </si>
  <si>
    <t xml:space="preserve">Univerzita Pardubice</t>
  </si>
  <si>
    <t xml:space="preserve">Vysoká škola báňská-Tech.univ.Ostrava</t>
  </si>
  <si>
    <t xml:space="preserve">Technická univerzita v Liberci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Janáčkova akademie múz. Umění v Brně</t>
  </si>
  <si>
    <t xml:space="preserve">Vysoká škola polytech. Jihlava</t>
  </si>
  <si>
    <t xml:space="preserve">Vysoká škola tech.a ek. v Č.Budějovicích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1.28"/>
    <col collapsed="false" customWidth="true" hidden="false" outlineLevel="0" max="4" min="4" style="1" width="10.56"/>
    <col collapsed="false" customWidth="true" hidden="false" outlineLevel="0" max="5" min="5" style="0" width="10.13"/>
    <col collapsed="false" customWidth="true" hidden="false" outlineLevel="0" max="6" min="6" style="1" width="10.28"/>
    <col collapsed="false" customWidth="true" hidden="false" outlineLevel="0" max="7" min="7" style="0" width="10.13"/>
    <col collapsed="false" customWidth="true" hidden="false" outlineLevel="0" max="10" min="8" style="0" width="11.7"/>
  </cols>
  <sheetData>
    <row r="1" customFormat="false" ht="12.75" hidden="false" customHeight="false" outlineLevel="0" collapsed="false">
      <c r="A1" s="2" t="s">
        <v>0</v>
      </c>
      <c r="C1" s="3"/>
    </row>
    <row r="2" customFormat="false" ht="12.75" hidden="false" customHeight="false" outlineLevel="0" collapsed="false">
      <c r="A2" s="2"/>
      <c r="C2" s="3"/>
    </row>
    <row r="3" customFormat="false" ht="12.75" hidden="false" customHeight="false" outlineLevel="0" collapsed="false">
      <c r="A3" s="4" t="s">
        <v>1</v>
      </c>
      <c r="B3" s="5"/>
      <c r="C3" s="3"/>
    </row>
    <row r="4" customFormat="false" ht="12.75" hidden="false" customHeight="false" outlineLevel="0" collapsed="false">
      <c r="C4" s="3"/>
    </row>
    <row r="5" customFormat="false" ht="13.5" hidden="false" customHeight="false" outlineLevel="0" collapsed="false">
      <c r="C5" s="3"/>
      <c r="F5" s="6" t="s">
        <v>2</v>
      </c>
    </row>
    <row r="6" customFormat="false" ht="13.5" hidden="false" customHeight="false" outlineLevel="0" collapsed="false">
      <c r="A6" s="7" t="s">
        <v>3</v>
      </c>
      <c r="B6" s="8"/>
      <c r="C6" s="9" t="s">
        <v>4</v>
      </c>
      <c r="D6" s="9"/>
      <c r="E6" s="10" t="s">
        <v>5</v>
      </c>
      <c r="F6" s="10"/>
    </row>
    <row r="7" customFormat="false" ht="13.5" hidden="false" customHeight="false" outlineLevel="0" collapsed="false">
      <c r="A7" s="11"/>
      <c r="B7" s="12"/>
      <c r="C7" s="13" t="s">
        <v>6</v>
      </c>
      <c r="D7" s="14" t="s">
        <v>7</v>
      </c>
      <c r="E7" s="15" t="s">
        <v>6</v>
      </c>
      <c r="F7" s="16" t="s">
        <v>7</v>
      </c>
    </row>
    <row r="8" customFormat="false" ht="12.75" hidden="false" customHeight="false" outlineLevel="0" collapsed="false">
      <c r="A8" s="17" t="s">
        <v>8</v>
      </c>
      <c r="B8" s="18"/>
      <c r="C8" s="19" t="n">
        <v>102962.34</v>
      </c>
      <c r="D8" s="20" t="n">
        <v>102117.42</v>
      </c>
      <c r="E8" s="21" t="n">
        <v>32051.09</v>
      </c>
      <c r="F8" s="22" t="n">
        <v>32070.074</v>
      </c>
      <c r="G8" s="23"/>
      <c r="H8" s="23"/>
      <c r="I8" s="23"/>
    </row>
    <row r="9" customFormat="false" ht="12.75" hidden="false" customHeight="false" outlineLevel="0" collapsed="false">
      <c r="A9" s="24" t="s">
        <v>9</v>
      </c>
      <c r="B9" s="25"/>
      <c r="C9" s="26" t="n">
        <v>51558.42</v>
      </c>
      <c r="D9" s="27" t="n">
        <v>59913.36</v>
      </c>
      <c r="E9" s="26" t="n">
        <v>13494.84</v>
      </c>
      <c r="F9" s="28" t="n">
        <v>17747.31</v>
      </c>
      <c r="G9" s="23"/>
      <c r="H9" s="23"/>
      <c r="I9" s="23"/>
    </row>
    <row r="10" customFormat="false" ht="12.75" hidden="false" customHeight="false" outlineLevel="0" collapsed="false">
      <c r="A10" s="24" t="s">
        <v>10</v>
      </c>
      <c r="B10" s="25"/>
      <c r="C10" s="26" t="n">
        <v>79913.13</v>
      </c>
      <c r="D10" s="27" t="n">
        <v>270533.14</v>
      </c>
      <c r="E10" s="26" t="n">
        <v>10105.03</v>
      </c>
      <c r="F10" s="28" t="n">
        <v>10099.76</v>
      </c>
      <c r="G10" s="23"/>
      <c r="H10" s="23"/>
      <c r="I10" s="23"/>
    </row>
    <row r="11" customFormat="false" ht="12.75" hidden="false" customHeight="false" outlineLevel="0" collapsed="false">
      <c r="A11" s="24" t="s">
        <v>11</v>
      </c>
      <c r="B11" s="25"/>
      <c r="C11" s="26" t="n">
        <v>33660.07</v>
      </c>
      <c r="D11" s="27" t="n">
        <v>41243.89</v>
      </c>
      <c r="E11" s="26" t="n">
        <v>7142.97</v>
      </c>
      <c r="F11" s="28" t="n">
        <v>14567.78</v>
      </c>
      <c r="G11" s="23"/>
      <c r="H11" s="23"/>
      <c r="I11" s="23"/>
    </row>
    <row r="12" customFormat="false" ht="12.75" hidden="false" customHeight="false" outlineLevel="0" collapsed="false">
      <c r="A12" s="24" t="s">
        <v>12</v>
      </c>
      <c r="B12" s="25"/>
      <c r="C12" s="29" t="n">
        <v>31942.4</v>
      </c>
      <c r="D12" s="27" t="n">
        <v>29871.18</v>
      </c>
      <c r="E12" s="26" t="n">
        <v>11400.9</v>
      </c>
      <c r="F12" s="28" t="n">
        <v>9313.89</v>
      </c>
      <c r="G12" s="23"/>
      <c r="H12" s="23"/>
      <c r="I12" s="23"/>
    </row>
    <row r="13" customFormat="false" ht="12.75" hidden="false" customHeight="false" outlineLevel="0" collapsed="false">
      <c r="A13" s="24" t="s">
        <v>13</v>
      </c>
      <c r="B13" s="25"/>
      <c r="C13" s="26" t="n">
        <v>4450.19</v>
      </c>
      <c r="D13" s="27" t="n">
        <v>4568.63</v>
      </c>
      <c r="E13" s="26" t="n">
        <v>1534.47</v>
      </c>
      <c r="F13" s="28" t="n">
        <v>1390.38</v>
      </c>
      <c r="G13" s="23"/>
      <c r="H13" s="23"/>
      <c r="I13" s="23"/>
    </row>
    <row r="14" customFormat="false" ht="12.75" hidden="false" customHeight="false" outlineLevel="0" collapsed="false">
      <c r="A14" s="24" t="s">
        <v>14</v>
      </c>
      <c r="B14" s="25"/>
      <c r="C14" s="26" t="n">
        <v>5041.12</v>
      </c>
      <c r="D14" s="27" t="n">
        <v>33232.82</v>
      </c>
      <c r="E14" s="26" t="n">
        <v>905.17</v>
      </c>
      <c r="F14" s="28" t="n">
        <v>1245.75</v>
      </c>
      <c r="G14" s="23"/>
      <c r="H14" s="23"/>
      <c r="I14" s="23"/>
    </row>
    <row r="15" customFormat="false" ht="12.75" hidden="false" customHeight="false" outlineLevel="0" collapsed="false">
      <c r="A15" s="24" t="s">
        <v>15</v>
      </c>
      <c r="B15" s="25"/>
      <c r="C15" s="26" t="n">
        <v>2609.8</v>
      </c>
      <c r="D15" s="27" t="n">
        <v>7710.87</v>
      </c>
      <c r="E15" s="26" t="n">
        <v>763.82</v>
      </c>
      <c r="F15" s="28" t="n">
        <v>2172.25</v>
      </c>
      <c r="G15" s="23"/>
      <c r="H15" s="23"/>
      <c r="I15" s="23"/>
    </row>
    <row r="16" customFormat="false" ht="12.75" hidden="false" customHeight="false" outlineLevel="0" collapsed="false">
      <c r="A16" s="30" t="s">
        <v>16</v>
      </c>
      <c r="B16" s="31"/>
      <c r="C16" s="26" t="n">
        <v>52717</v>
      </c>
      <c r="D16" s="27" t="n">
        <v>52286.09</v>
      </c>
      <c r="E16" s="26" t="n">
        <v>38230</v>
      </c>
      <c r="F16" s="28" t="n">
        <v>36575.16</v>
      </c>
      <c r="G16" s="23"/>
      <c r="H16" s="23"/>
      <c r="I16" s="23"/>
    </row>
    <row r="17" customFormat="false" ht="12.75" hidden="false" customHeight="false" outlineLevel="0" collapsed="false">
      <c r="A17" s="32" t="s">
        <v>17</v>
      </c>
      <c r="B17" s="33"/>
      <c r="C17" s="26" t="n">
        <v>20539.95</v>
      </c>
      <c r="D17" s="27" t="n">
        <v>13499.5</v>
      </c>
      <c r="E17" s="26" t="n">
        <v>7873.57</v>
      </c>
      <c r="F17" s="28" t="n">
        <v>8319.87</v>
      </c>
      <c r="G17" s="23"/>
      <c r="H17" s="23"/>
      <c r="I17" s="23"/>
    </row>
    <row r="18" customFormat="false" ht="12.75" hidden="false" customHeight="false" outlineLevel="0" collapsed="false">
      <c r="A18" s="34" t="s">
        <v>18</v>
      </c>
      <c r="B18" s="35"/>
      <c r="C18" s="26" t="n">
        <v>18263.12</v>
      </c>
      <c r="D18" s="27" t="n">
        <v>18901.45</v>
      </c>
      <c r="E18" s="26" t="n">
        <v>584.9</v>
      </c>
      <c r="F18" s="28" t="n">
        <v>293.9</v>
      </c>
      <c r="G18" s="23"/>
      <c r="H18" s="23"/>
      <c r="I18" s="23"/>
    </row>
    <row r="19" customFormat="false" ht="12.75" hidden="false" customHeight="false" outlineLevel="0" collapsed="false">
      <c r="A19" s="36" t="s">
        <v>19</v>
      </c>
      <c r="B19" s="37"/>
      <c r="C19" s="26" t="n">
        <v>167236.69</v>
      </c>
      <c r="D19" s="27" t="n">
        <v>171995.83</v>
      </c>
      <c r="E19" s="26" t="n">
        <v>53588.84</v>
      </c>
      <c r="F19" s="28" t="n">
        <v>65023.69</v>
      </c>
      <c r="G19" s="23"/>
      <c r="H19" s="23"/>
      <c r="I19" s="23"/>
    </row>
    <row r="20" customFormat="false" ht="12.75" hidden="false" customHeight="false" outlineLevel="0" collapsed="false">
      <c r="A20" s="32" t="s">
        <v>20</v>
      </c>
      <c r="B20" s="33"/>
      <c r="C20" s="26" t="n">
        <v>75605.37</v>
      </c>
      <c r="D20" s="27" t="n">
        <v>81514.33</v>
      </c>
      <c r="E20" s="26" t="n">
        <v>30979.02</v>
      </c>
      <c r="F20" s="28" t="n">
        <v>49658.8</v>
      </c>
      <c r="G20" s="23"/>
      <c r="H20" s="23"/>
      <c r="I20" s="23"/>
    </row>
    <row r="21" customFormat="false" ht="12.75" hidden="false" customHeight="false" outlineLevel="0" collapsed="false">
      <c r="A21" s="38" t="s">
        <v>21</v>
      </c>
      <c r="B21" s="39"/>
      <c r="C21" s="26" t="n">
        <v>19100.23</v>
      </c>
      <c r="D21" s="27" t="n">
        <v>61331.19</v>
      </c>
      <c r="E21" s="26" t="n">
        <v>2742.35</v>
      </c>
      <c r="F21" s="28" t="n">
        <v>2602.84</v>
      </c>
      <c r="G21" s="23"/>
      <c r="H21" s="23"/>
      <c r="I21" s="23"/>
    </row>
    <row r="22" customFormat="false" ht="12.75" hidden="false" customHeight="false" outlineLevel="0" collapsed="false">
      <c r="A22" s="17" t="s">
        <v>22</v>
      </c>
      <c r="B22" s="18"/>
      <c r="C22" s="26" t="n">
        <v>32380.57</v>
      </c>
      <c r="D22" s="27" t="n">
        <v>56983.31</v>
      </c>
      <c r="E22" s="26" t="n">
        <v>25002.25</v>
      </c>
      <c r="F22" s="28" t="n">
        <v>30580.01</v>
      </c>
      <c r="G22" s="23"/>
      <c r="H22" s="23"/>
      <c r="I22" s="23"/>
    </row>
    <row r="23" customFormat="false" ht="12.75" hidden="false" customHeight="false" outlineLevel="0" collapsed="false">
      <c r="A23" s="24" t="s">
        <v>23</v>
      </c>
      <c r="B23" s="25"/>
      <c r="C23" s="26" t="n">
        <v>5608</v>
      </c>
      <c r="D23" s="27" t="n">
        <v>7651.39</v>
      </c>
      <c r="E23" s="26" t="n">
        <v>2552.06</v>
      </c>
      <c r="F23" s="28" t="n">
        <v>2149.82</v>
      </c>
      <c r="G23" s="23"/>
      <c r="H23" s="23"/>
      <c r="I23" s="23"/>
    </row>
    <row r="24" customFormat="false" ht="12.75" hidden="false" customHeight="false" outlineLevel="0" collapsed="false">
      <c r="A24" s="24" t="s">
        <v>24</v>
      </c>
      <c r="B24" s="25"/>
      <c r="C24" s="26" t="n">
        <v>51442.92</v>
      </c>
      <c r="D24" s="27" t="n">
        <v>176242.77</v>
      </c>
      <c r="E24" s="26" t="n">
        <v>22218.51</v>
      </c>
      <c r="F24" s="28" t="n">
        <v>34077.08</v>
      </c>
      <c r="G24" s="23"/>
      <c r="H24" s="23"/>
      <c r="I24" s="23"/>
    </row>
    <row r="25" customFormat="false" ht="12.75" hidden="false" customHeight="false" outlineLevel="0" collapsed="false">
      <c r="A25" s="30" t="s">
        <v>25</v>
      </c>
      <c r="B25" s="31"/>
      <c r="C25" s="26" t="n">
        <v>52751</v>
      </c>
      <c r="D25" s="27" t="n">
        <v>49218.94</v>
      </c>
      <c r="E25" s="26" t="n">
        <v>15377</v>
      </c>
      <c r="F25" s="28" t="n">
        <v>13365.37</v>
      </c>
      <c r="G25" s="23"/>
      <c r="H25" s="23"/>
      <c r="I25" s="23"/>
    </row>
    <row r="26" customFormat="false" ht="12.75" hidden="false" customHeight="false" outlineLevel="0" collapsed="false">
      <c r="A26" s="32" t="s">
        <v>26</v>
      </c>
      <c r="B26" s="33"/>
      <c r="C26" s="26" t="n">
        <v>52943.45</v>
      </c>
      <c r="D26" s="27" t="n">
        <v>52864.85</v>
      </c>
      <c r="E26" s="26" t="n">
        <v>30094.21</v>
      </c>
      <c r="F26" s="28" t="n">
        <v>27270.29</v>
      </c>
      <c r="G26" s="23"/>
      <c r="H26" s="23"/>
      <c r="I26" s="23"/>
    </row>
    <row r="27" customFormat="false" ht="12.75" hidden="false" customHeight="false" outlineLevel="0" collapsed="false">
      <c r="A27" s="34" t="s">
        <v>27</v>
      </c>
      <c r="B27" s="35"/>
      <c r="C27" s="26" t="n">
        <v>48408.78</v>
      </c>
      <c r="D27" s="27" t="n">
        <v>63908.73</v>
      </c>
      <c r="E27" s="26" t="n">
        <v>42796.28</v>
      </c>
      <c r="F27" s="28" t="n">
        <v>40972.89</v>
      </c>
      <c r="G27" s="23"/>
      <c r="H27" s="23"/>
      <c r="I27" s="23"/>
    </row>
    <row r="28" customFormat="false" ht="12.75" hidden="false" customHeight="false" outlineLevel="0" collapsed="false">
      <c r="A28" s="36" t="s">
        <v>28</v>
      </c>
      <c r="B28" s="37"/>
      <c r="C28" s="26" t="n">
        <v>2836.14</v>
      </c>
      <c r="D28" s="27" t="n">
        <v>3504.06</v>
      </c>
      <c r="E28" s="26" t="n">
        <v>986.8</v>
      </c>
      <c r="F28" s="28" t="n">
        <v>1831.58</v>
      </c>
      <c r="G28" s="23"/>
      <c r="H28" s="23"/>
      <c r="I28" s="23"/>
    </row>
    <row r="29" customFormat="false" ht="12.75" hidden="false" customHeight="false" outlineLevel="0" collapsed="false">
      <c r="A29" s="36" t="s">
        <v>29</v>
      </c>
      <c r="B29" s="37"/>
      <c r="C29" s="26" t="n">
        <v>859.07</v>
      </c>
      <c r="D29" s="27" t="n">
        <v>1911.12</v>
      </c>
      <c r="E29" s="26" t="n">
        <v>344.55</v>
      </c>
      <c r="F29" s="28" t="n">
        <v>739.19</v>
      </c>
      <c r="G29" s="23"/>
      <c r="H29" s="23"/>
      <c r="I29" s="23"/>
    </row>
    <row r="30" customFormat="false" ht="12.75" hidden="false" customHeight="false" outlineLevel="0" collapsed="false">
      <c r="A30" s="36" t="s">
        <v>30</v>
      </c>
      <c r="B30" s="37"/>
      <c r="C30" s="26" t="n">
        <v>1799.24</v>
      </c>
      <c r="D30" s="27" t="n">
        <v>3455.24</v>
      </c>
      <c r="E30" s="26" t="n">
        <v>567.57</v>
      </c>
      <c r="F30" s="28" t="n">
        <v>834.58</v>
      </c>
      <c r="G30" s="23"/>
      <c r="H30" s="23"/>
      <c r="I30" s="23"/>
    </row>
    <row r="31" customFormat="false" ht="12.75" hidden="false" customHeight="false" outlineLevel="0" collapsed="false">
      <c r="A31" s="32" t="s">
        <v>31</v>
      </c>
      <c r="B31" s="33"/>
      <c r="C31" s="26" t="n">
        <v>208.46</v>
      </c>
      <c r="D31" s="27" t="n">
        <v>1461.14</v>
      </c>
      <c r="E31" s="26" t="n">
        <v>143.23</v>
      </c>
      <c r="F31" s="28" t="n">
        <v>389.16</v>
      </c>
      <c r="G31" s="23"/>
      <c r="H31" s="23"/>
      <c r="I31" s="23"/>
    </row>
    <row r="32" customFormat="false" ht="12.75" hidden="false" customHeight="false" outlineLevel="0" collapsed="false">
      <c r="A32" s="32" t="s">
        <v>32</v>
      </c>
      <c r="B32" s="33"/>
      <c r="C32" s="26" t="n">
        <v>1019.43</v>
      </c>
      <c r="D32" s="27" t="n">
        <v>1567.53</v>
      </c>
      <c r="E32" s="26" t="n">
        <v>160.63</v>
      </c>
      <c r="F32" s="28" t="n">
        <v>90.98</v>
      </c>
      <c r="G32" s="23"/>
      <c r="H32" s="23"/>
      <c r="I32" s="23"/>
    </row>
    <row r="33" customFormat="false" ht="13.5" hidden="false" customHeight="false" outlineLevel="0" collapsed="false">
      <c r="A33" s="40" t="s">
        <v>33</v>
      </c>
      <c r="B33" s="41"/>
      <c r="C33" s="42" t="n">
        <v>26.57</v>
      </c>
      <c r="D33" s="43" t="n">
        <v>359.61</v>
      </c>
      <c r="E33" s="42" t="n">
        <v>0</v>
      </c>
      <c r="F33" s="44" t="n">
        <v>192.63</v>
      </c>
      <c r="G33" s="23"/>
      <c r="H33" s="23"/>
      <c r="I33" s="23"/>
    </row>
    <row r="34" customFormat="false" ht="13.5" hidden="false" customHeight="false" outlineLevel="0" collapsed="false">
      <c r="A34" s="45" t="s">
        <v>34</v>
      </c>
      <c r="B34" s="46"/>
      <c r="C34" s="47" t="n">
        <f aca="false">SUM(C8:C33)</f>
        <v>915883.46</v>
      </c>
      <c r="D34" s="48" t="n">
        <f aca="false">SUM(D8:D33)</f>
        <v>1367848.39</v>
      </c>
      <c r="E34" s="49" t="n">
        <f aca="false">SUM(E8:E33)</f>
        <v>351640.06</v>
      </c>
      <c r="F34" s="48" t="n">
        <f aca="false">SUM(F8:F33)</f>
        <v>403575.034</v>
      </c>
      <c r="G34" s="23"/>
      <c r="H34" s="23"/>
      <c r="I34" s="23"/>
      <c r="J34" s="3"/>
    </row>
  </sheetData>
  <mergeCells count="2">
    <mergeCell ref="C6:D6"/>
    <mergeCell ref="E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1:41:06Z</dcterms:created>
  <dc:creator>machackova</dc:creator>
  <dc:description/>
  <dc:language>en-US</dc:language>
  <cp:lastModifiedBy>machackova</cp:lastModifiedBy>
  <cp:lastPrinted>2008-09-25T05:44:38Z</cp:lastPrinted>
  <dcterms:modified xsi:type="dcterms:W3CDTF">2008-09-25T05:52:44Z</dcterms:modified>
  <cp:revision>0</cp:revision>
  <dc:subject/>
  <dc:title/>
</cp:coreProperties>
</file>