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říspěvekcelekVVŠ KAP+NEI " sheetId="1" state="visible" r:id="rId2"/>
  </sheets>
  <externalReferences>
    <externalReference r:id="rId3"/>
  </externalReferences>
  <definedNames>
    <definedName function="false" hidden="false" localSheetId="0" name="_xlnm.Print_Titles" vbProcedure="false">'poříspěvekcelekVVŠ KAP+NEI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Vypořádání se SR</t>
  </si>
  <si>
    <t xml:space="preserve">         Příspěvek KAP + NEI - celkem</t>
  </si>
  <si>
    <t xml:space="preserve">2006           /údaje v  Kč/</t>
  </si>
  <si>
    <t xml:space="preserve">Poskytnuto</t>
  </si>
  <si>
    <t xml:space="preserve">Použito</t>
  </si>
  <si>
    <t xml:space="preserve">Vratka</t>
  </si>
  <si>
    <t xml:space="preserve">veřejná vysoká škola</t>
  </si>
  <si>
    <t xml:space="preserve">k 31.12.06</t>
  </si>
  <si>
    <t xml:space="preserve">odvede</t>
  </si>
  <si>
    <t xml:space="preserve">UK v Praze </t>
  </si>
  <si>
    <t xml:space="preserve">MU v Brně</t>
  </si>
  <si>
    <t xml:space="preserve">UP v Olomouci</t>
  </si>
  <si>
    <t xml:space="preserve">JU v Českých Budějovicích</t>
  </si>
  <si>
    <t xml:space="preserve">ZU v Plzni</t>
  </si>
  <si>
    <t xml:space="preserve">UJEP v Ústí nad Labem</t>
  </si>
  <si>
    <t xml:space="preserve">SU v Opavě</t>
  </si>
  <si>
    <t xml:space="preserve">OU v Ostravě</t>
  </si>
  <si>
    <t xml:space="preserve">VFU Brno</t>
  </si>
  <si>
    <t xml:space="preserve">Univerzita Hradec Králové</t>
  </si>
  <si>
    <t xml:space="preserve">VŠE Praha</t>
  </si>
  <si>
    <t xml:space="preserve">ČVUT v Praze</t>
  </si>
  <si>
    <t xml:space="preserve">VUT Brno</t>
  </si>
  <si>
    <t xml:space="preserve">UTB ve Zlíně</t>
  </si>
  <si>
    <t xml:space="preserve">VŠCHT Praha</t>
  </si>
  <si>
    <t xml:space="preserve">Univerzita Pardubice</t>
  </si>
  <si>
    <t xml:space="preserve">VŠBTU Ostrava</t>
  </si>
  <si>
    <t xml:space="preserve">TU v Liberci.</t>
  </si>
  <si>
    <t xml:space="preserve">ČZU v Praze</t>
  </si>
  <si>
    <t xml:space="preserve">MZLU v Brně</t>
  </si>
  <si>
    <t xml:space="preserve">AMU v Praze</t>
  </si>
  <si>
    <t xml:space="preserve">AVU v Praze</t>
  </si>
  <si>
    <t xml:space="preserve">VŠUP v Praze</t>
  </si>
  <si>
    <t xml:space="preserve">JAMU v Brně</t>
  </si>
  <si>
    <t xml:space="preserve">VŠP Jihlava</t>
  </si>
  <si>
    <t xml:space="preserve">VŠTE Č.B.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chackova/Dokumenty/Zucsr06/z&#250;&#269;tov&#225;n&#237;06/ZU&#268;06-NEI%20P&#345;&#237;sp&#283;vek-%20V&#352;-v&#353;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říspěvekcelekNEIVVŠ "/>
      <sheetName val="poříspěvekcelekKAPVVŠ "/>
      <sheetName val="poříspěvekcelekVVŠ KAP+NEI "/>
    </sheetNames>
    <sheetDataSet>
      <sheetData sheetId="0">
        <row r="4">
          <cell r="B4">
            <v>2771230000</v>
          </cell>
          <cell r="C4">
            <v>2771230000</v>
          </cell>
        </row>
        <row r="5">
          <cell r="B5">
            <v>1677537000</v>
          </cell>
          <cell r="C5">
            <v>1677537000</v>
          </cell>
        </row>
        <row r="6">
          <cell r="B6">
            <v>969323000</v>
          </cell>
          <cell r="C6">
            <v>969323000</v>
          </cell>
        </row>
        <row r="7">
          <cell r="B7">
            <v>556536000</v>
          </cell>
          <cell r="C7">
            <v>556536000</v>
          </cell>
        </row>
        <row r="8">
          <cell r="B8">
            <v>801294000</v>
          </cell>
          <cell r="C8">
            <v>801294000</v>
          </cell>
        </row>
        <row r="9">
          <cell r="B9">
            <v>405494000</v>
          </cell>
          <cell r="C9">
            <v>405494000</v>
          </cell>
        </row>
        <row r="10">
          <cell r="B10">
            <v>238823000</v>
          </cell>
          <cell r="C10">
            <v>238823000</v>
          </cell>
        </row>
        <row r="11">
          <cell r="B11">
            <v>458871000</v>
          </cell>
          <cell r="C11">
            <v>458871000</v>
          </cell>
        </row>
        <row r="12">
          <cell r="B12">
            <v>271559000</v>
          </cell>
          <cell r="C12">
            <v>271559000</v>
          </cell>
        </row>
        <row r="13">
          <cell r="B13">
            <v>313094000</v>
          </cell>
          <cell r="C13">
            <v>313094000</v>
          </cell>
        </row>
        <row r="14">
          <cell r="B14">
            <v>647460000</v>
          </cell>
          <cell r="C14">
            <v>647460000</v>
          </cell>
        </row>
        <row r="15">
          <cell r="B15">
            <v>1473337000</v>
          </cell>
          <cell r="C15">
            <v>1473337000</v>
          </cell>
        </row>
        <row r="16">
          <cell r="B16">
            <v>1267092000</v>
          </cell>
          <cell r="C16">
            <v>1267092000</v>
          </cell>
        </row>
        <row r="17">
          <cell r="B17">
            <v>456205000</v>
          </cell>
          <cell r="C17">
            <v>456205000</v>
          </cell>
        </row>
        <row r="18">
          <cell r="B18">
            <v>376098000</v>
          </cell>
          <cell r="C18">
            <v>376098000</v>
          </cell>
        </row>
        <row r="19">
          <cell r="B19">
            <v>469784000</v>
          </cell>
          <cell r="C19">
            <v>469784000</v>
          </cell>
        </row>
        <row r="20">
          <cell r="B20">
            <v>1043374000</v>
          </cell>
          <cell r="C20">
            <v>1043374000</v>
          </cell>
        </row>
        <row r="21">
          <cell r="B21">
            <v>397751000</v>
          </cell>
          <cell r="C21">
            <v>397751000</v>
          </cell>
        </row>
        <row r="22">
          <cell r="B22">
            <v>793555000</v>
          </cell>
          <cell r="C22">
            <v>793555000</v>
          </cell>
        </row>
        <row r="23">
          <cell r="B23">
            <v>597751000</v>
          </cell>
          <cell r="C23">
            <v>597751000</v>
          </cell>
        </row>
        <row r="24">
          <cell r="B24">
            <v>249397000</v>
          </cell>
          <cell r="C24">
            <v>249397000</v>
          </cell>
        </row>
        <row r="25">
          <cell r="B25">
            <v>54363000</v>
          </cell>
          <cell r="C25">
            <v>54363000</v>
          </cell>
        </row>
        <row r="26">
          <cell r="B26">
            <v>91991000</v>
          </cell>
          <cell r="C26">
            <v>91991000</v>
          </cell>
        </row>
        <row r="27">
          <cell r="B27">
            <v>123584000</v>
          </cell>
          <cell r="C27">
            <v>123584000</v>
          </cell>
        </row>
        <row r="28">
          <cell r="B28">
            <v>48029000</v>
          </cell>
          <cell r="C28">
            <v>48029000</v>
          </cell>
        </row>
        <row r="29">
          <cell r="B29">
            <v>4638000</v>
          </cell>
          <cell r="C29">
            <v>4638000</v>
          </cell>
        </row>
        <row r="30">
          <cell r="B30">
            <v>16558170000</v>
          </cell>
          <cell r="C30">
            <v>16558170000</v>
          </cell>
        </row>
      </sheetData>
      <sheetData sheetId="1">
        <row r="4">
          <cell r="B4">
            <v>750000</v>
          </cell>
          <cell r="C4">
            <v>750000</v>
          </cell>
        </row>
        <row r="5">
          <cell r="B5">
            <v>67000000</v>
          </cell>
          <cell r="C5">
            <v>67000000</v>
          </cell>
        </row>
        <row r="6">
          <cell r="B6">
            <v>8000000</v>
          </cell>
          <cell r="C6">
            <v>8000000</v>
          </cell>
        </row>
        <row r="7">
          <cell r="B7">
            <v>3239000</v>
          </cell>
          <cell r="C7">
            <v>3239000</v>
          </cell>
        </row>
        <row r="8">
          <cell r="B8">
            <v>10000000</v>
          </cell>
          <cell r="C8">
            <v>10000000</v>
          </cell>
        </row>
        <row r="9">
          <cell r="B9">
            <v>0</v>
          </cell>
          <cell r="C9">
            <v>0</v>
          </cell>
        </row>
        <row r="10">
          <cell r="B10">
            <v>0</v>
          </cell>
          <cell r="C10">
            <v>0</v>
          </cell>
        </row>
        <row r="11">
          <cell r="B11">
            <v>3871000</v>
          </cell>
          <cell r="C11">
            <v>3871000</v>
          </cell>
        </row>
        <row r="12">
          <cell r="B12">
            <v>16400000</v>
          </cell>
          <cell r="C12">
            <v>16400000</v>
          </cell>
        </row>
        <row r="13">
          <cell r="B13">
            <v>1940000</v>
          </cell>
          <cell r="C13">
            <v>1940000</v>
          </cell>
        </row>
        <row r="14">
          <cell r="B14">
            <v>0</v>
          </cell>
          <cell r="C14">
            <v>0</v>
          </cell>
        </row>
        <row r="15">
          <cell r="B15">
            <v>0</v>
          </cell>
          <cell r="C15">
            <v>0</v>
          </cell>
        </row>
        <row r="16">
          <cell r="B16">
            <v>53100000</v>
          </cell>
          <cell r="C16">
            <v>53100000</v>
          </cell>
        </row>
        <row r="17">
          <cell r="B17">
            <v>42806000</v>
          </cell>
          <cell r="C17">
            <v>42806000</v>
          </cell>
        </row>
        <row r="18">
          <cell r="B18">
            <v>0</v>
          </cell>
          <cell r="C18">
            <v>0</v>
          </cell>
        </row>
        <row r="19">
          <cell r="B19">
            <v>12446000</v>
          </cell>
          <cell r="C19">
            <v>12446000</v>
          </cell>
        </row>
        <row r="20">
          <cell r="B20">
            <v>32000000</v>
          </cell>
          <cell r="C20">
            <v>32000000</v>
          </cell>
        </row>
        <row r="21">
          <cell r="B21">
            <v>0</v>
          </cell>
          <cell r="C21">
            <v>0</v>
          </cell>
        </row>
        <row r="22">
          <cell r="B22">
            <v>37000000</v>
          </cell>
          <cell r="C22">
            <v>37000000</v>
          </cell>
        </row>
        <row r="23">
          <cell r="B23">
            <v>0</v>
          </cell>
          <cell r="C23">
            <v>0</v>
          </cell>
        </row>
        <row r="24">
          <cell r="B24">
            <v>7880000</v>
          </cell>
          <cell r="C24">
            <v>7880000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5565000</v>
          </cell>
          <cell r="C27">
            <v>5565000</v>
          </cell>
        </row>
        <row r="28">
          <cell r="B28">
            <v>0</v>
          </cell>
          <cell r="C28">
            <v>0</v>
          </cell>
        </row>
        <row r="29">
          <cell r="B29">
            <v>557000</v>
          </cell>
          <cell r="C29">
            <v>557000</v>
          </cell>
        </row>
        <row r="30">
          <cell r="B30">
            <v>302554000</v>
          </cell>
          <cell r="C30">
            <v>302554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9.56"/>
    <col collapsed="false" customWidth="true" hidden="false" outlineLevel="0" max="3" min="3" style="0" width="18.99"/>
    <col collapsed="false" customWidth="true" hidden="false" outlineLevel="0" max="4" min="4" style="0" width="19.28"/>
  </cols>
  <sheetData>
    <row r="1" customFormat="false" ht="18" hidden="false" customHeight="true" outlineLevel="0" collapsed="false">
      <c r="A1" s="1" t="s">
        <v>0</v>
      </c>
      <c r="B1" s="2" t="s">
        <v>1</v>
      </c>
      <c r="C1" s="2"/>
      <c r="D1" s="3"/>
    </row>
    <row r="2" customFormat="false" ht="18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</row>
    <row r="3" s="12" customFormat="true" ht="18" hidden="false" customHeight="true" outlineLevel="0" collapsed="false">
      <c r="A3" s="8" t="s">
        <v>6</v>
      </c>
      <c r="B3" s="9" t="s">
        <v>7</v>
      </c>
      <c r="C3" s="10" t="s">
        <v>7</v>
      </c>
      <c r="D3" s="11" t="s">
        <v>8</v>
      </c>
    </row>
    <row r="4" customFormat="false" ht="18" hidden="false" customHeight="true" outlineLevel="0" collapsed="false">
      <c r="A4" s="13" t="s">
        <v>9</v>
      </c>
      <c r="B4" s="14" t="n">
        <f aca="false">SUM('[1]poříspěvekcelekNEIVVŠ '!B4+'[1]poříspěvekcelekKAPVVŠ '!B4)</f>
        <v>2771980000</v>
      </c>
      <c r="C4" s="14" t="n">
        <f aca="false">SUM('[1]poříspěvekcelekNEIVVŠ '!C4+'[1]poříspěvekcelekKAPVVŠ '!C4)</f>
        <v>2771980000</v>
      </c>
      <c r="D4" s="15" t="n">
        <f aca="false">SUM(B4-C4)</f>
        <v>0</v>
      </c>
    </row>
    <row r="5" customFormat="false" ht="18" hidden="false" customHeight="true" outlineLevel="0" collapsed="false">
      <c r="A5" s="16" t="s">
        <v>10</v>
      </c>
      <c r="B5" s="17" t="n">
        <f aca="false">SUM('[1]poříspěvekcelekNEIVVŠ '!B5+'[1]poříspěvekcelekKAPVVŠ '!B5)</f>
        <v>1744537000</v>
      </c>
      <c r="C5" s="17" t="n">
        <f aca="false">SUM('[1]poříspěvekcelekNEIVVŠ '!C5+'[1]poříspěvekcelekKAPVVŠ '!C5)</f>
        <v>1744537000</v>
      </c>
      <c r="D5" s="18" t="n">
        <f aca="false">SUM(B5-C5)</f>
        <v>0</v>
      </c>
    </row>
    <row r="6" customFormat="false" ht="18" hidden="false" customHeight="true" outlineLevel="0" collapsed="false">
      <c r="A6" s="16" t="s">
        <v>11</v>
      </c>
      <c r="B6" s="17" t="n">
        <f aca="false">SUM('[1]poříspěvekcelekNEIVVŠ '!B6+'[1]poříspěvekcelekKAPVVŠ '!B6)</f>
        <v>977323000</v>
      </c>
      <c r="C6" s="17" t="n">
        <f aca="false">SUM('[1]poříspěvekcelekNEIVVŠ '!C6+'[1]poříspěvekcelekKAPVVŠ '!C6)</f>
        <v>977323000</v>
      </c>
      <c r="D6" s="18" t="n">
        <f aca="false">SUM(B6-C6)</f>
        <v>0</v>
      </c>
    </row>
    <row r="7" customFormat="false" ht="18" hidden="false" customHeight="true" outlineLevel="0" collapsed="false">
      <c r="A7" s="16" t="s">
        <v>12</v>
      </c>
      <c r="B7" s="17" t="n">
        <f aca="false">SUM('[1]poříspěvekcelekNEIVVŠ '!B7+'[1]poříspěvekcelekKAPVVŠ '!B7)</f>
        <v>559775000</v>
      </c>
      <c r="C7" s="17" t="n">
        <f aca="false">SUM('[1]poříspěvekcelekNEIVVŠ '!C7+'[1]poříspěvekcelekKAPVVŠ '!C7)</f>
        <v>559775000</v>
      </c>
      <c r="D7" s="18" t="n">
        <f aca="false">SUM(B7-C7)</f>
        <v>0</v>
      </c>
    </row>
    <row r="8" customFormat="false" ht="18" hidden="false" customHeight="true" outlineLevel="0" collapsed="false">
      <c r="A8" s="16" t="s">
        <v>13</v>
      </c>
      <c r="B8" s="17" t="n">
        <f aca="false">SUM('[1]poříspěvekcelekNEIVVŠ '!B8+'[1]poříspěvekcelekKAPVVŠ '!B8)</f>
        <v>811294000</v>
      </c>
      <c r="C8" s="17" t="n">
        <f aca="false">SUM('[1]poříspěvekcelekNEIVVŠ '!C8+'[1]poříspěvekcelekKAPVVŠ '!C8)</f>
        <v>811294000</v>
      </c>
      <c r="D8" s="18" t="n">
        <f aca="false">SUM(B8-C8)</f>
        <v>0</v>
      </c>
    </row>
    <row r="9" customFormat="false" ht="18" hidden="false" customHeight="true" outlineLevel="0" collapsed="false">
      <c r="A9" s="16" t="s">
        <v>14</v>
      </c>
      <c r="B9" s="17" t="n">
        <f aca="false">SUM('[1]poříspěvekcelekNEIVVŠ '!B9+'[1]poříspěvekcelekKAPVVŠ '!B9)</f>
        <v>405494000</v>
      </c>
      <c r="C9" s="17" t="n">
        <f aca="false">SUM('[1]poříspěvekcelekNEIVVŠ '!C9+'[1]poříspěvekcelekKAPVVŠ '!C9)</f>
        <v>405494000</v>
      </c>
      <c r="D9" s="18" t="n">
        <f aca="false">SUM(B9-C9)</f>
        <v>0</v>
      </c>
    </row>
    <row r="10" customFormat="false" ht="18" hidden="false" customHeight="true" outlineLevel="0" collapsed="false">
      <c r="A10" s="16" t="s">
        <v>15</v>
      </c>
      <c r="B10" s="17" t="n">
        <f aca="false">SUM('[1]poříspěvekcelekNEIVVŠ '!B10+'[1]poříspěvekcelekKAPVVŠ '!B10)</f>
        <v>238823000</v>
      </c>
      <c r="C10" s="17" t="n">
        <f aca="false">SUM('[1]poříspěvekcelekNEIVVŠ '!C10+'[1]poříspěvekcelekKAPVVŠ '!C10)</f>
        <v>238823000</v>
      </c>
      <c r="D10" s="18" t="n">
        <f aca="false">SUM(B10-C10)</f>
        <v>0</v>
      </c>
    </row>
    <row r="11" customFormat="false" ht="18" hidden="false" customHeight="true" outlineLevel="0" collapsed="false">
      <c r="A11" s="16" t="s">
        <v>16</v>
      </c>
      <c r="B11" s="17" t="n">
        <f aca="false">SUM('[1]poříspěvekcelekNEIVVŠ '!B11+'[1]poříspěvekcelekKAPVVŠ '!B11)</f>
        <v>462742000</v>
      </c>
      <c r="C11" s="17" t="n">
        <f aca="false">SUM('[1]poříspěvekcelekNEIVVŠ '!C11+'[1]poříspěvekcelekKAPVVŠ '!C11)</f>
        <v>462742000</v>
      </c>
      <c r="D11" s="18" t="n">
        <f aca="false">SUM(B11-C11)</f>
        <v>0</v>
      </c>
    </row>
    <row r="12" customFormat="false" ht="18" hidden="false" customHeight="true" outlineLevel="0" collapsed="false">
      <c r="A12" s="16" t="s">
        <v>17</v>
      </c>
      <c r="B12" s="17" t="n">
        <f aca="false">SUM('[1]poříspěvekcelekNEIVVŠ '!B12+'[1]poříspěvekcelekKAPVVŠ '!B12)</f>
        <v>287959000</v>
      </c>
      <c r="C12" s="17" t="n">
        <f aca="false">SUM('[1]poříspěvekcelekNEIVVŠ '!C12+'[1]poříspěvekcelekKAPVVŠ '!C12)</f>
        <v>287959000</v>
      </c>
      <c r="D12" s="18" t="n">
        <f aca="false">SUM(B12-C12)</f>
        <v>0</v>
      </c>
    </row>
    <row r="13" customFormat="false" ht="18" hidden="false" customHeight="true" outlineLevel="0" collapsed="false">
      <c r="A13" s="16" t="s">
        <v>18</v>
      </c>
      <c r="B13" s="17" t="n">
        <f aca="false">SUM('[1]poříspěvekcelekNEIVVŠ '!B13+'[1]poříspěvekcelekKAPVVŠ '!B13)</f>
        <v>315034000</v>
      </c>
      <c r="C13" s="17" t="n">
        <f aca="false">SUM('[1]poříspěvekcelekNEIVVŠ '!C13+'[1]poříspěvekcelekKAPVVŠ '!C13)</f>
        <v>315034000</v>
      </c>
      <c r="D13" s="18" t="n">
        <f aca="false">SUM(B13-C13)</f>
        <v>0</v>
      </c>
    </row>
    <row r="14" customFormat="false" ht="18" hidden="false" customHeight="true" outlineLevel="0" collapsed="false">
      <c r="A14" s="16" t="s">
        <v>19</v>
      </c>
      <c r="B14" s="17" t="n">
        <f aca="false">SUM('[1]poříspěvekcelekNEIVVŠ '!B14+'[1]poříspěvekcelekKAPVVŠ '!B14)</f>
        <v>647460000</v>
      </c>
      <c r="C14" s="17" t="n">
        <f aca="false">SUM('[1]poříspěvekcelekNEIVVŠ '!C14+'[1]poříspěvekcelekKAPVVŠ '!C14)</f>
        <v>647460000</v>
      </c>
      <c r="D14" s="18" t="n">
        <f aca="false">SUM(B14-C14)</f>
        <v>0</v>
      </c>
    </row>
    <row r="15" customFormat="false" ht="18" hidden="false" customHeight="true" outlineLevel="0" collapsed="false">
      <c r="A15" s="16" t="s">
        <v>20</v>
      </c>
      <c r="B15" s="17" t="n">
        <f aca="false">SUM('[1]poříspěvekcelekNEIVVŠ '!B15+'[1]poříspěvekcelekKAPVVŠ '!B15)</f>
        <v>1473337000</v>
      </c>
      <c r="C15" s="17" t="n">
        <f aca="false">SUM('[1]poříspěvekcelekNEIVVŠ '!C15+'[1]poříspěvekcelekKAPVVŠ '!C15)</f>
        <v>1473337000</v>
      </c>
      <c r="D15" s="18" t="n">
        <f aca="false">SUM(B15-C15)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18" hidden="false" customHeight="true" outlineLevel="0" collapsed="false">
      <c r="A16" s="16" t="s">
        <v>21</v>
      </c>
      <c r="B16" s="17" t="n">
        <f aca="false">SUM('[1]poříspěvekcelekNEIVVŠ '!B16+'[1]poříspěvekcelekKAPVVŠ '!B16)</f>
        <v>1320192000</v>
      </c>
      <c r="C16" s="17" t="n">
        <f aca="false">SUM('[1]poříspěvekcelekNEIVVŠ '!C16+'[1]poříspěvekcelekKAPVVŠ '!C16)</f>
        <v>1320192000</v>
      </c>
      <c r="D16" s="18" t="n">
        <f aca="false">SUM(B16-C16)</f>
        <v>0</v>
      </c>
    </row>
    <row r="17" customFormat="false" ht="18" hidden="false" customHeight="true" outlineLevel="0" collapsed="false">
      <c r="A17" s="16" t="s">
        <v>22</v>
      </c>
      <c r="B17" s="17" t="n">
        <f aca="false">SUM('[1]poříspěvekcelekNEIVVŠ '!B17+'[1]poříspěvekcelekKAPVVŠ '!B17)</f>
        <v>499011000</v>
      </c>
      <c r="C17" s="17" t="n">
        <f aca="false">SUM('[1]poříspěvekcelekNEIVVŠ '!C17+'[1]poříspěvekcelekKAPVVŠ '!C17)</f>
        <v>499011000</v>
      </c>
      <c r="D17" s="18" t="n">
        <f aca="false">SUM(B17-C17)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8" hidden="false" customHeight="true" outlineLevel="0" collapsed="false">
      <c r="A18" s="16" t="s">
        <v>23</v>
      </c>
      <c r="B18" s="17" t="n">
        <f aca="false">SUM('[1]poříspěvekcelekNEIVVŠ '!B18+'[1]poříspěvekcelekKAPVVŠ '!B18)</f>
        <v>376098000</v>
      </c>
      <c r="C18" s="17" t="n">
        <f aca="false">SUM('[1]poříspěvekcelekNEIVVŠ '!C18+'[1]poříspěvekcelekKAPVVŠ '!C18)</f>
        <v>376098000</v>
      </c>
      <c r="D18" s="18" t="n">
        <f aca="false">SUM(B18-C18)</f>
        <v>0</v>
      </c>
    </row>
    <row r="19" customFormat="false" ht="18" hidden="false" customHeight="true" outlineLevel="0" collapsed="false">
      <c r="A19" s="16" t="s">
        <v>24</v>
      </c>
      <c r="B19" s="17" t="n">
        <f aca="false">SUM('[1]poříspěvekcelekNEIVVŠ '!B19+'[1]poříspěvekcelekKAPVVŠ '!B19)</f>
        <v>482230000</v>
      </c>
      <c r="C19" s="17" t="n">
        <f aca="false">SUM('[1]poříspěvekcelekNEIVVŠ '!C19+'[1]poříspěvekcelekKAPVVŠ '!C19)</f>
        <v>482230000</v>
      </c>
      <c r="D19" s="18" t="n">
        <f aca="false">SUM(B19-C19)</f>
        <v>0</v>
      </c>
    </row>
    <row r="20" customFormat="false" ht="18" hidden="false" customHeight="true" outlineLevel="0" collapsed="false">
      <c r="A20" s="16" t="s">
        <v>25</v>
      </c>
      <c r="B20" s="17" t="n">
        <f aca="false">SUM('[1]poříspěvekcelekNEIVVŠ '!B20+'[1]poříspěvekcelekKAPVVŠ '!B20)</f>
        <v>1075374000</v>
      </c>
      <c r="C20" s="17" t="n">
        <f aca="false">SUM('[1]poříspěvekcelekNEIVVŠ '!C20+'[1]poříspěvekcelekKAPVVŠ '!C20)</f>
        <v>1075374000</v>
      </c>
      <c r="D20" s="18" t="n">
        <f aca="false">SUM(B20-C20)</f>
        <v>0</v>
      </c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8" hidden="false" customHeight="true" outlineLevel="0" collapsed="false">
      <c r="A21" s="16" t="s">
        <v>26</v>
      </c>
      <c r="B21" s="17" t="n">
        <f aca="false">SUM('[1]poříspěvekcelekNEIVVŠ '!B21+'[1]poříspěvekcelekKAPVVŠ '!B21)</f>
        <v>397751000</v>
      </c>
      <c r="C21" s="17" t="n">
        <f aca="false">SUM('[1]poříspěvekcelekNEIVVŠ '!C21+'[1]poříspěvekcelekKAPVVŠ '!C21)</f>
        <v>397751000</v>
      </c>
      <c r="D21" s="18" t="n">
        <f aca="false">SUM(B21-C21)</f>
        <v>0</v>
      </c>
    </row>
    <row r="22" customFormat="false" ht="18" hidden="false" customHeight="true" outlineLevel="0" collapsed="false">
      <c r="A22" s="16" t="s">
        <v>27</v>
      </c>
      <c r="B22" s="17" t="n">
        <f aca="false">SUM('[1]poříspěvekcelekNEIVVŠ '!B22+'[1]poříspěvekcelekKAPVVŠ '!B22)</f>
        <v>830555000</v>
      </c>
      <c r="C22" s="17" t="n">
        <f aca="false">SUM('[1]poříspěvekcelekNEIVVŠ '!C22+'[1]poříspěvekcelekKAPVVŠ '!C22)</f>
        <v>830555000</v>
      </c>
      <c r="D22" s="18" t="n">
        <f aca="false">SUM(B22-C22)</f>
        <v>0</v>
      </c>
    </row>
    <row r="23" customFormat="false" ht="18" hidden="false" customHeight="true" outlineLevel="0" collapsed="false">
      <c r="A23" s="16" t="s">
        <v>28</v>
      </c>
      <c r="B23" s="17" t="n">
        <f aca="false">SUM('[1]poříspěvekcelekNEIVVŠ '!B23+'[1]poříspěvekcelekKAPVVŠ '!B23)</f>
        <v>597751000</v>
      </c>
      <c r="C23" s="17" t="n">
        <f aca="false">SUM('[1]poříspěvekcelekNEIVVŠ '!C23+'[1]poříspěvekcelekKAPVVŠ '!C23)</f>
        <v>597751000</v>
      </c>
      <c r="D23" s="18" t="n">
        <f aca="false">SUM(B23-C23)</f>
        <v>0</v>
      </c>
    </row>
    <row r="24" customFormat="false" ht="18" hidden="false" customHeight="true" outlineLevel="0" collapsed="false">
      <c r="A24" s="16" t="s">
        <v>29</v>
      </c>
      <c r="B24" s="17" t="n">
        <f aca="false">SUM('[1]poříspěvekcelekNEIVVŠ '!B24+'[1]poříspěvekcelekKAPVVŠ '!B24)</f>
        <v>257277000</v>
      </c>
      <c r="C24" s="17" t="n">
        <f aca="false">SUM('[1]poříspěvekcelekNEIVVŠ '!C24+'[1]poříspěvekcelekKAPVVŠ '!C24)</f>
        <v>257277000</v>
      </c>
      <c r="D24" s="18" t="n">
        <f aca="false">SUM(B24-C24)</f>
        <v>0</v>
      </c>
    </row>
    <row r="25" customFormat="false" ht="18" hidden="false" customHeight="true" outlineLevel="0" collapsed="false">
      <c r="A25" s="16" t="s">
        <v>30</v>
      </c>
      <c r="B25" s="17" t="n">
        <f aca="false">SUM('[1]poříspěvekcelekNEIVVŠ '!B25+'[1]poříspěvekcelekKAPVVŠ '!B25)</f>
        <v>54363000</v>
      </c>
      <c r="C25" s="17" t="n">
        <f aca="false">SUM('[1]poříspěvekcelekNEIVVŠ '!C25+'[1]poříspěvekcelekKAPVVŠ '!C25)</f>
        <v>54363000</v>
      </c>
      <c r="D25" s="18" t="n">
        <f aca="false">SUM(B25-C25)</f>
        <v>0</v>
      </c>
    </row>
    <row r="26" customFormat="false" ht="18" hidden="false" customHeight="true" outlineLevel="0" collapsed="false">
      <c r="A26" s="16" t="s">
        <v>31</v>
      </c>
      <c r="B26" s="17" t="n">
        <f aca="false">SUM('[1]poříspěvekcelekNEIVVŠ '!B26+'[1]poříspěvekcelekKAPVVŠ '!B26)</f>
        <v>91991000</v>
      </c>
      <c r="C26" s="17" t="n">
        <f aca="false">SUM('[1]poříspěvekcelekNEIVVŠ '!C26+'[1]poříspěvekcelekKAPVVŠ '!C26)</f>
        <v>91991000</v>
      </c>
      <c r="D26" s="18" t="n">
        <f aca="false">SUM(B26-C26)</f>
        <v>0</v>
      </c>
    </row>
    <row r="27" customFormat="false" ht="18" hidden="false" customHeight="true" outlineLevel="0" collapsed="false">
      <c r="A27" s="16" t="s">
        <v>32</v>
      </c>
      <c r="B27" s="17" t="n">
        <f aca="false">SUM('[1]poříspěvekcelekNEIVVŠ '!B27+'[1]poříspěvekcelekKAPVVŠ '!B27)</f>
        <v>129149000</v>
      </c>
      <c r="C27" s="17" t="n">
        <f aca="false">SUM('[1]poříspěvekcelekNEIVVŠ '!C27+'[1]poříspěvekcelekKAPVVŠ '!C27)</f>
        <v>129149000</v>
      </c>
      <c r="D27" s="18" t="n">
        <f aca="false">SUM(B27-C27)</f>
        <v>0</v>
      </c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8" hidden="false" customHeight="true" outlineLevel="0" collapsed="false">
      <c r="A28" s="16" t="s">
        <v>33</v>
      </c>
      <c r="B28" s="17" t="n">
        <f aca="false">SUM('[1]poříspěvekcelekNEIVVŠ '!B28+'[1]poříspěvekcelekKAPVVŠ '!B28)</f>
        <v>48029000</v>
      </c>
      <c r="C28" s="17" t="n">
        <f aca="false">SUM('[1]poříspěvekcelekNEIVVŠ '!C28+'[1]poříspěvekcelekKAPVVŠ '!C28)</f>
        <v>48029000</v>
      </c>
      <c r="D28" s="18" t="n">
        <f aca="false">SUM(B28-C28)</f>
        <v>0</v>
      </c>
    </row>
    <row r="29" customFormat="false" ht="18" hidden="false" customHeight="true" outlineLevel="0" collapsed="false">
      <c r="A29" s="16" t="s">
        <v>34</v>
      </c>
      <c r="B29" s="17" t="n">
        <f aca="false">SUM('[1]poříspěvekcelekNEIVVŠ '!B29+'[1]poříspěvekcelekKAPVVŠ '!B29)</f>
        <v>5195000</v>
      </c>
      <c r="C29" s="17" t="n">
        <f aca="false">SUM('[1]poříspěvekcelekNEIVVŠ '!C29+'[1]poříspěvekcelekKAPVVŠ '!C29)</f>
        <v>5195000</v>
      </c>
      <c r="D29" s="18" t="n">
        <f aca="false">SUM(B29-C29)</f>
        <v>0</v>
      </c>
    </row>
    <row r="30" customFormat="false" ht="18" hidden="false" customHeight="true" outlineLevel="0" collapsed="false">
      <c r="A30" s="20" t="s">
        <v>35</v>
      </c>
      <c r="B30" s="21" t="n">
        <f aca="false">SUM('[1]poříspěvekcelekNEIVVŠ '!B30+'[1]poříspěvekcelekKAPVVŠ '!B30)</f>
        <v>16860724000</v>
      </c>
      <c r="C30" s="21" t="n">
        <f aca="false">SUM('[1]poříspěvekcelekNEIVVŠ '!C30+'[1]poříspěvekcelekKAPVVŠ '!C30)</f>
        <v>16860724000</v>
      </c>
      <c r="D30" s="22" t="n">
        <f aca="false">SUM(B30-C30)</f>
        <v>0</v>
      </c>
    </row>
    <row r="32" customFormat="false" ht="12.75" hidden="false" customHeight="false" outlineLevel="0" collapsed="false">
      <c r="A32" s="23"/>
      <c r="B32" s="24"/>
      <c r="C32" s="24"/>
      <c r="D32" s="24"/>
    </row>
    <row r="33" customFormat="false" ht="12.75" hidden="false" customHeight="false" outlineLevel="0" collapsed="false">
      <c r="A33" s="23"/>
      <c r="B33" s="24"/>
      <c r="C33" s="24"/>
    </row>
    <row r="34" customFormat="false" ht="12.75" hidden="false" customHeight="false" outlineLevel="0" collapsed="false">
      <c r="A34" s="23"/>
      <c r="B34" s="24"/>
      <c r="C34" s="24"/>
    </row>
  </sheetData>
  <printOptions headings="false" gridLines="false" gridLinesSet="true" horizontalCentered="false" verticalCentered="false"/>
  <pageMargins left="0" right="0" top="1.575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13 b.&amp;CFinanční vypořádání příspěvku veřejným vysokým školám za rok 2006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9:09:06Z</dcterms:created>
  <dc:creator>machackova</dc:creator>
  <dc:description/>
  <dc:language>en-US</dc:language>
  <cp:lastModifiedBy>machackova</cp:lastModifiedBy>
  <cp:lastPrinted>2007-09-12T05:23:25Z</cp:lastPrinted>
  <dcterms:modified xsi:type="dcterms:W3CDTF">2007-09-12T05:55:50Z</dcterms:modified>
  <cp:revision>0</cp:revision>
  <dc:subject/>
  <dc:title/>
</cp:coreProperties>
</file>