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nosyNákl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Tabulka č. 6:</t>
  </si>
  <si>
    <t xml:space="preserve">Přehled výnosů a nákladů vysokých škol za rok 2006</t>
  </si>
  <si>
    <t xml:space="preserve">tis. Kč</t>
  </si>
  <si>
    <t xml:space="preserve">VVŠ 2006</t>
  </si>
  <si>
    <t xml:space="preserve">činnost hlavní</t>
  </si>
  <si>
    <t xml:space="preserve">činnost hospodářská</t>
  </si>
  <si>
    <t xml:space="preserve">celkem</t>
  </si>
  <si>
    <t xml:space="preserve">sl.1</t>
  </si>
  <si>
    <t xml:space="preserve">sl.2</t>
  </si>
  <si>
    <t xml:space="preserve">sl.3=1+2</t>
  </si>
  <si>
    <t xml:space="preserve">Tržby za vlastní výrobky</t>
  </si>
  <si>
    <t xml:space="preserve">Tržby z prodeje služeb</t>
  </si>
  <si>
    <t xml:space="preserve">Tržby za prodané zboží</t>
  </si>
  <si>
    <t xml:space="preserve">Změna stavu zásob nedokončené výroby</t>
  </si>
  <si>
    <t xml:space="preserve">Změna stavu zásob polotovarů</t>
  </si>
  <si>
    <t xml:space="preserve">Změna stavu zásob výrobků</t>
  </si>
  <si>
    <t xml:space="preserve">Změna stavu zvířat</t>
  </si>
  <si>
    <t xml:space="preserve">Aktivace materiálu a zboží</t>
  </si>
  <si>
    <t xml:space="preserve">Aktivace vnitroorganizačních služeb</t>
  </si>
  <si>
    <t xml:space="preserve">Aktivace dlouhodobého nehmotného majetku</t>
  </si>
  <si>
    <t xml:space="preserve">Aktivace dlouhodobého hmotného majetku</t>
  </si>
  <si>
    <t xml:space="preserve">Smluvní pokuty a úroky z prodlení</t>
  </si>
  <si>
    <t xml:space="preserve">Ostatní pokuty a penále</t>
  </si>
  <si>
    <t xml:space="preserve">Platby za odepsané pohledávky</t>
  </si>
  <si>
    <t xml:space="preserve">Úroky</t>
  </si>
  <si>
    <t xml:space="preserve">Kursové zisky</t>
  </si>
  <si>
    <t xml:space="preserve">Zúčtování fondů</t>
  </si>
  <si>
    <t xml:space="preserve">Jiné ostatní výnosy</t>
  </si>
  <si>
    <t xml:space="preserve">Tržby z prodeje dlouhodob.nehm.a hmot.maj.</t>
  </si>
  <si>
    <t xml:space="preserve">Tržby z prodeje cenných papírů a podílů</t>
  </si>
  <si>
    <t xml:space="preserve">Tržby z prodeje materiálu</t>
  </si>
  <si>
    <t xml:space="preserve">Výnosy z krátkodobého finančního majetku</t>
  </si>
  <si>
    <t xml:space="preserve">Zúčtování rezerv</t>
  </si>
  <si>
    <t xml:space="preserve">Výnosy z dlouhodobého finančního majetku</t>
  </si>
  <si>
    <t xml:space="preserve">Zúčtování opravných položek</t>
  </si>
  <si>
    <t xml:space="preserve">Přijaté příspěvky zúčtované mezi org.složkami</t>
  </si>
  <si>
    <t xml:space="preserve">Přijaté příspěvky (dary)</t>
  </si>
  <si>
    <t xml:space="preserve">Přijaté členské příspěvky</t>
  </si>
  <si>
    <t xml:space="preserve">Provozní dotace </t>
  </si>
  <si>
    <t xml:space="preserve">Výnosy celkem</t>
  </si>
  <si>
    <t xml:space="preserve">Spotřeba materiálu</t>
  </si>
  <si>
    <t xml:space="preserve">Spotřeba energie</t>
  </si>
  <si>
    <t xml:space="preserve">Spotřeba ost.neskladovatelných dodávek</t>
  </si>
  <si>
    <t xml:space="preserve">Prodané zboží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onné sociální pojištění</t>
  </si>
  <si>
    <t xml:space="preserve">Ostatní sociální pojištění</t>
  </si>
  <si>
    <t xml:space="preserve">Zákonné sociální náklady</t>
  </si>
  <si>
    <t xml:space="preserve">Ostatní sociální náklady</t>
  </si>
  <si>
    <t xml:space="preserve">Daň silniční</t>
  </si>
  <si>
    <t xml:space="preserve">Daň z nemovitosti</t>
  </si>
  <si>
    <t xml:space="preserve">Ostatní daně a poplatky</t>
  </si>
  <si>
    <t xml:space="preserve">Odpis nedobytné pohledávky</t>
  </si>
  <si>
    <t xml:space="preserve">Kursové ztráty</t>
  </si>
  <si>
    <t xml:space="preserve">Dary</t>
  </si>
  <si>
    <t xml:space="preserve">Manka a škody</t>
  </si>
  <si>
    <t xml:space="preserve">Jiné ostatní náklady</t>
  </si>
  <si>
    <t xml:space="preserve">Odpisy dlouhodob.nehmot.a hmot.majetku</t>
  </si>
  <si>
    <t xml:space="preserve">Zůst.cena prod.dllohod.nehm.a hmot.majetku</t>
  </si>
  <si>
    <t xml:space="preserve">Prodané cenné papíry a podíly</t>
  </si>
  <si>
    <t xml:space="preserve">Prodaný materiál</t>
  </si>
  <si>
    <t xml:space="preserve">Tvorba rezerv</t>
  </si>
  <si>
    <t xml:space="preserve">Tvorba opravných položek</t>
  </si>
  <si>
    <t xml:space="preserve">Poskytnuté příspěvky zúčtované mezi org.slož.</t>
  </si>
  <si>
    <t xml:space="preserve">Poskytnuté příspěvky</t>
  </si>
  <si>
    <t xml:space="preserve">Dodatečné odvody daně z příjmů</t>
  </si>
  <si>
    <t xml:space="preserve">Náklady celkem</t>
  </si>
  <si>
    <t xml:space="preserve">hlavní + hospodářská činnost</t>
  </si>
  <si>
    <t xml:space="preserve">Hospodářský výsledek před zdaněním</t>
  </si>
  <si>
    <t xml:space="preserve">Hospodářský výsledek po zdaně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</row>
    <row r="5" customFormat="false" ht="13.5" hidden="false" customHeight="false" outlineLevel="0" collapsed="false">
      <c r="D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</row>
    <row r="7" customFormat="false" ht="13.5" hidden="false" customHeight="false" outlineLevel="0" collapsed="false">
      <c r="A7" s="8"/>
      <c r="B7" s="9" t="s">
        <v>7</v>
      </c>
      <c r="C7" s="10" t="s">
        <v>8</v>
      </c>
      <c r="D7" s="11" t="s">
        <v>9</v>
      </c>
    </row>
    <row r="8" customFormat="false" ht="12.75" hidden="false" customHeight="false" outlineLevel="0" collapsed="false">
      <c r="A8" s="12" t="s">
        <v>10</v>
      </c>
      <c r="B8" s="13" t="n">
        <v>61842.43</v>
      </c>
      <c r="C8" s="14" t="n">
        <v>721259.76</v>
      </c>
      <c r="D8" s="15" t="n">
        <f aca="false">SUM(B8+C8)</f>
        <v>783102.19</v>
      </c>
      <c r="E8" s="16"/>
      <c r="F8" s="16"/>
      <c r="G8" s="16"/>
      <c r="H8" s="16"/>
    </row>
    <row r="9" customFormat="false" ht="12.75" hidden="false" customHeight="false" outlineLevel="0" collapsed="false">
      <c r="A9" s="12" t="s">
        <v>11</v>
      </c>
      <c r="B9" s="17" t="n">
        <v>2195799.26</v>
      </c>
      <c r="C9" s="18" t="n">
        <v>1689294.4</v>
      </c>
      <c r="D9" s="19" t="n">
        <f aca="false">SUM(B9+C9)</f>
        <v>3885093.66</v>
      </c>
      <c r="E9" s="16"/>
      <c r="F9" s="16"/>
      <c r="G9" s="16"/>
      <c r="H9" s="16"/>
    </row>
    <row r="10" customFormat="false" ht="12.75" hidden="false" customHeight="false" outlineLevel="0" collapsed="false">
      <c r="A10" s="20" t="s">
        <v>12</v>
      </c>
      <c r="B10" s="21" t="n">
        <v>46241.95</v>
      </c>
      <c r="C10" s="22" t="n">
        <v>143144.72</v>
      </c>
      <c r="D10" s="23" t="n">
        <f aca="false">SUM(B10+C10)</f>
        <v>189386.67</v>
      </c>
    </row>
    <row r="11" customFormat="false" ht="12.75" hidden="false" customHeight="false" outlineLevel="0" collapsed="false">
      <c r="A11" s="20" t="s">
        <v>13</v>
      </c>
      <c r="B11" s="21" t="n">
        <v>4180.43</v>
      </c>
      <c r="C11" s="22" t="n">
        <v>2123.45</v>
      </c>
      <c r="D11" s="23" t="n">
        <f aca="false">SUM(B11+C11)</f>
        <v>6303.88</v>
      </c>
    </row>
    <row r="12" customFormat="false" ht="12.75" hidden="false" customHeight="false" outlineLevel="0" collapsed="false">
      <c r="A12" s="20" t="s">
        <v>14</v>
      </c>
      <c r="B12" s="21" t="n">
        <v>0</v>
      </c>
      <c r="C12" s="22" t="n">
        <v>0</v>
      </c>
      <c r="D12" s="23" t="n">
        <v>0</v>
      </c>
    </row>
    <row r="13" customFormat="false" ht="12.75" hidden="false" customHeight="false" outlineLevel="0" collapsed="false">
      <c r="A13" s="20" t="s">
        <v>15</v>
      </c>
      <c r="B13" s="21" t="n">
        <v>-6136.8</v>
      </c>
      <c r="C13" s="22" t="n">
        <v>-13191.35</v>
      </c>
      <c r="D13" s="23" t="n">
        <f aca="false">SUM(B13+C13)</f>
        <v>-19328.15</v>
      </c>
    </row>
    <row r="14" customFormat="false" ht="12.75" hidden="false" customHeight="false" outlineLevel="0" collapsed="false">
      <c r="A14" s="20" t="s">
        <v>16</v>
      </c>
      <c r="B14" s="21" t="n">
        <v>-439.64</v>
      </c>
      <c r="C14" s="22" t="n">
        <v>1568.48</v>
      </c>
      <c r="D14" s="23" t="n">
        <f aca="false">SUM(B14+C14)</f>
        <v>1128.84</v>
      </c>
    </row>
    <row r="15" customFormat="false" ht="12.75" hidden="false" customHeight="false" outlineLevel="0" collapsed="false">
      <c r="A15" s="20" t="s">
        <v>17</v>
      </c>
      <c r="B15" s="21" t="n">
        <v>11286.07</v>
      </c>
      <c r="C15" s="22" t="n">
        <v>20848.25</v>
      </c>
      <c r="D15" s="23" t="n">
        <f aca="false">SUM(B15+C15)</f>
        <v>32134.32</v>
      </c>
    </row>
    <row r="16" customFormat="false" ht="12.75" hidden="false" customHeight="false" outlineLevel="0" collapsed="false">
      <c r="A16" s="20" t="s">
        <v>18</v>
      </c>
      <c r="B16" s="21" t="n">
        <v>11569.94</v>
      </c>
      <c r="C16" s="22" t="n">
        <v>5432.8</v>
      </c>
      <c r="D16" s="23" t="n">
        <f aca="false">SUM(B16+C16)</f>
        <v>17002.74</v>
      </c>
    </row>
    <row r="17" customFormat="false" ht="12.75" hidden="false" customHeight="false" outlineLevel="0" collapsed="false">
      <c r="A17" s="20" t="s">
        <v>19</v>
      </c>
      <c r="B17" s="21" t="n">
        <v>15123.85</v>
      </c>
      <c r="C17" s="22" t="n">
        <v>0</v>
      </c>
      <c r="D17" s="23" t="n">
        <f aca="false">SUM(B17+C17)</f>
        <v>15123.85</v>
      </c>
    </row>
    <row r="18" customFormat="false" ht="12.75" hidden="false" customHeight="false" outlineLevel="0" collapsed="false">
      <c r="A18" s="20" t="s">
        <v>20</v>
      </c>
      <c r="B18" s="21" t="n">
        <v>6854.41</v>
      </c>
      <c r="C18" s="22" t="n">
        <v>27694.51</v>
      </c>
      <c r="D18" s="23" t="n">
        <f aca="false">SUM(B18+C18)</f>
        <v>34548.92</v>
      </c>
    </row>
    <row r="19" customFormat="false" ht="12.75" hidden="false" customHeight="false" outlineLevel="0" collapsed="false">
      <c r="A19" s="20" t="s">
        <v>21</v>
      </c>
      <c r="B19" s="21" t="n">
        <v>7731.06</v>
      </c>
      <c r="C19" s="22" t="n">
        <v>580.21</v>
      </c>
      <c r="D19" s="23" t="n">
        <f aca="false">SUM(B19+C19)</f>
        <v>8311.27</v>
      </c>
    </row>
    <row r="20" customFormat="false" ht="12.75" hidden="false" customHeight="false" outlineLevel="0" collapsed="false">
      <c r="A20" s="20" t="s">
        <v>22</v>
      </c>
      <c r="B20" s="21" t="n">
        <v>1249.11</v>
      </c>
      <c r="C20" s="22" t="n">
        <v>204.29</v>
      </c>
      <c r="D20" s="23" t="n">
        <f aca="false">SUM(B20+C20)</f>
        <v>1453.4</v>
      </c>
    </row>
    <row r="21" customFormat="false" ht="12.75" hidden="false" customHeight="false" outlineLevel="0" collapsed="false">
      <c r="A21" s="20" t="s">
        <v>23</v>
      </c>
      <c r="B21" s="21" t="n">
        <v>15.95</v>
      </c>
      <c r="C21" s="22" t="n">
        <v>292.04</v>
      </c>
      <c r="D21" s="23" t="n">
        <f aca="false">SUM(B21+C21)</f>
        <v>307.99</v>
      </c>
    </row>
    <row r="22" customFormat="false" ht="12.75" hidden="false" customHeight="false" outlineLevel="0" collapsed="false">
      <c r="A22" s="20" t="s">
        <v>24</v>
      </c>
      <c r="B22" s="21" t="n">
        <v>107017.89</v>
      </c>
      <c r="C22" s="22" t="n">
        <v>19871.63</v>
      </c>
      <c r="D22" s="23" t="n">
        <f aca="false">SUM(B22+C22)</f>
        <v>126889.52</v>
      </c>
    </row>
    <row r="23" customFormat="false" ht="12.75" hidden="false" customHeight="false" outlineLevel="0" collapsed="false">
      <c r="A23" s="20" t="s">
        <v>25</v>
      </c>
      <c r="B23" s="21" t="n">
        <v>6186.11</v>
      </c>
      <c r="C23" s="22" t="n">
        <v>1776.19</v>
      </c>
      <c r="D23" s="23" t="n">
        <f aca="false">SUM(B23+C23)</f>
        <v>7962.3</v>
      </c>
    </row>
    <row r="24" customFormat="false" ht="12.75" hidden="false" customHeight="false" outlineLevel="0" collapsed="false">
      <c r="A24" s="20" t="s">
        <v>26</v>
      </c>
      <c r="B24" s="21" t="n">
        <v>337204.59</v>
      </c>
      <c r="C24" s="22" t="n">
        <v>11145.76</v>
      </c>
      <c r="D24" s="23" t="n">
        <f aca="false">SUM(B24+C24)</f>
        <v>348350.35</v>
      </c>
    </row>
    <row r="25" customFormat="false" ht="12.75" hidden="false" customHeight="false" outlineLevel="0" collapsed="false">
      <c r="A25" s="20" t="s">
        <v>27</v>
      </c>
      <c r="B25" s="21" t="n">
        <v>2428152.99</v>
      </c>
      <c r="C25" s="22" t="n">
        <v>193103.24</v>
      </c>
      <c r="D25" s="23" t="n">
        <f aca="false">SUM(B25+C25)</f>
        <v>2621256.23</v>
      </c>
    </row>
    <row r="26" customFormat="false" ht="12.75" hidden="false" customHeight="false" outlineLevel="0" collapsed="false">
      <c r="A26" s="20" t="s">
        <v>28</v>
      </c>
      <c r="B26" s="21" t="n">
        <v>38936.73</v>
      </c>
      <c r="C26" s="22" t="n">
        <v>34312.2</v>
      </c>
      <c r="D26" s="23" t="n">
        <f aca="false">SUM(B26+C26)</f>
        <v>73248.93</v>
      </c>
    </row>
    <row r="27" customFormat="false" ht="12.75" hidden="false" customHeight="false" outlineLevel="0" collapsed="false">
      <c r="A27" s="20" t="s">
        <v>29</v>
      </c>
      <c r="B27" s="21" t="n">
        <v>0</v>
      </c>
      <c r="C27" s="22" t="n">
        <v>17.16</v>
      </c>
      <c r="D27" s="23" t="n">
        <f aca="false">SUM(B27+C27)</f>
        <v>17.16</v>
      </c>
    </row>
    <row r="28" customFormat="false" ht="12.75" hidden="false" customHeight="false" outlineLevel="0" collapsed="false">
      <c r="A28" s="20" t="s">
        <v>30</v>
      </c>
      <c r="B28" s="21" t="n">
        <v>1742.77</v>
      </c>
      <c r="C28" s="22" t="n">
        <v>52741.21</v>
      </c>
      <c r="D28" s="23" t="n">
        <f aca="false">SUM(B28+C28)</f>
        <v>54483.98</v>
      </c>
    </row>
    <row r="29" customFormat="false" ht="12.75" hidden="false" customHeight="false" outlineLevel="0" collapsed="false">
      <c r="A29" s="20" t="s">
        <v>31</v>
      </c>
      <c r="B29" s="21" t="n">
        <v>0</v>
      </c>
      <c r="C29" s="22" t="n">
        <v>2979.42</v>
      </c>
      <c r="D29" s="23" t="n">
        <f aca="false">SUM(B29+C29)</f>
        <v>2979.42</v>
      </c>
    </row>
    <row r="30" customFormat="false" ht="12.75" hidden="false" customHeight="false" outlineLevel="0" collapsed="false">
      <c r="A30" s="20" t="s">
        <v>32</v>
      </c>
      <c r="B30" s="21" t="n">
        <v>4280.89</v>
      </c>
      <c r="C30" s="22" t="n">
        <v>17400</v>
      </c>
      <c r="D30" s="23" t="n">
        <f aca="false">SUM(B30+C30)</f>
        <v>21680.89</v>
      </c>
    </row>
    <row r="31" customFormat="false" ht="12.75" hidden="false" customHeight="false" outlineLevel="0" collapsed="false">
      <c r="A31" s="20" t="s">
        <v>33</v>
      </c>
      <c r="B31" s="21" t="n">
        <v>0</v>
      </c>
      <c r="C31" s="22" t="n">
        <v>0</v>
      </c>
      <c r="D31" s="23" t="n">
        <f aca="false">SUM(B31+C31)</f>
        <v>0</v>
      </c>
    </row>
    <row r="32" customFormat="false" ht="12.75" hidden="false" customHeight="false" outlineLevel="0" collapsed="false">
      <c r="A32" s="20" t="s">
        <v>34</v>
      </c>
      <c r="B32" s="21" t="n">
        <v>942.98</v>
      </c>
      <c r="C32" s="22" t="n">
        <v>382.95</v>
      </c>
      <c r="D32" s="23" t="n">
        <f aca="false">SUM(B32+C32)</f>
        <v>1325.93</v>
      </c>
    </row>
    <row r="33" customFormat="false" ht="12.75" hidden="false" customHeight="false" outlineLevel="0" collapsed="false">
      <c r="A33" s="24" t="s">
        <v>35</v>
      </c>
      <c r="B33" s="21" t="n">
        <v>0</v>
      </c>
      <c r="C33" s="22" t="n">
        <v>170</v>
      </c>
      <c r="D33" s="23" t="n">
        <f aca="false">SUM(B33+C33)</f>
        <v>170</v>
      </c>
    </row>
    <row r="34" customFormat="false" ht="12.75" hidden="false" customHeight="false" outlineLevel="0" collapsed="false">
      <c r="A34" s="24" t="s">
        <v>36</v>
      </c>
      <c r="B34" s="21" t="n">
        <v>137934.7</v>
      </c>
      <c r="C34" s="22" t="n">
        <v>1220.27</v>
      </c>
      <c r="D34" s="23" t="n">
        <f aca="false">SUM(B34+C34)</f>
        <v>139154.97</v>
      </c>
    </row>
    <row r="35" customFormat="false" ht="12.75" hidden="false" customHeight="false" outlineLevel="0" collapsed="false">
      <c r="A35" s="20" t="s">
        <v>37</v>
      </c>
      <c r="B35" s="21" t="n">
        <v>0</v>
      </c>
      <c r="C35" s="22" t="n">
        <v>0</v>
      </c>
      <c r="D35" s="23" t="n">
        <f aca="false">SUM(B35+C35)</f>
        <v>0</v>
      </c>
    </row>
    <row r="36" customFormat="false" ht="13.5" hidden="false" customHeight="false" outlineLevel="0" collapsed="false">
      <c r="A36" s="20" t="s">
        <v>38</v>
      </c>
      <c r="B36" s="21" t="n">
        <v>24527839.8</v>
      </c>
      <c r="C36" s="22" t="n">
        <v>37698.05</v>
      </c>
      <c r="D36" s="23" t="n">
        <f aca="false">SUM(B36+C36)</f>
        <v>24565537.85</v>
      </c>
    </row>
    <row r="37" customFormat="false" ht="13.5" hidden="false" customHeight="false" outlineLevel="0" collapsed="false">
      <c r="A37" s="25" t="s">
        <v>39</v>
      </c>
      <c r="B37" s="26" t="n">
        <f aca="false">SUM(B8:B36)</f>
        <v>29945557.47</v>
      </c>
      <c r="C37" s="27" t="n">
        <f aca="false">SUM(C8:C36)</f>
        <v>2972069.64</v>
      </c>
      <c r="D37" s="28" t="n">
        <f aca="false">SUM(B37+C37)</f>
        <v>32917627.11</v>
      </c>
      <c r="E37" s="29"/>
      <c r="F37" s="30"/>
    </row>
    <row r="38" customFormat="false" ht="12.75" hidden="false" customHeight="false" outlineLevel="0" collapsed="false">
      <c r="A38" s="31" t="s">
        <v>40</v>
      </c>
      <c r="B38" s="21" t="n">
        <v>2553990.33</v>
      </c>
      <c r="C38" s="22" t="n">
        <v>582981.38</v>
      </c>
      <c r="D38" s="23" t="n">
        <f aca="false">SUM(B38+C38)</f>
        <v>3136971.71</v>
      </c>
    </row>
    <row r="39" customFormat="false" ht="12.75" hidden="false" customHeight="false" outlineLevel="0" collapsed="false">
      <c r="A39" s="20" t="s">
        <v>41</v>
      </c>
      <c r="B39" s="21" t="n">
        <v>1016705.42</v>
      </c>
      <c r="C39" s="22" t="n">
        <v>200395.73</v>
      </c>
      <c r="D39" s="23" t="n">
        <f aca="false">SUM(B39+C39)</f>
        <v>1217101.15</v>
      </c>
    </row>
    <row r="40" customFormat="false" ht="12.75" hidden="false" customHeight="false" outlineLevel="0" collapsed="false">
      <c r="A40" s="20" t="s">
        <v>42</v>
      </c>
      <c r="B40" s="21" t="n">
        <v>61756.37</v>
      </c>
      <c r="C40" s="22" t="n">
        <v>919.43</v>
      </c>
      <c r="D40" s="23" t="n">
        <f aca="false">SUM(B40+C40)</f>
        <v>62675.8</v>
      </c>
    </row>
    <row r="41" customFormat="false" ht="12.75" hidden="false" customHeight="false" outlineLevel="0" collapsed="false">
      <c r="A41" s="20" t="s">
        <v>43</v>
      </c>
      <c r="B41" s="21" t="n">
        <v>34609.66</v>
      </c>
      <c r="C41" s="22" t="n">
        <v>107677.8</v>
      </c>
      <c r="D41" s="23" t="n">
        <f aca="false">SUM(B41+C41)</f>
        <v>142287.46</v>
      </c>
    </row>
    <row r="42" customFormat="false" ht="12.75" hidden="false" customHeight="false" outlineLevel="0" collapsed="false">
      <c r="A42" s="20" t="s">
        <v>44</v>
      </c>
      <c r="B42" s="21" t="n">
        <v>860881.42</v>
      </c>
      <c r="C42" s="22" t="n">
        <v>90541.84</v>
      </c>
      <c r="D42" s="23" t="n">
        <f aca="false">SUM(B42+C42)</f>
        <v>951423.26</v>
      </c>
    </row>
    <row r="43" customFormat="false" ht="12.75" hidden="false" customHeight="false" outlineLevel="0" collapsed="false">
      <c r="A43" s="20" t="s">
        <v>45</v>
      </c>
      <c r="B43" s="21" t="n">
        <v>607397.98</v>
      </c>
      <c r="C43" s="22" t="n">
        <v>28221.07</v>
      </c>
      <c r="D43" s="23" t="n">
        <f aca="false">SUM(B43+C43)</f>
        <v>635619.05</v>
      </c>
    </row>
    <row r="44" customFormat="false" ht="12.75" hidden="false" customHeight="false" outlineLevel="0" collapsed="false">
      <c r="A44" s="24" t="s">
        <v>46</v>
      </c>
      <c r="B44" s="21" t="n">
        <v>37555.17</v>
      </c>
      <c r="C44" s="22" t="n">
        <v>8886.83</v>
      </c>
      <c r="D44" s="23" t="n">
        <f aca="false">SUM(B44+C44)</f>
        <v>46442</v>
      </c>
    </row>
    <row r="45" customFormat="false" ht="12.75" hidden="false" customHeight="false" outlineLevel="0" collapsed="false">
      <c r="A45" s="20" t="s">
        <v>47</v>
      </c>
      <c r="B45" s="21" t="n">
        <v>2428629.94</v>
      </c>
      <c r="C45" s="22" t="n">
        <v>400786.26</v>
      </c>
      <c r="D45" s="23" t="n">
        <f aca="false">SUM(B45+C45)</f>
        <v>2829416.2</v>
      </c>
    </row>
    <row r="46" customFormat="false" ht="12.75" hidden="false" customHeight="false" outlineLevel="0" collapsed="false">
      <c r="A46" s="20" t="s">
        <v>48</v>
      </c>
      <c r="B46" s="21" t="n">
        <v>11635122.77</v>
      </c>
      <c r="C46" s="22" t="n">
        <v>645347.53</v>
      </c>
      <c r="D46" s="23" t="n">
        <f aca="false">SUM(B46+C46)</f>
        <v>12280470.3</v>
      </c>
      <c r="F46" s="32"/>
    </row>
    <row r="47" customFormat="false" ht="12.75" hidden="false" customHeight="false" outlineLevel="0" collapsed="false">
      <c r="A47" s="20" t="s">
        <v>49</v>
      </c>
      <c r="B47" s="21" t="n">
        <v>3953614.07</v>
      </c>
      <c r="C47" s="22" t="n">
        <v>207919.84</v>
      </c>
      <c r="D47" s="23" t="n">
        <f aca="false">SUM(B47+C47)</f>
        <v>4161533.91</v>
      </c>
    </row>
    <row r="48" customFormat="false" ht="12.75" hidden="false" customHeight="false" outlineLevel="0" collapsed="false">
      <c r="A48" s="20" t="s">
        <v>50</v>
      </c>
      <c r="B48" s="21" t="n">
        <v>15759.23</v>
      </c>
      <c r="C48" s="22" t="n">
        <v>341.18</v>
      </c>
      <c r="D48" s="23" t="n">
        <f aca="false">SUM(B48+C48)</f>
        <v>16100.41</v>
      </c>
    </row>
    <row r="49" customFormat="false" ht="12.75" hidden="false" customHeight="false" outlineLevel="0" collapsed="false">
      <c r="A49" s="20" t="s">
        <v>51</v>
      </c>
      <c r="B49" s="21" t="n">
        <v>167967.92</v>
      </c>
      <c r="C49" s="22" t="n">
        <v>7279.49</v>
      </c>
      <c r="D49" s="23" t="n">
        <f aca="false">SUM(B49+C49)</f>
        <v>175247.41</v>
      </c>
    </row>
    <row r="50" s="33" customFormat="true" ht="11.25" hidden="false" customHeight="false" outlineLevel="0" collapsed="false">
      <c r="A50" s="20" t="s">
        <v>52</v>
      </c>
      <c r="B50" s="21" t="n">
        <v>82603.18</v>
      </c>
      <c r="C50" s="22" t="n">
        <v>657.78</v>
      </c>
      <c r="D50" s="23" t="n">
        <f aca="false">SUM(B50+C50)</f>
        <v>83260.96</v>
      </c>
    </row>
    <row r="51" customFormat="false" ht="12.75" hidden="false" customHeight="false" outlineLevel="0" collapsed="false">
      <c r="A51" s="20" t="s">
        <v>53</v>
      </c>
      <c r="B51" s="21" t="n">
        <v>2951.28</v>
      </c>
      <c r="C51" s="22" t="n">
        <v>2599.53</v>
      </c>
      <c r="D51" s="23" t="n">
        <f aca="false">SUM(B51+C51)</f>
        <v>5550.81</v>
      </c>
      <c r="F51" s="32"/>
    </row>
    <row r="52" customFormat="false" ht="12.75" hidden="false" customHeight="false" outlineLevel="0" collapsed="false">
      <c r="A52" s="20" t="s">
        <v>54</v>
      </c>
      <c r="B52" s="17" t="n">
        <v>1927.75</v>
      </c>
      <c r="C52" s="22" t="n">
        <v>2886.62</v>
      </c>
      <c r="D52" s="23" t="n">
        <f aca="false">SUM(B52+C52)</f>
        <v>4814.37</v>
      </c>
    </row>
    <row r="53" customFormat="false" ht="12.75" hidden="false" customHeight="false" outlineLevel="0" collapsed="false">
      <c r="A53" s="20" t="s">
        <v>55</v>
      </c>
      <c r="B53" s="21" t="n">
        <v>10213.86</v>
      </c>
      <c r="C53" s="22" t="n">
        <v>3966.17</v>
      </c>
      <c r="D53" s="23" t="n">
        <f aca="false">SUM(B53+C53)</f>
        <v>14180.03</v>
      </c>
    </row>
    <row r="54" customFormat="false" ht="12.75" hidden="false" customHeight="false" outlineLevel="0" collapsed="false">
      <c r="A54" s="20" t="s">
        <v>21</v>
      </c>
      <c r="B54" s="21" t="n">
        <v>57.9</v>
      </c>
      <c r="C54" s="22" t="n">
        <v>56.86</v>
      </c>
      <c r="D54" s="23" t="n">
        <f aca="false">SUM(B54+C54)</f>
        <v>114.76</v>
      </c>
    </row>
    <row r="55" customFormat="false" ht="12.75" hidden="false" customHeight="false" outlineLevel="0" collapsed="false">
      <c r="A55" s="20" t="s">
        <v>22</v>
      </c>
      <c r="B55" s="21" t="n">
        <v>7318.63</v>
      </c>
      <c r="C55" s="22" t="n">
        <v>449.76</v>
      </c>
      <c r="D55" s="23" t="n">
        <f aca="false">SUM(B55+C55)</f>
        <v>7768.39</v>
      </c>
    </row>
    <row r="56" customFormat="false" ht="12.75" hidden="false" customHeight="false" outlineLevel="0" collapsed="false">
      <c r="A56" s="20" t="s">
        <v>56</v>
      </c>
      <c r="B56" s="21" t="n">
        <v>8451.29</v>
      </c>
      <c r="C56" s="22" t="n">
        <v>1688.7</v>
      </c>
      <c r="D56" s="23" t="n">
        <f aca="false">SUM(B56+C56)</f>
        <v>10139.99</v>
      </c>
    </row>
    <row r="57" customFormat="false" ht="12.75" hidden="false" customHeight="false" outlineLevel="0" collapsed="false">
      <c r="A57" s="20" t="s">
        <v>24</v>
      </c>
      <c r="B57" s="21" t="n">
        <v>13500.5</v>
      </c>
      <c r="C57" s="22" t="n">
        <v>4953.48</v>
      </c>
      <c r="D57" s="23" t="n">
        <f aca="false">SUM(B57+C57)</f>
        <v>18453.98</v>
      </c>
    </row>
    <row r="58" customFormat="false" ht="12.75" hidden="false" customHeight="false" outlineLevel="0" collapsed="false">
      <c r="A58" s="20" t="s">
        <v>57</v>
      </c>
      <c r="B58" s="21" t="n">
        <v>56621.85</v>
      </c>
      <c r="C58" s="22" t="n">
        <v>7012.46</v>
      </c>
      <c r="D58" s="23" t="n">
        <f aca="false">SUM(B58+C58)</f>
        <v>63634.31</v>
      </c>
    </row>
    <row r="59" customFormat="false" ht="12.75" hidden="false" customHeight="false" outlineLevel="0" collapsed="false">
      <c r="A59" s="20" t="s">
        <v>58</v>
      </c>
      <c r="B59" s="21" t="n">
        <v>1348.17</v>
      </c>
      <c r="C59" s="22" t="n">
        <v>737.91</v>
      </c>
      <c r="D59" s="23" t="n">
        <f aca="false">SUM(B59+C59)</f>
        <v>2086.08</v>
      </c>
    </row>
    <row r="60" customFormat="false" ht="12.75" hidden="false" customHeight="false" outlineLevel="0" collapsed="false">
      <c r="A60" s="20" t="s">
        <v>59</v>
      </c>
      <c r="B60" s="21" t="n">
        <v>5497.22</v>
      </c>
      <c r="C60" s="22" t="n">
        <v>2702.23</v>
      </c>
      <c r="D60" s="23" t="n">
        <f aca="false">SUM(B60+C60)</f>
        <v>8199.45</v>
      </c>
    </row>
    <row r="61" customFormat="false" ht="12.75" hidden="false" customHeight="false" outlineLevel="0" collapsed="false">
      <c r="A61" s="24" t="s">
        <v>60</v>
      </c>
      <c r="B61" s="21" t="n">
        <v>3779944.27</v>
      </c>
      <c r="C61" s="22" t="n">
        <v>115867.13</v>
      </c>
      <c r="D61" s="23" t="n">
        <f aca="false">SUM(B61+C61)</f>
        <v>3895811.4</v>
      </c>
    </row>
    <row r="62" customFormat="false" ht="12.75" hidden="false" customHeight="false" outlineLevel="0" collapsed="false">
      <c r="A62" s="24" t="s">
        <v>61</v>
      </c>
      <c r="B62" s="21" t="n">
        <v>2446741.43</v>
      </c>
      <c r="C62" s="22" t="n">
        <v>153874.27</v>
      </c>
      <c r="D62" s="23" t="n">
        <f aca="false">SUM(B62+C62)</f>
        <v>2600615.7</v>
      </c>
    </row>
    <row r="63" customFormat="false" ht="12.75" hidden="false" customHeight="false" outlineLevel="0" collapsed="false">
      <c r="A63" s="20" t="s">
        <v>62</v>
      </c>
      <c r="B63" s="21" t="n">
        <v>19573.55</v>
      </c>
      <c r="C63" s="22" t="n">
        <v>20594.23</v>
      </c>
      <c r="D63" s="23" t="n">
        <f aca="false">SUM(B63+C63)</f>
        <v>40167.78</v>
      </c>
    </row>
    <row r="64" customFormat="false" ht="12.75" hidden="false" customHeight="false" outlineLevel="0" collapsed="false">
      <c r="A64" s="20" t="s">
        <v>63</v>
      </c>
      <c r="B64" s="21" t="n">
        <v>0</v>
      </c>
      <c r="C64" s="22" t="n">
        <v>0</v>
      </c>
      <c r="D64" s="23" t="n">
        <f aca="false">SUM(B64+C64)</f>
        <v>0</v>
      </c>
    </row>
    <row r="65" customFormat="false" ht="12.75" hidden="false" customHeight="false" outlineLevel="0" collapsed="false">
      <c r="A65" s="20" t="s">
        <v>64</v>
      </c>
      <c r="B65" s="21" t="n">
        <v>1108.8</v>
      </c>
      <c r="C65" s="22" t="n">
        <v>42810.8</v>
      </c>
      <c r="D65" s="23" t="n">
        <f aca="false">SUM(B65+C65)</f>
        <v>43919.6</v>
      </c>
    </row>
    <row r="66" customFormat="false" ht="12.75" hidden="false" customHeight="false" outlineLevel="0" collapsed="false">
      <c r="A66" s="20" t="s">
        <v>65</v>
      </c>
      <c r="B66" s="21" t="n">
        <v>22901.54</v>
      </c>
      <c r="C66" s="22" t="n">
        <v>23890.76</v>
      </c>
      <c r="D66" s="23" t="n">
        <f aca="false">SUM(B66+C66)</f>
        <v>46792.3</v>
      </c>
    </row>
    <row r="67" s="33" customFormat="true" ht="11.25" hidden="false" customHeight="false" outlineLevel="0" collapsed="false">
      <c r="A67" s="20" t="s">
        <v>66</v>
      </c>
      <c r="B67" s="21" t="n">
        <v>4464.89</v>
      </c>
      <c r="C67" s="22" t="n">
        <v>2562.84</v>
      </c>
      <c r="D67" s="23" t="n">
        <f aca="false">SUM(B67+C67)</f>
        <v>7027.73</v>
      </c>
    </row>
    <row r="68" s="33" customFormat="true" ht="11.25" hidden="false" customHeight="false" outlineLevel="0" collapsed="false">
      <c r="A68" s="20" t="s">
        <v>67</v>
      </c>
      <c r="B68" s="21" t="n">
        <v>4.16</v>
      </c>
      <c r="C68" s="22" t="n">
        <v>259.39</v>
      </c>
      <c r="D68" s="23" t="n">
        <f aca="false">SUM(B68+C68)</f>
        <v>263.55</v>
      </c>
    </row>
    <row r="69" s="33" customFormat="true" ht="11.25" hidden="false" customHeight="false" outlineLevel="0" collapsed="false">
      <c r="A69" s="20" t="s">
        <v>68</v>
      </c>
      <c r="B69" s="21" t="n">
        <v>21569.36</v>
      </c>
      <c r="C69" s="22" t="n">
        <v>283.89</v>
      </c>
      <c r="D69" s="23" t="n">
        <f aca="false">SUM(B69+C69)</f>
        <v>21853.25</v>
      </c>
    </row>
    <row r="70" customFormat="false" ht="13.5" hidden="false" customHeight="false" outlineLevel="0" collapsed="false">
      <c r="A70" s="20" t="s">
        <v>69</v>
      </c>
      <c r="B70" s="34" t="n">
        <v>-2340.82</v>
      </c>
      <c r="C70" s="35" t="n">
        <v>268.46</v>
      </c>
      <c r="D70" s="23" t="n">
        <f aca="false">SUM(B70+C70)</f>
        <v>-2072.36</v>
      </c>
    </row>
    <row r="71" s="33" customFormat="true" ht="12" hidden="false" customHeight="false" outlineLevel="0" collapsed="false">
      <c r="A71" s="25" t="s">
        <v>70</v>
      </c>
      <c r="B71" s="26" t="n">
        <f aca="false">SUM(B38:B70)</f>
        <v>29858449.09</v>
      </c>
      <c r="C71" s="26" t="n">
        <f aca="false">SUM(C38:C70)</f>
        <v>2669421.65</v>
      </c>
      <c r="D71" s="28" t="n">
        <f aca="false">SUM(D38:D70)</f>
        <v>32527870.74</v>
      </c>
      <c r="E71" s="36"/>
      <c r="F71" s="16"/>
    </row>
    <row r="72" s="33" customFormat="true" ht="11.25" hidden="false" customHeight="false" outlineLevel="0" collapsed="false">
      <c r="A72" s="37"/>
      <c r="B72" s="38" t="s">
        <v>71</v>
      </c>
      <c r="C72" s="38"/>
      <c r="D72" s="38"/>
      <c r="E72" s="36"/>
      <c r="F72" s="16"/>
    </row>
    <row r="73" customFormat="false" ht="13.5" hidden="false" customHeight="false" outlineLevel="0" collapsed="false">
      <c r="A73" s="39"/>
      <c r="B73" s="38"/>
      <c r="C73" s="38"/>
      <c r="D73" s="38"/>
    </row>
    <row r="74" customFormat="false" ht="13.5" hidden="false" customHeight="false" outlineLevel="0" collapsed="false">
      <c r="A74" s="25" t="s">
        <v>72</v>
      </c>
      <c r="B74" s="40" t="n">
        <v>389756.39</v>
      </c>
      <c r="C74" s="40"/>
      <c r="D74" s="40"/>
    </row>
    <row r="75" customFormat="false" ht="13.5" hidden="false" customHeight="false" outlineLevel="0" collapsed="false">
      <c r="A75" s="25" t="s">
        <v>73</v>
      </c>
      <c r="B75" s="41" t="n">
        <v>385741.43</v>
      </c>
      <c r="C75" s="41"/>
      <c r="D75" s="41"/>
    </row>
  </sheetData>
  <mergeCells count="3">
    <mergeCell ref="B72:D73"/>
    <mergeCell ref="B74:D74"/>
    <mergeCell ref="B75:D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8:24:58Z</dcterms:created>
  <dc:creator>machackova</dc:creator>
  <dc:description/>
  <dc:language>en-US</dc:language>
  <cp:lastModifiedBy>machackova</cp:lastModifiedBy>
  <dcterms:modified xsi:type="dcterms:W3CDTF">2007-07-13T08:25:36Z</dcterms:modified>
  <cp:revision>0</cp:revision>
  <dc:subject/>
  <dc:title/>
</cp:coreProperties>
</file>