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ndy06" sheetId="1" state="visible" r:id="rId2"/>
  </sheets>
  <definedNames>
    <definedName function="false" hidden="false" localSheetId="0" name="_xlnm.Print_Titles" vbProcedure="false">fondy06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Tabulka č. 14:</t>
  </si>
  <si>
    <t xml:space="preserve">Fondy vysokých škol v roce 2006</t>
  </si>
  <si>
    <t xml:space="preserve">tis. Kč</t>
  </si>
  <si>
    <t xml:space="preserve">tis.Kč</t>
  </si>
  <si>
    <t xml:space="preserve">Fondy 2006</t>
  </si>
  <si>
    <t xml:space="preserve">                Fond odměn</t>
  </si>
  <si>
    <t xml:space="preserve">                Fond rezervní</t>
  </si>
  <si>
    <t xml:space="preserve">                Fond reprodukce investičníého majetku</t>
  </si>
  <si>
    <t xml:space="preserve">                  Stipendijní fond</t>
  </si>
  <si>
    <t xml:space="preserve">Fond účelově určených prostředků</t>
  </si>
  <si>
    <t xml:space="preserve">Fond sociální</t>
  </si>
  <si>
    <t xml:space="preserve">Fond provozních prostředků</t>
  </si>
  <si>
    <t xml:space="preserve">                celkem</t>
  </si>
  <si>
    <t xml:space="preserve">veřejná vysoká škola</t>
  </si>
  <si>
    <t xml:space="preserve">stav  1.1.06</t>
  </si>
  <si>
    <t xml:space="preserve">čerpání</t>
  </si>
  <si>
    <t xml:space="preserve">tvorba</t>
  </si>
  <si>
    <t xml:space="preserve">stav 31.12.06</t>
  </si>
  <si>
    <t xml:space="preserve">příděl</t>
  </si>
  <si>
    <t xml:space="preserve">po přídělu</t>
  </si>
  <si>
    <t xml:space="preserve">stav 1.1.06</t>
  </si>
  <si>
    <t xml:space="preserve">stav 1.1.2006</t>
  </si>
  <si>
    <t xml:space="preserve">stav 31.12.2006</t>
  </si>
  <si>
    <t xml:space="preserve"> příděl</t>
  </si>
  <si>
    <t xml:space="preserve">Univerzita Karlova v Praze</t>
  </si>
  <si>
    <t xml:space="preserve">Masarykova univerzita</t>
  </si>
  <si>
    <t xml:space="preserve">Univerzita Palackého</t>
  </si>
  <si>
    <t xml:space="preserve">Jihočeská univerzita v Č.B.</t>
  </si>
  <si>
    <t xml:space="preserve">Západočeská univerzita v Plzni</t>
  </si>
  <si>
    <t xml:space="preserve">Univerzita J.E.Purkyně v Ústí n.L</t>
  </si>
  <si>
    <t xml:space="preserve">Slezská univerzita v Opavě</t>
  </si>
  <si>
    <t xml:space="preserve">Ostravská univerzita</t>
  </si>
  <si>
    <t xml:space="preserve">Veter. a farm .univerzita v Brně</t>
  </si>
  <si>
    <t xml:space="preserve">Vys. škola ek. v Praze</t>
  </si>
  <si>
    <t xml:space="preserve">Univerzita Hradec Králové </t>
  </si>
  <si>
    <t xml:space="preserve">České vys. učení techn.v Praze</t>
  </si>
  <si>
    <t xml:space="preserve">Vysoké učení technické v Brně</t>
  </si>
  <si>
    <t xml:space="preserve">Univerzita Tomáše Bati ve Zlíně</t>
  </si>
  <si>
    <t xml:space="preserve">Vysoká škola chem.-technol.v Praze</t>
  </si>
  <si>
    <t xml:space="preserve">Univerzita Pardubice</t>
  </si>
  <si>
    <t xml:space="preserve">Vysoká šk. báň.-Tech.univ.Ostrava</t>
  </si>
  <si>
    <t xml:space="preserve">Technická univerzita v Liberci</t>
  </si>
  <si>
    <t xml:space="preserve">Česká zeměd.univerzita v Praze</t>
  </si>
  <si>
    <t xml:space="preserve">Mendelova zem. a les. univ.v Brně</t>
  </si>
  <si>
    <t xml:space="preserve">Akademie múzických umění v Praze</t>
  </si>
  <si>
    <t xml:space="preserve">Akademie výtvarných umění v Praze</t>
  </si>
  <si>
    <t xml:space="preserve">Vysoká šk. umělecko-průmysl.v Praze</t>
  </si>
  <si>
    <t xml:space="preserve">Janáčkova ak. múz. Umění v Brně</t>
  </si>
  <si>
    <t xml:space="preserve">Vysoká škola polytech.Jihlava</t>
  </si>
  <si>
    <t xml:space="preserve">Vysoká škola tech. a ek. Č. Budějovice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AN16" activePane="bottomRight" state="frozen"/>
      <selection pane="topLeft" activeCell="A1" activeCellId="0" sqref="A1"/>
      <selection pane="topRight" activeCell="AN1" activeCellId="0" sqref="AN1"/>
      <selection pane="bottomLeft" activeCell="A16" activeCellId="0" sqref="A16"/>
      <selection pane="bottomRight" activeCell="AQ38" activeCellId="0" sqref="AQ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7.85"/>
    <col collapsed="false" customWidth="true" hidden="false" outlineLevel="0" max="8" min="8" style="0" width="8.56"/>
    <col collapsed="false" customWidth="true" hidden="false" outlineLevel="0" max="13" min="9" style="0" width="9.7"/>
    <col collapsed="false" customWidth="true" hidden="false" outlineLevel="0" max="14" min="14" style="0" width="11.99"/>
    <col collapsed="false" customWidth="true" hidden="false" outlineLevel="0" max="19" min="15" style="0" width="9.7"/>
    <col collapsed="false" customWidth="true" hidden="false" outlineLevel="0" max="20" min="20" style="0" width="9.99"/>
    <col collapsed="false" customWidth="true" hidden="false" outlineLevel="0" max="21" min="21" style="0" width="9.56"/>
    <col collapsed="false" customWidth="true" hidden="false" outlineLevel="0" max="22" min="22" style="0" width="10.28"/>
    <col collapsed="false" customWidth="true" hidden="false" outlineLevel="0" max="23" min="23" style="0" width="9.56"/>
    <col collapsed="false" customWidth="true" hidden="false" outlineLevel="0" max="24" min="24" style="0" width="9.99"/>
    <col collapsed="false" customWidth="true" hidden="false" outlineLevel="0" max="25" min="25" style="0" width="9.7"/>
    <col collapsed="false" customWidth="true" hidden="false" outlineLevel="0" max="26" min="26" style="0" width="12.14"/>
    <col collapsed="false" customWidth="true" hidden="false" outlineLevel="0" max="28" min="27" style="0" width="9.56"/>
    <col collapsed="false" customWidth="true" hidden="false" outlineLevel="0" max="29" min="29" style="0" width="9.85"/>
    <col collapsed="false" customWidth="true" hidden="false" outlineLevel="0" max="30" min="30" style="0" width="10.28"/>
    <col collapsed="false" customWidth="true" hidden="false" outlineLevel="0" max="32" min="32" style="0" width="12.14"/>
    <col collapsed="false" customWidth="true" hidden="false" outlineLevel="0" max="33" min="33" style="0" width="9.7"/>
    <col collapsed="false" customWidth="true" hidden="false" outlineLevel="0" max="34" min="34" style="0" width="10.13"/>
    <col collapsed="false" customWidth="true" hidden="false" outlineLevel="0" max="35" min="35" style="0" width="10.28"/>
    <col collapsed="false" customWidth="true" hidden="false" outlineLevel="0" max="36" min="36" style="0" width="10.13"/>
    <col collapsed="false" customWidth="true" hidden="false" outlineLevel="0" max="37" min="37" style="0" width="9.99"/>
    <col collapsed="false" customWidth="true" hidden="false" outlineLevel="0" max="43" min="38" style="0" width="9.7"/>
    <col collapsed="false" customWidth="true" hidden="false" outlineLevel="0" max="44" min="44" style="0" width="9.56"/>
    <col collapsed="false" customWidth="true" hidden="false" outlineLevel="0" max="47" min="45" style="0" width="10.85"/>
    <col collapsed="false" customWidth="true" hidden="false" outlineLevel="0" max="48" min="48" style="0" width="12.14"/>
    <col collapsed="false" customWidth="true" hidden="false" outlineLevel="0" max="49" min="49" style="0" width="11.99"/>
    <col collapsed="false" customWidth="true" hidden="false" outlineLevel="0" max="53" min="53" style="0" width="6.41"/>
    <col collapsed="false" customWidth="true" hidden="false" outlineLevel="0" max="54" min="54" style="0" width="12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O3" s="2"/>
      <c r="Z3" s="2"/>
      <c r="AA3" s="2"/>
      <c r="AB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V3" s="3"/>
    </row>
    <row r="4" customFormat="false" ht="12.75" hidden="false" customHeight="false" outlineLevel="0" collapsed="false">
      <c r="B4" s="4"/>
      <c r="C4" s="4" t="s">
        <v>1</v>
      </c>
      <c r="O4" s="4" t="s">
        <v>1</v>
      </c>
      <c r="T4" s="2"/>
      <c r="AB4" s="4" t="s">
        <v>1</v>
      </c>
      <c r="AS4" s="4" t="s">
        <v>1</v>
      </c>
      <c r="AV4" s="2"/>
    </row>
    <row r="5" customFormat="false" ht="13.5" hidden="false" customHeight="false" outlineLevel="0" collapsed="false">
      <c r="A5" s="5"/>
      <c r="B5" s="4"/>
      <c r="C5" s="4"/>
      <c r="N5" s="6" t="s">
        <v>2</v>
      </c>
      <c r="Z5" s="6" t="s">
        <v>2</v>
      </c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V5" s="6" t="s">
        <v>3</v>
      </c>
    </row>
    <row r="6" customFormat="false" ht="12.75" hidden="false" customHeight="true" outlineLevel="0" collapsed="false">
      <c r="A6" s="7" t="s">
        <v>4</v>
      </c>
      <c r="B6" s="8"/>
      <c r="C6" s="9" t="s">
        <v>5</v>
      </c>
      <c r="D6" s="9"/>
      <c r="E6" s="9"/>
      <c r="F6" s="9"/>
      <c r="G6" s="9"/>
      <c r="H6" s="9"/>
      <c r="I6" s="10" t="s">
        <v>6</v>
      </c>
      <c r="J6" s="10"/>
      <c r="K6" s="10"/>
      <c r="L6" s="10"/>
      <c r="M6" s="10"/>
      <c r="N6" s="10"/>
      <c r="O6" s="9" t="s">
        <v>7</v>
      </c>
      <c r="P6" s="9"/>
      <c r="Q6" s="9"/>
      <c r="R6" s="9"/>
      <c r="S6" s="9"/>
      <c r="T6" s="9"/>
      <c r="U6" s="9" t="s">
        <v>8</v>
      </c>
      <c r="V6" s="9"/>
      <c r="W6" s="9"/>
      <c r="X6" s="9"/>
      <c r="Y6" s="9"/>
      <c r="Z6" s="9"/>
      <c r="AA6" s="11" t="s">
        <v>9</v>
      </c>
      <c r="AB6" s="11"/>
      <c r="AC6" s="11"/>
      <c r="AD6" s="11"/>
      <c r="AE6" s="11"/>
      <c r="AF6" s="11"/>
      <c r="AG6" s="11" t="s">
        <v>10</v>
      </c>
      <c r="AH6" s="11"/>
      <c r="AI6" s="11"/>
      <c r="AJ6" s="11"/>
      <c r="AK6" s="11"/>
      <c r="AL6" s="11"/>
      <c r="AM6" s="11" t="s">
        <v>11</v>
      </c>
      <c r="AN6" s="11"/>
      <c r="AO6" s="11"/>
      <c r="AP6" s="11"/>
      <c r="AQ6" s="11"/>
      <c r="AR6" s="11"/>
      <c r="AS6" s="12"/>
      <c r="AT6" s="13" t="s">
        <v>12</v>
      </c>
      <c r="AU6" s="14"/>
      <c r="AV6" s="15"/>
    </row>
    <row r="7" customFormat="false" ht="12.75" hidden="false" customHeight="true" outlineLevel="0" collapsed="false">
      <c r="A7" s="16" t="s">
        <v>13</v>
      </c>
      <c r="B7" s="17"/>
      <c r="C7" s="18" t="s">
        <v>14</v>
      </c>
      <c r="D7" s="19" t="s">
        <v>15</v>
      </c>
      <c r="E7" s="19" t="s">
        <v>16</v>
      </c>
      <c r="F7" s="19" t="s">
        <v>17</v>
      </c>
      <c r="G7" s="19" t="s">
        <v>18</v>
      </c>
      <c r="H7" s="20" t="s">
        <v>19</v>
      </c>
      <c r="I7" s="18" t="s">
        <v>14</v>
      </c>
      <c r="J7" s="19" t="s">
        <v>15</v>
      </c>
      <c r="K7" s="19" t="s">
        <v>16</v>
      </c>
      <c r="L7" s="19" t="s">
        <v>17</v>
      </c>
      <c r="M7" s="19" t="s">
        <v>18</v>
      </c>
      <c r="N7" s="20" t="s">
        <v>19</v>
      </c>
      <c r="O7" s="18" t="s">
        <v>14</v>
      </c>
      <c r="P7" s="19" t="s">
        <v>15</v>
      </c>
      <c r="Q7" s="19" t="s">
        <v>16</v>
      </c>
      <c r="R7" s="19" t="s">
        <v>17</v>
      </c>
      <c r="S7" s="21" t="s">
        <v>18</v>
      </c>
      <c r="T7" s="22" t="s">
        <v>19</v>
      </c>
      <c r="U7" s="23" t="s">
        <v>20</v>
      </c>
      <c r="V7" s="21" t="s">
        <v>15</v>
      </c>
      <c r="W7" s="21" t="s">
        <v>16</v>
      </c>
      <c r="X7" s="21" t="s">
        <v>17</v>
      </c>
      <c r="Y7" s="21" t="s">
        <v>18</v>
      </c>
      <c r="Z7" s="20" t="s">
        <v>19</v>
      </c>
      <c r="AA7" s="23" t="s">
        <v>20</v>
      </c>
      <c r="AB7" s="21" t="s">
        <v>15</v>
      </c>
      <c r="AC7" s="21" t="s">
        <v>16</v>
      </c>
      <c r="AD7" s="21" t="s">
        <v>17</v>
      </c>
      <c r="AE7" s="21" t="s">
        <v>18</v>
      </c>
      <c r="AF7" s="20" t="s">
        <v>19</v>
      </c>
      <c r="AG7" s="23" t="s">
        <v>20</v>
      </c>
      <c r="AH7" s="21" t="s">
        <v>15</v>
      </c>
      <c r="AI7" s="21" t="s">
        <v>16</v>
      </c>
      <c r="AJ7" s="21" t="s">
        <v>17</v>
      </c>
      <c r="AK7" s="21" t="s">
        <v>18</v>
      </c>
      <c r="AL7" s="20" t="s">
        <v>19</v>
      </c>
      <c r="AM7" s="23" t="s">
        <v>20</v>
      </c>
      <c r="AN7" s="21" t="s">
        <v>15</v>
      </c>
      <c r="AO7" s="21" t="s">
        <v>16</v>
      </c>
      <c r="AP7" s="21" t="s">
        <v>17</v>
      </c>
      <c r="AQ7" s="21" t="s">
        <v>18</v>
      </c>
      <c r="AR7" s="20" t="s">
        <v>19</v>
      </c>
      <c r="AS7" s="24" t="s">
        <v>21</v>
      </c>
      <c r="AT7" s="25" t="s">
        <v>22</v>
      </c>
      <c r="AU7" s="19" t="s">
        <v>23</v>
      </c>
      <c r="AV7" s="20" t="s">
        <v>19</v>
      </c>
      <c r="AW7" s="26"/>
    </row>
    <row r="8" customFormat="false" ht="12.75" hidden="false" customHeight="true" outlineLevel="0" collapsed="false">
      <c r="A8" s="27" t="s">
        <v>24</v>
      </c>
      <c r="B8" s="28"/>
      <c r="C8" s="29" t="n">
        <v>17547</v>
      </c>
      <c r="D8" s="30" t="n">
        <v>902</v>
      </c>
      <c r="E8" s="30" t="n">
        <v>0</v>
      </c>
      <c r="F8" s="30" t="n">
        <f aca="false">C8-D8+E8</f>
        <v>16645</v>
      </c>
      <c r="G8" s="30" t="n">
        <v>0</v>
      </c>
      <c r="H8" s="31" t="n">
        <f aca="false">SUM(F8+G8)</f>
        <v>16645</v>
      </c>
      <c r="I8" s="32" t="n">
        <v>34872</v>
      </c>
      <c r="J8" s="30" t="n">
        <v>0</v>
      </c>
      <c r="K8" s="30" t="n">
        <v>0</v>
      </c>
      <c r="L8" s="30" t="n">
        <f aca="false">I8-J8+K8</f>
        <v>34872</v>
      </c>
      <c r="M8" s="30" t="n">
        <v>0</v>
      </c>
      <c r="N8" s="31" t="n">
        <f aca="false">SUM(L8+M8)</f>
        <v>34872</v>
      </c>
      <c r="O8" s="32" t="n">
        <v>395671</v>
      </c>
      <c r="P8" s="30" t="n">
        <v>257009</v>
      </c>
      <c r="Q8" s="30" t="n">
        <v>238686</v>
      </c>
      <c r="R8" s="30" t="n">
        <f aca="false">O8-P8+Q8</f>
        <v>377348</v>
      </c>
      <c r="S8" s="30" t="n">
        <v>0</v>
      </c>
      <c r="T8" s="31" t="n">
        <f aca="false">SUM(R8+S8)</f>
        <v>377348</v>
      </c>
      <c r="U8" s="32" t="n">
        <v>22887</v>
      </c>
      <c r="V8" s="30" t="n">
        <v>31060</v>
      </c>
      <c r="W8" s="30" t="n">
        <v>34428</v>
      </c>
      <c r="X8" s="30" t="n">
        <f aca="false">U8-V8+W8</f>
        <v>26255</v>
      </c>
      <c r="Y8" s="30" t="n">
        <v>0</v>
      </c>
      <c r="Z8" s="31" t="n">
        <f aca="false">SUM(X8+Y8)</f>
        <v>26255</v>
      </c>
      <c r="AA8" s="32" t="n">
        <v>64023</v>
      </c>
      <c r="AB8" s="30" t="n">
        <v>83500</v>
      </c>
      <c r="AC8" s="30" t="n">
        <v>98346</v>
      </c>
      <c r="AD8" s="33" t="n">
        <f aca="false">AA8-AB8+AC8</f>
        <v>78869</v>
      </c>
      <c r="AE8" s="30" t="n">
        <v>0</v>
      </c>
      <c r="AF8" s="34" t="n">
        <f aca="false">SUM(AD8+AE8)</f>
        <v>78869</v>
      </c>
      <c r="AG8" s="32" t="n">
        <v>0</v>
      </c>
      <c r="AH8" s="30" t="n">
        <v>7282</v>
      </c>
      <c r="AI8" s="30" t="n">
        <v>32638</v>
      </c>
      <c r="AJ8" s="33" t="n">
        <f aca="false">AG8-AH8+AI8</f>
        <v>25356</v>
      </c>
      <c r="AK8" s="30" t="n">
        <v>0</v>
      </c>
      <c r="AL8" s="34" t="n">
        <f aca="false">SUM(AJ8+AK8)</f>
        <v>25356</v>
      </c>
      <c r="AM8" s="33" t="n">
        <v>0</v>
      </c>
      <c r="AN8" s="33" t="n">
        <v>0</v>
      </c>
      <c r="AO8" s="33" t="n">
        <v>19841</v>
      </c>
      <c r="AP8" s="33" t="n">
        <f aca="false">AM8-AN8+AO8</f>
        <v>19841</v>
      </c>
      <c r="AQ8" s="35" t="n">
        <v>0</v>
      </c>
      <c r="AR8" s="34" t="n">
        <f aca="false">SUM(AP8+AQ8)</f>
        <v>19841</v>
      </c>
      <c r="AS8" s="32" t="n">
        <f aca="false">C8+I8+O8+U8+AA8+AG8+AM8</f>
        <v>535000</v>
      </c>
      <c r="AT8" s="30" t="n">
        <f aca="false">F8+L8+R8+X8+AD8+AJ8+AP8</f>
        <v>579186</v>
      </c>
      <c r="AU8" s="30" t="n">
        <f aca="false">SUM(G8+M8+S8+Y8+AE8+AK8+AQ8)</f>
        <v>0</v>
      </c>
      <c r="AV8" s="31" t="n">
        <f aca="false">SUM(H8+N8+T8+Z8+AF8+AL8+AR8)</f>
        <v>579186</v>
      </c>
    </row>
    <row r="9" customFormat="false" ht="12.75" hidden="false" customHeight="true" outlineLevel="0" collapsed="false">
      <c r="A9" s="36" t="s">
        <v>25</v>
      </c>
      <c r="B9" s="37"/>
      <c r="C9" s="38" t="n">
        <v>16012.64</v>
      </c>
      <c r="D9" s="33" t="n">
        <v>5711.45</v>
      </c>
      <c r="E9" s="33" t="n">
        <v>8799.75</v>
      </c>
      <c r="F9" s="33" t="n">
        <f aca="false">C9-D9+E9</f>
        <v>19100.94</v>
      </c>
      <c r="G9" s="33" t="n">
        <v>8585.89</v>
      </c>
      <c r="H9" s="34" t="n">
        <f aca="false">SUM(F9+G9)</f>
        <v>27686.83</v>
      </c>
      <c r="I9" s="39" t="n">
        <v>96344.98</v>
      </c>
      <c r="J9" s="33" t="n">
        <v>0</v>
      </c>
      <c r="K9" s="33" t="n">
        <v>0</v>
      </c>
      <c r="L9" s="33" t="n">
        <f aca="false">I9-J9+K9</f>
        <v>96344.98</v>
      </c>
      <c r="M9" s="33" t="n">
        <v>0</v>
      </c>
      <c r="N9" s="34" t="n">
        <f aca="false">SUM(L9+M9)</f>
        <v>96344.98</v>
      </c>
      <c r="O9" s="39" t="n">
        <v>206794.72</v>
      </c>
      <c r="P9" s="33" t="n">
        <v>86972.38</v>
      </c>
      <c r="Q9" s="33" t="n">
        <v>123050.54</v>
      </c>
      <c r="R9" s="33" t="n">
        <f aca="false">O9-P9+Q9</f>
        <v>242872.88</v>
      </c>
      <c r="S9" s="33" t="n">
        <v>51429.94</v>
      </c>
      <c r="T9" s="34" t="n">
        <f aca="false">SUM(R9+S9)</f>
        <v>294302.82</v>
      </c>
      <c r="U9" s="39" t="n">
        <v>19889.76</v>
      </c>
      <c r="V9" s="33" t="n">
        <v>10878.65</v>
      </c>
      <c r="W9" s="33" t="n">
        <v>15407.43</v>
      </c>
      <c r="X9" s="33" t="n">
        <f aca="false">U9-V9+W9</f>
        <v>24418.54</v>
      </c>
      <c r="Y9" s="33" t="n">
        <v>0</v>
      </c>
      <c r="Z9" s="34" t="n">
        <f aca="false">SUM(X9+Y9)</f>
        <v>24418.54</v>
      </c>
      <c r="AA9" s="39" t="n">
        <v>30737.24</v>
      </c>
      <c r="AB9" s="33" t="n">
        <v>44132.25</v>
      </c>
      <c r="AC9" s="33" t="n">
        <v>54760.56</v>
      </c>
      <c r="AD9" s="33" t="n">
        <f aca="false">AA9-AB9+AC9</f>
        <v>41365.55</v>
      </c>
      <c r="AE9" s="33" t="n">
        <v>0</v>
      </c>
      <c r="AF9" s="34" t="n">
        <f aca="false">SUM(AD9+AE9)</f>
        <v>41365.55</v>
      </c>
      <c r="AG9" s="39" t="n">
        <v>0</v>
      </c>
      <c r="AH9" s="33" t="n">
        <v>12215.44</v>
      </c>
      <c r="AI9" s="33" t="n">
        <v>23485.91</v>
      </c>
      <c r="AJ9" s="33" t="n">
        <f aca="false">AG9-AH9+AI9</f>
        <v>11270.47</v>
      </c>
      <c r="AK9" s="33" t="n">
        <v>0</v>
      </c>
      <c r="AL9" s="34" t="n">
        <f aca="false">SUM(AJ9+AK9)</f>
        <v>11270.47</v>
      </c>
      <c r="AM9" s="33" t="n">
        <v>0</v>
      </c>
      <c r="AN9" s="33" t="n">
        <v>0</v>
      </c>
      <c r="AO9" s="33" t="n">
        <v>98302.2</v>
      </c>
      <c r="AP9" s="33" t="n">
        <f aca="false">AM9-AN9+AO9</f>
        <v>98302.2</v>
      </c>
      <c r="AQ9" s="35" t="n">
        <v>0</v>
      </c>
      <c r="AR9" s="34" t="n">
        <f aca="false">SUM(AP9+AQ9)</f>
        <v>98302.2</v>
      </c>
      <c r="AS9" s="32" t="n">
        <f aca="false">C9+I9+O9+U9+AA9+AG9+AM9</f>
        <v>369779.34</v>
      </c>
      <c r="AT9" s="30" t="n">
        <f aca="false">F9+L9+R9+X9+AD9+AJ9+AP9</f>
        <v>533675.56</v>
      </c>
      <c r="AU9" s="30" t="n">
        <f aca="false">SUM(G9+M9+S9+Y9+AE9+AK9+AQ9)</f>
        <v>60015.83</v>
      </c>
      <c r="AV9" s="31" t="n">
        <f aca="false">SUM(H9+N9+T9+Z9+AF9+AL9+AR9)</f>
        <v>593691.39</v>
      </c>
    </row>
    <row r="10" customFormat="false" ht="12.75" hidden="false" customHeight="true" outlineLevel="0" collapsed="false">
      <c r="A10" s="36" t="s">
        <v>26</v>
      </c>
      <c r="B10" s="37"/>
      <c r="C10" s="38" t="n">
        <v>2194.24</v>
      </c>
      <c r="D10" s="33" t="n">
        <v>2304.71</v>
      </c>
      <c r="E10" s="33" t="n">
        <v>4768.39</v>
      </c>
      <c r="F10" s="33" t="n">
        <f aca="false">C10-D10+E10</f>
        <v>4657.92</v>
      </c>
      <c r="G10" s="33" t="n">
        <v>2755</v>
      </c>
      <c r="H10" s="34" t="n">
        <f aca="false">SUM(F10+G10)</f>
        <v>7412.92</v>
      </c>
      <c r="I10" s="39" t="n">
        <v>542.72</v>
      </c>
      <c r="J10" s="33" t="n">
        <v>0</v>
      </c>
      <c r="K10" s="33" t="n">
        <v>0</v>
      </c>
      <c r="L10" s="33" t="n">
        <f aca="false">I10-J10+K10</f>
        <v>542.72</v>
      </c>
      <c r="M10" s="33" t="n">
        <v>0</v>
      </c>
      <c r="N10" s="34" t="n">
        <f aca="false">SUM(L10+M10)</f>
        <v>542.72</v>
      </c>
      <c r="O10" s="39" t="n">
        <v>12377.07</v>
      </c>
      <c r="P10" s="33" t="n">
        <v>79901.1</v>
      </c>
      <c r="Q10" s="33" t="n">
        <v>99415.39</v>
      </c>
      <c r="R10" s="33" t="n">
        <f aca="false">O10-P10+Q10</f>
        <v>31891.36</v>
      </c>
      <c r="S10" s="33" t="n">
        <v>25077</v>
      </c>
      <c r="T10" s="34" t="n">
        <f aca="false">SUM(R10+S10)</f>
        <v>56968.36</v>
      </c>
      <c r="U10" s="39" t="n">
        <v>7117.89</v>
      </c>
      <c r="V10" s="33" t="n">
        <v>2862.11</v>
      </c>
      <c r="W10" s="33" t="n">
        <v>7593.88</v>
      </c>
      <c r="X10" s="33" t="n">
        <f aca="false">U10-V10+W10</f>
        <v>11849.66</v>
      </c>
      <c r="Y10" s="33" t="n">
        <v>0</v>
      </c>
      <c r="Z10" s="34" t="n">
        <f aca="false">SUM(X10+Y10)</f>
        <v>11849.66</v>
      </c>
      <c r="AA10" s="39" t="n">
        <v>4314.77</v>
      </c>
      <c r="AB10" s="33" t="n">
        <v>6457.77</v>
      </c>
      <c r="AC10" s="33" t="n">
        <v>4978.81</v>
      </c>
      <c r="AD10" s="33" t="n">
        <f aca="false">AA10-AB10+AC10</f>
        <v>2835.81</v>
      </c>
      <c r="AE10" s="33" t="n">
        <v>0</v>
      </c>
      <c r="AF10" s="34" t="n">
        <f aca="false">SUM(AD10+AE10)</f>
        <v>2835.81</v>
      </c>
      <c r="AG10" s="39" t="n">
        <v>0</v>
      </c>
      <c r="AH10" s="33" t="n">
        <v>0</v>
      </c>
      <c r="AI10" s="33" t="n">
        <v>2947.84</v>
      </c>
      <c r="AJ10" s="33" t="n">
        <f aca="false">AG10-AH10+AI10</f>
        <v>2947.84</v>
      </c>
      <c r="AK10" s="33" t="n">
        <v>0</v>
      </c>
      <c r="AL10" s="34" t="n">
        <f aca="false">SUM(AJ10+AK10)</f>
        <v>2947.84</v>
      </c>
      <c r="AM10" s="33" t="n">
        <v>0</v>
      </c>
      <c r="AN10" s="33" t="n">
        <v>0</v>
      </c>
      <c r="AO10" s="33" t="n">
        <v>58994.88</v>
      </c>
      <c r="AP10" s="33" t="n">
        <f aca="false">AM10-AN10+AO10</f>
        <v>58994.88</v>
      </c>
      <c r="AQ10" s="35" t="n">
        <v>5940.21</v>
      </c>
      <c r="AR10" s="34" t="n">
        <f aca="false">SUM(AP10+AQ10)</f>
        <v>64935.09</v>
      </c>
      <c r="AS10" s="32" t="n">
        <f aca="false">C10+I10+O10+U10+AA10+AG10+AM10</f>
        <v>26546.69</v>
      </c>
      <c r="AT10" s="30" t="n">
        <f aca="false">F10+L10+R10+X10+AD10+AJ10+AP10</f>
        <v>113720.19</v>
      </c>
      <c r="AU10" s="30" t="n">
        <f aca="false">SUM(G10+M10+S10+Y10+AE10+AK10+AQ10)</f>
        <v>33772.21</v>
      </c>
      <c r="AV10" s="31" t="n">
        <f aca="false">SUM(H10+N10+T10+Z10+AF10+AL10+AR10)</f>
        <v>147492.4</v>
      </c>
      <c r="AW10" s="1"/>
    </row>
    <row r="11" customFormat="false" ht="12.75" hidden="false" customHeight="true" outlineLevel="0" collapsed="false">
      <c r="A11" s="36" t="s">
        <v>27</v>
      </c>
      <c r="B11" s="37"/>
      <c r="C11" s="38" t="n">
        <v>1841.73</v>
      </c>
      <c r="D11" s="33" t="n">
        <v>0</v>
      </c>
      <c r="E11" s="33" t="n">
        <v>0</v>
      </c>
      <c r="F11" s="33" t="n">
        <f aca="false">C11-D11+E11</f>
        <v>1841.73</v>
      </c>
      <c r="G11" s="33" t="n">
        <v>0</v>
      </c>
      <c r="H11" s="34" t="n">
        <f aca="false">SUM(F11+G11)</f>
        <v>1841.73</v>
      </c>
      <c r="I11" s="39" t="n">
        <v>65.49</v>
      </c>
      <c r="J11" s="33" t="n">
        <v>0</v>
      </c>
      <c r="K11" s="33" t="n">
        <v>0</v>
      </c>
      <c r="L11" s="33" t="n">
        <f aca="false">I11-J11+K11</f>
        <v>65.49</v>
      </c>
      <c r="M11" s="33" t="n">
        <v>0</v>
      </c>
      <c r="N11" s="34" t="n">
        <f aca="false">SUM(L11+M11)</f>
        <v>65.49</v>
      </c>
      <c r="O11" s="39" t="n">
        <v>82267.91</v>
      </c>
      <c r="P11" s="33" t="n">
        <v>77110.89</v>
      </c>
      <c r="Q11" s="33" t="n">
        <v>47307.34</v>
      </c>
      <c r="R11" s="33" t="n">
        <f aca="false">O11-P11+Q11</f>
        <v>52464.36</v>
      </c>
      <c r="S11" s="33" t="n">
        <v>16578.41</v>
      </c>
      <c r="T11" s="34" t="n">
        <f aca="false">SUM(R11+S11)</f>
        <v>69042.77</v>
      </c>
      <c r="U11" s="39" t="n">
        <v>4889.75</v>
      </c>
      <c r="V11" s="33" t="n">
        <v>1234.09</v>
      </c>
      <c r="W11" s="33" t="n">
        <v>2457.2</v>
      </c>
      <c r="X11" s="33" t="n">
        <f aca="false">U11-V11+W11</f>
        <v>6112.86</v>
      </c>
      <c r="Y11" s="33" t="n">
        <v>19.8</v>
      </c>
      <c r="Z11" s="34" t="n">
        <f aca="false">SUM(X11+Y11)</f>
        <v>6132.66</v>
      </c>
      <c r="AA11" s="39" t="n">
        <v>10983.74</v>
      </c>
      <c r="AB11" s="33" t="n">
        <v>7460.35</v>
      </c>
      <c r="AC11" s="33" t="n">
        <v>864.52</v>
      </c>
      <c r="AD11" s="33" t="n">
        <f aca="false">AA11-AB11+AC11</f>
        <v>4387.91</v>
      </c>
      <c r="AE11" s="33" t="n">
        <v>0</v>
      </c>
      <c r="AF11" s="34" t="n">
        <f aca="false">SUM(AD11+AE11)</f>
        <v>4387.91</v>
      </c>
      <c r="AG11" s="39" t="n">
        <v>0</v>
      </c>
      <c r="AH11" s="33" t="n">
        <v>0</v>
      </c>
      <c r="AI11" s="33" t="n">
        <v>0</v>
      </c>
      <c r="AJ11" s="33" t="n">
        <f aca="false">AG11-AH11+AI11</f>
        <v>0</v>
      </c>
      <c r="AK11" s="33" t="n">
        <v>0</v>
      </c>
      <c r="AL11" s="34" t="n">
        <f aca="false">SUM(AJ11+AK11)</f>
        <v>0</v>
      </c>
      <c r="AM11" s="33" t="n">
        <v>0</v>
      </c>
      <c r="AN11" s="33" t="n">
        <v>0</v>
      </c>
      <c r="AO11" s="33" t="n">
        <v>30834.35</v>
      </c>
      <c r="AP11" s="33" t="n">
        <f aca="false">AM11-AN11+AO11</f>
        <v>30834.35</v>
      </c>
      <c r="AQ11" s="35" t="n">
        <v>0</v>
      </c>
      <c r="AR11" s="34" t="n">
        <f aca="false">SUM(AP11+AQ11)</f>
        <v>30834.35</v>
      </c>
      <c r="AS11" s="32" t="n">
        <f aca="false">C11+I11+O11+U11+AA11+AG11+AM11</f>
        <v>100048.62</v>
      </c>
      <c r="AT11" s="30" t="n">
        <f aca="false">F11+L11+R11+X11+AD11+AJ11+AP11</f>
        <v>95706.7</v>
      </c>
      <c r="AU11" s="30" t="n">
        <f aca="false">SUM(G11+M11+S11+Y11+AE11+AK11+AQ11)</f>
        <v>16598.21</v>
      </c>
      <c r="AV11" s="31" t="n">
        <f aca="false">SUM(H11+N11+T11+Z11+AF11+AL11+AR11)</f>
        <v>112304.91</v>
      </c>
      <c r="AW11" s="1"/>
    </row>
    <row r="12" customFormat="false" ht="12.75" hidden="false" customHeight="true" outlineLevel="0" collapsed="false">
      <c r="A12" s="36" t="s">
        <v>28</v>
      </c>
      <c r="B12" s="37"/>
      <c r="C12" s="38" t="n">
        <v>0</v>
      </c>
      <c r="D12" s="33" t="n">
        <v>0</v>
      </c>
      <c r="E12" s="33" t="n">
        <v>0</v>
      </c>
      <c r="F12" s="33" t="n">
        <f aca="false">C12-D12+E12</f>
        <v>0</v>
      </c>
      <c r="G12" s="33" t="n">
        <v>0</v>
      </c>
      <c r="H12" s="34" t="n">
        <f aca="false">SUM(F12+G12)</f>
        <v>0</v>
      </c>
      <c r="I12" s="39" t="n">
        <v>0</v>
      </c>
      <c r="J12" s="33" t="n">
        <v>0</v>
      </c>
      <c r="K12" s="33" t="n">
        <v>0</v>
      </c>
      <c r="L12" s="33" t="n">
        <f aca="false">I12-J12+K12</f>
        <v>0</v>
      </c>
      <c r="M12" s="33" t="n">
        <v>0</v>
      </c>
      <c r="N12" s="34" t="n">
        <f aca="false">SUM(L12+M12)</f>
        <v>0</v>
      </c>
      <c r="O12" s="39" t="n">
        <v>115452</v>
      </c>
      <c r="P12" s="33" t="n">
        <v>61627</v>
      </c>
      <c r="Q12" s="33" t="n">
        <v>76935</v>
      </c>
      <c r="R12" s="33" t="n">
        <f aca="false">O12-P12+Q12</f>
        <v>130760</v>
      </c>
      <c r="S12" s="33" t="n">
        <v>310.78</v>
      </c>
      <c r="T12" s="34" t="n">
        <f aca="false">SUM(R12+S12)</f>
        <v>131070.78</v>
      </c>
      <c r="U12" s="39" t="n">
        <v>8451</v>
      </c>
      <c r="V12" s="33" t="n">
        <v>5688</v>
      </c>
      <c r="W12" s="33" t="n">
        <v>9614</v>
      </c>
      <c r="X12" s="33" t="n">
        <f aca="false">U12-V12+W12</f>
        <v>12377</v>
      </c>
      <c r="Y12" s="33" t="n">
        <v>0</v>
      </c>
      <c r="Z12" s="34" t="n">
        <f aca="false">SUM(X12+Y12)</f>
        <v>12377</v>
      </c>
      <c r="AA12" s="39" t="n">
        <v>18120</v>
      </c>
      <c r="AB12" s="33" t="n">
        <v>18120</v>
      </c>
      <c r="AC12" s="33" t="n">
        <v>8221</v>
      </c>
      <c r="AD12" s="33" t="n">
        <f aca="false">AA12-AB12+AC12</f>
        <v>8221</v>
      </c>
      <c r="AE12" s="33" t="n">
        <v>0</v>
      </c>
      <c r="AF12" s="34" t="n">
        <f aca="false">SUM(AD12+AE12)</f>
        <v>8221</v>
      </c>
      <c r="AG12" s="39" t="n">
        <v>0</v>
      </c>
      <c r="AH12" s="33" t="n">
        <v>0</v>
      </c>
      <c r="AI12" s="33" t="n">
        <v>9452</v>
      </c>
      <c r="AJ12" s="33" t="n">
        <f aca="false">AG12-AH12+AI12</f>
        <v>9452</v>
      </c>
      <c r="AK12" s="33" t="n">
        <v>0</v>
      </c>
      <c r="AL12" s="34" t="n">
        <f aca="false">SUM(AJ12+AK12)</f>
        <v>9452</v>
      </c>
      <c r="AM12" s="33" t="n">
        <v>0</v>
      </c>
      <c r="AN12" s="33" t="n">
        <v>0</v>
      </c>
      <c r="AO12" s="33" t="n">
        <v>32031</v>
      </c>
      <c r="AP12" s="33" t="n">
        <f aca="false">AM12-AN12+AO12</f>
        <v>32031</v>
      </c>
      <c r="AQ12" s="35" t="n">
        <v>0</v>
      </c>
      <c r="AR12" s="34" t="n">
        <f aca="false">SUM(AP12+AQ12)</f>
        <v>32031</v>
      </c>
      <c r="AS12" s="32" t="n">
        <f aca="false">C12+I12+O12+U12+AA12+AG12+AM12</f>
        <v>142023</v>
      </c>
      <c r="AT12" s="30" t="n">
        <f aca="false">F12+L12+R12+X12+AD12+AJ12+AP12</f>
        <v>192841</v>
      </c>
      <c r="AU12" s="30" t="n">
        <f aca="false">SUM(G12+M12+S12+Y12+AE12+AK12+AQ12)</f>
        <v>310.78</v>
      </c>
      <c r="AV12" s="31" t="n">
        <f aca="false">SUM(H12+N12+T12+Z12+AF12+AL12+AR12)</f>
        <v>193151.78</v>
      </c>
      <c r="AW12" s="2"/>
    </row>
    <row r="13" customFormat="false" ht="12.75" hidden="false" customHeight="true" outlineLevel="0" collapsed="false">
      <c r="A13" s="36" t="s">
        <v>29</v>
      </c>
      <c r="B13" s="37"/>
      <c r="C13" s="38" t="n">
        <v>7878.47</v>
      </c>
      <c r="D13" s="33" t="n">
        <v>3330.97</v>
      </c>
      <c r="E13" s="33" t="n">
        <v>12015</v>
      </c>
      <c r="F13" s="33" t="n">
        <f aca="false">C13-D13+E13</f>
        <v>16562.5</v>
      </c>
      <c r="G13" s="33" t="n">
        <v>0</v>
      </c>
      <c r="H13" s="34" t="n">
        <f aca="false">SUM(F13+G13)</f>
        <v>16562.5</v>
      </c>
      <c r="I13" s="39" t="n">
        <v>4372.4</v>
      </c>
      <c r="J13" s="33" t="n">
        <v>0</v>
      </c>
      <c r="K13" s="33" t="n">
        <v>8.4</v>
      </c>
      <c r="L13" s="33" t="n">
        <f aca="false">I13-J13+K13</f>
        <v>4380.8</v>
      </c>
      <c r="M13" s="33" t="n">
        <v>83</v>
      </c>
      <c r="N13" s="34" t="n">
        <f aca="false">SUM(L13+M13)</f>
        <v>4463.8</v>
      </c>
      <c r="O13" s="39" t="n">
        <v>72962.41</v>
      </c>
      <c r="P13" s="33" t="n">
        <v>38964.89</v>
      </c>
      <c r="Q13" s="33" t="n">
        <v>54118.82</v>
      </c>
      <c r="R13" s="33" t="n">
        <f aca="false">O13-P13+Q13</f>
        <v>88116.34</v>
      </c>
      <c r="S13" s="33" t="n">
        <v>3412</v>
      </c>
      <c r="T13" s="34" t="n">
        <f aca="false">SUM(R13+S13)</f>
        <v>91528.34</v>
      </c>
      <c r="U13" s="39" t="n">
        <v>14420.45</v>
      </c>
      <c r="V13" s="33" t="n">
        <v>3779.05</v>
      </c>
      <c r="W13" s="33" t="n">
        <v>6067.75</v>
      </c>
      <c r="X13" s="33" t="n">
        <f aca="false">U13-V13+W13</f>
        <v>16709.15</v>
      </c>
      <c r="Y13" s="33" t="n">
        <v>16</v>
      </c>
      <c r="Z13" s="34" t="n">
        <f aca="false">SUM(X13+Y13)</f>
        <v>16725.15</v>
      </c>
      <c r="AA13" s="39" t="n">
        <v>0</v>
      </c>
      <c r="AB13" s="33" t="n">
        <v>0</v>
      </c>
      <c r="AC13" s="33" t="n">
        <v>170.37</v>
      </c>
      <c r="AD13" s="33" t="n">
        <f aca="false">AA13-AB13+AC13</f>
        <v>170.37</v>
      </c>
      <c r="AE13" s="33" t="n">
        <v>0</v>
      </c>
      <c r="AF13" s="34" t="n">
        <f aca="false">SUM(AD13+AE13)</f>
        <v>170.37</v>
      </c>
      <c r="AG13" s="39" t="n">
        <v>0</v>
      </c>
      <c r="AH13" s="33" t="n">
        <v>0</v>
      </c>
      <c r="AI13" s="33" t="n">
        <v>0</v>
      </c>
      <c r="AJ13" s="33" t="n">
        <f aca="false">AG13-AH13+AI13</f>
        <v>0</v>
      </c>
      <c r="AK13" s="33" t="n">
        <v>0</v>
      </c>
      <c r="AL13" s="34" t="n">
        <f aca="false">SUM(AJ13+AK13)</f>
        <v>0</v>
      </c>
      <c r="AM13" s="33" t="n">
        <v>0</v>
      </c>
      <c r="AN13" s="33" t="n">
        <v>0</v>
      </c>
      <c r="AO13" s="33" t="n">
        <v>36585.67</v>
      </c>
      <c r="AP13" s="33" t="n">
        <f aca="false">AM13-AN13+AO13</f>
        <v>36585.67</v>
      </c>
      <c r="AQ13" s="35" t="n">
        <v>0</v>
      </c>
      <c r="AR13" s="34" t="n">
        <f aca="false">SUM(AP13+AQ13)</f>
        <v>36585.67</v>
      </c>
      <c r="AS13" s="32" t="n">
        <f aca="false">C13+I13+O13+U13+AA13+AG13+AM13</f>
        <v>99633.73</v>
      </c>
      <c r="AT13" s="30" t="n">
        <f aca="false">F13+L13+R13+X13+AD13+AJ13+AP13</f>
        <v>162524.83</v>
      </c>
      <c r="AU13" s="30" t="n">
        <f aca="false">SUM(G13+M13+S13+Y13+AE13+AK13+AQ13)</f>
        <v>3511</v>
      </c>
      <c r="AV13" s="31" t="n">
        <f aca="false">SUM(H13+N13+T13+Z13+AF13+AL13+AR13)</f>
        <v>166035.83</v>
      </c>
    </row>
    <row r="14" customFormat="false" ht="12.75" hidden="false" customHeight="true" outlineLevel="0" collapsed="false">
      <c r="A14" s="36" t="s">
        <v>30</v>
      </c>
      <c r="B14" s="37"/>
      <c r="C14" s="38" t="n">
        <v>740</v>
      </c>
      <c r="D14" s="33" t="n">
        <v>0</v>
      </c>
      <c r="E14" s="33" t="n">
        <v>0</v>
      </c>
      <c r="F14" s="33" t="n">
        <f aca="false">C14-D14+E14</f>
        <v>740</v>
      </c>
      <c r="G14" s="33" t="n">
        <v>0</v>
      </c>
      <c r="H14" s="34" t="n">
        <f aca="false">SUM(F14+G14)</f>
        <v>740</v>
      </c>
      <c r="I14" s="39" t="n">
        <v>0</v>
      </c>
      <c r="J14" s="33" t="n">
        <v>0</v>
      </c>
      <c r="K14" s="33" t="n">
        <v>0</v>
      </c>
      <c r="L14" s="33" t="n">
        <f aca="false">I14-J14+K14</f>
        <v>0</v>
      </c>
      <c r="M14" s="33" t="n">
        <v>0</v>
      </c>
      <c r="N14" s="34" t="n">
        <f aca="false">SUM(L14+M14)</f>
        <v>0</v>
      </c>
      <c r="O14" s="39" t="n">
        <v>19858</v>
      </c>
      <c r="P14" s="33" t="n">
        <v>25056</v>
      </c>
      <c r="Q14" s="33" t="n">
        <v>12017</v>
      </c>
      <c r="R14" s="33" t="n">
        <f aca="false">O14-P14+Q14</f>
        <v>6819</v>
      </c>
      <c r="S14" s="33" t="n">
        <v>1035</v>
      </c>
      <c r="T14" s="34" t="n">
        <f aca="false">SUM(R14+S14)</f>
        <v>7854</v>
      </c>
      <c r="U14" s="39" t="n">
        <v>3267</v>
      </c>
      <c r="V14" s="33" t="n">
        <v>658</v>
      </c>
      <c r="W14" s="33" t="n">
        <v>1465</v>
      </c>
      <c r="X14" s="33" t="n">
        <f aca="false">U14-V14+W14</f>
        <v>4074</v>
      </c>
      <c r="Y14" s="33" t="n">
        <v>0</v>
      </c>
      <c r="Z14" s="34" t="n">
        <f aca="false">SUM(X14+Y14)</f>
        <v>4074</v>
      </c>
      <c r="AA14" s="39" t="n">
        <v>229</v>
      </c>
      <c r="AB14" s="33" t="n">
        <v>229</v>
      </c>
      <c r="AC14" s="33" t="n">
        <v>863</v>
      </c>
      <c r="AD14" s="33" t="n">
        <f aca="false">AA14-AB14+AC14</f>
        <v>863</v>
      </c>
      <c r="AE14" s="33" t="n">
        <v>0</v>
      </c>
      <c r="AF14" s="34" t="n">
        <f aca="false">SUM(AD14+AE14)</f>
        <v>863</v>
      </c>
      <c r="AG14" s="39" t="n">
        <v>0</v>
      </c>
      <c r="AH14" s="33" t="n">
        <v>0</v>
      </c>
      <c r="AI14" s="33" t="n">
        <v>2889</v>
      </c>
      <c r="AJ14" s="33" t="n">
        <f aca="false">AG14-AH14+AI14</f>
        <v>2889</v>
      </c>
      <c r="AK14" s="33" t="n">
        <v>0</v>
      </c>
      <c r="AL14" s="34" t="n">
        <f aca="false">SUM(AJ14+AK14)</f>
        <v>2889</v>
      </c>
      <c r="AM14" s="33" t="n">
        <v>0</v>
      </c>
      <c r="AN14" s="33" t="n">
        <v>0</v>
      </c>
      <c r="AO14" s="33" t="n">
        <v>5048</v>
      </c>
      <c r="AP14" s="33" t="n">
        <f aca="false">AM14-AN14+AO14</f>
        <v>5048</v>
      </c>
      <c r="AQ14" s="35" t="n">
        <v>0</v>
      </c>
      <c r="AR14" s="34" t="n">
        <f aca="false">SUM(AP14+AQ14)</f>
        <v>5048</v>
      </c>
      <c r="AS14" s="32" t="n">
        <f aca="false">C14+I14+O14+U14+AA14+AG14+AM14</f>
        <v>24094</v>
      </c>
      <c r="AT14" s="30" t="n">
        <f aca="false">F14+L14+R14+X14+AD14+AJ14+AP14</f>
        <v>20433</v>
      </c>
      <c r="AU14" s="30" t="n">
        <f aca="false">SUM(G14+M14+S14+Y14+AE14+AK14+AQ14)</f>
        <v>1035</v>
      </c>
      <c r="AV14" s="31" t="n">
        <f aca="false">SUM(H14+N14+T14+Z14+AF14+AL14+AR14)</f>
        <v>21468</v>
      </c>
    </row>
    <row r="15" customFormat="false" ht="12.75" hidden="false" customHeight="true" outlineLevel="0" collapsed="false">
      <c r="A15" s="36" t="s">
        <v>31</v>
      </c>
      <c r="B15" s="37"/>
      <c r="C15" s="38" t="n">
        <v>5367</v>
      </c>
      <c r="D15" s="33" t="n">
        <v>0</v>
      </c>
      <c r="E15" s="33" t="n">
        <v>0</v>
      </c>
      <c r="F15" s="33" t="n">
        <f aca="false">C15-D15+E15</f>
        <v>5367</v>
      </c>
      <c r="G15" s="33" t="n">
        <v>0</v>
      </c>
      <c r="H15" s="34" t="n">
        <f aca="false">SUM(F15+G15)</f>
        <v>5367</v>
      </c>
      <c r="I15" s="39" t="n">
        <v>9429</v>
      </c>
      <c r="J15" s="33" t="n">
        <v>0</v>
      </c>
      <c r="K15" s="33" t="n">
        <v>0</v>
      </c>
      <c r="L15" s="33" t="n">
        <f aca="false">I15-J15+K15</f>
        <v>9429</v>
      </c>
      <c r="M15" s="33" t="n">
        <v>0</v>
      </c>
      <c r="N15" s="34" t="n">
        <f aca="false">SUM(L15+M15)</f>
        <v>9429</v>
      </c>
      <c r="O15" s="39" t="n">
        <v>44115</v>
      </c>
      <c r="P15" s="33" t="n">
        <v>29269</v>
      </c>
      <c r="Q15" s="33" t="n">
        <v>20230</v>
      </c>
      <c r="R15" s="33" t="n">
        <f aca="false">O15-P15+Q15</f>
        <v>35076</v>
      </c>
      <c r="S15" s="33" t="n">
        <v>12000</v>
      </c>
      <c r="T15" s="34" t="n">
        <f aca="false">SUM(R15+S15)</f>
        <v>47076</v>
      </c>
      <c r="U15" s="39" t="n">
        <v>5487</v>
      </c>
      <c r="V15" s="33" t="n">
        <v>3571</v>
      </c>
      <c r="W15" s="33" t="n">
        <v>3862</v>
      </c>
      <c r="X15" s="33" t="n">
        <f aca="false">U15-V15+W15</f>
        <v>5778</v>
      </c>
      <c r="Y15" s="33" t="n">
        <v>0</v>
      </c>
      <c r="Z15" s="34" t="n">
        <f aca="false">SUM(X15+Y15)</f>
        <v>5778</v>
      </c>
      <c r="AA15" s="39" t="n">
        <v>70</v>
      </c>
      <c r="AB15" s="33" t="n">
        <v>42</v>
      </c>
      <c r="AC15" s="33" t="n">
        <v>76</v>
      </c>
      <c r="AD15" s="33" t="n">
        <f aca="false">AA15-AB15+AC15</f>
        <v>104</v>
      </c>
      <c r="AE15" s="33" t="n">
        <v>0</v>
      </c>
      <c r="AF15" s="34" t="n">
        <f aca="false">SUM(AD15+AE15)</f>
        <v>104</v>
      </c>
      <c r="AG15" s="39" t="n">
        <v>0</v>
      </c>
      <c r="AH15" s="33" t="n">
        <v>0</v>
      </c>
      <c r="AI15" s="33" t="n">
        <v>0</v>
      </c>
      <c r="AJ15" s="33" t="n">
        <f aca="false">AG15-AH15+AI15</f>
        <v>0</v>
      </c>
      <c r="AK15" s="33" t="n">
        <v>0</v>
      </c>
      <c r="AL15" s="34" t="n">
        <f aca="false">SUM(AJ15+AK15)</f>
        <v>0</v>
      </c>
      <c r="AM15" s="33" t="n">
        <v>0</v>
      </c>
      <c r="AN15" s="33" t="n">
        <v>0</v>
      </c>
      <c r="AO15" s="33" t="n">
        <v>9889</v>
      </c>
      <c r="AP15" s="33" t="n">
        <f aca="false">AM15-AN15+AO15</f>
        <v>9889</v>
      </c>
      <c r="AQ15" s="35" t="n">
        <v>3070</v>
      </c>
      <c r="AR15" s="34" t="n">
        <f aca="false">SUM(AP15+AQ15)</f>
        <v>12959</v>
      </c>
      <c r="AS15" s="32" t="n">
        <f aca="false">C15+I15+O15+U15+AA15+AG15+AM15</f>
        <v>64468</v>
      </c>
      <c r="AT15" s="30" t="n">
        <f aca="false">F15+L15+R15+X15+AD15+AJ15+AP15</f>
        <v>65643</v>
      </c>
      <c r="AU15" s="30" t="n">
        <f aca="false">SUM(G15+M15+S15+Y15+AE15+AK15+AQ15)</f>
        <v>15070</v>
      </c>
      <c r="AV15" s="31" t="n">
        <f aca="false">SUM(H15+N15+T15+Z15+AF15+AL15+AR15)</f>
        <v>80713</v>
      </c>
      <c r="AW15" s="2"/>
    </row>
    <row r="16" customFormat="false" ht="12.75" hidden="false" customHeight="true" outlineLevel="0" collapsed="false">
      <c r="A16" s="40" t="s">
        <v>32</v>
      </c>
      <c r="B16" s="41"/>
      <c r="C16" s="38" t="n">
        <v>4066</v>
      </c>
      <c r="D16" s="33" t="n">
        <v>36</v>
      </c>
      <c r="E16" s="33" t="n">
        <v>0</v>
      </c>
      <c r="F16" s="33" t="n">
        <f aca="false">C16-D16+E16</f>
        <v>4030</v>
      </c>
      <c r="G16" s="33" t="n">
        <v>0</v>
      </c>
      <c r="H16" s="34" t="n">
        <f aca="false">SUM(F16+G16)</f>
        <v>4030</v>
      </c>
      <c r="I16" s="39" t="n">
        <v>23476</v>
      </c>
      <c r="J16" s="33" t="n">
        <v>695</v>
      </c>
      <c r="K16" s="33" t="n">
        <v>8215</v>
      </c>
      <c r="L16" s="33" t="n">
        <f aca="false">I16-J16+K16</f>
        <v>30996</v>
      </c>
      <c r="M16" s="33" t="n">
        <v>0</v>
      </c>
      <c r="N16" s="34" t="n">
        <f aca="false">SUM(L16+M16)</f>
        <v>30996</v>
      </c>
      <c r="O16" s="39" t="n">
        <v>38148</v>
      </c>
      <c r="P16" s="33" t="n">
        <v>98020</v>
      </c>
      <c r="Q16" s="33" t="n">
        <v>74757</v>
      </c>
      <c r="R16" s="33" t="n">
        <f aca="false">O16-P16+Q16</f>
        <v>14885</v>
      </c>
      <c r="S16" s="33" t="n">
        <v>11797</v>
      </c>
      <c r="T16" s="34" t="n">
        <f aca="false">SUM(R16+S16)</f>
        <v>26682</v>
      </c>
      <c r="U16" s="39" t="n">
        <v>186</v>
      </c>
      <c r="V16" s="33" t="n">
        <v>186</v>
      </c>
      <c r="W16" s="33" t="n">
        <v>548</v>
      </c>
      <c r="X16" s="33" t="n">
        <f aca="false">U16-V16+W16</f>
        <v>548</v>
      </c>
      <c r="Y16" s="33" t="n">
        <v>0</v>
      </c>
      <c r="Z16" s="34" t="n">
        <f aca="false">SUM(X16+Y16)</f>
        <v>548</v>
      </c>
      <c r="AA16" s="39" t="n">
        <v>553</v>
      </c>
      <c r="AB16" s="33" t="n">
        <v>260</v>
      </c>
      <c r="AC16" s="33" t="n">
        <v>141</v>
      </c>
      <c r="AD16" s="33" t="n">
        <f aca="false">AA16-AB16+AC16</f>
        <v>434</v>
      </c>
      <c r="AE16" s="33" t="n">
        <v>0</v>
      </c>
      <c r="AF16" s="34" t="n">
        <f aca="false">SUM(AD16+AE16)</f>
        <v>434</v>
      </c>
      <c r="AG16" s="39" t="n">
        <v>0</v>
      </c>
      <c r="AH16" s="33" t="n">
        <v>0</v>
      </c>
      <c r="AI16" s="33" t="n">
        <v>0</v>
      </c>
      <c r="AJ16" s="33" t="n">
        <f aca="false">AG16-AH16+AI16</f>
        <v>0</v>
      </c>
      <c r="AK16" s="33" t="n">
        <v>0</v>
      </c>
      <c r="AL16" s="34" t="n">
        <f aca="false">SUM(AJ16+AK16)</f>
        <v>0</v>
      </c>
      <c r="AM16" s="33" t="n">
        <v>0</v>
      </c>
      <c r="AN16" s="33" t="n">
        <v>123</v>
      </c>
      <c r="AO16" s="33" t="n">
        <v>8130</v>
      </c>
      <c r="AP16" s="33" t="n">
        <f aca="false">AM16-AN16+AO16</f>
        <v>8007</v>
      </c>
      <c r="AQ16" s="35" t="n">
        <v>3005</v>
      </c>
      <c r="AR16" s="34" t="n">
        <f aca="false">SUM(AP16+AQ16)</f>
        <v>11012</v>
      </c>
      <c r="AS16" s="32" t="n">
        <f aca="false">C16+I16+O16+U16+AA16+AG16+AM16</f>
        <v>66429</v>
      </c>
      <c r="AT16" s="30" t="n">
        <f aca="false">F16+L16+R16+X16+AD16+AJ16+AP16</f>
        <v>58900</v>
      </c>
      <c r="AU16" s="30" t="n">
        <f aca="false">SUM(G16+M16+S16+Y16+AE16+AK16+AQ16)</f>
        <v>14802</v>
      </c>
      <c r="AV16" s="31" t="n">
        <f aca="false">SUM(H16+N16+T16+Z16+AF16+AL16+AR16)</f>
        <v>73702</v>
      </c>
    </row>
    <row r="17" customFormat="false" ht="12.75" hidden="false" customHeight="true" outlineLevel="0" collapsed="false">
      <c r="A17" s="42" t="s">
        <v>33</v>
      </c>
      <c r="B17" s="43"/>
      <c r="C17" s="38" t="n">
        <v>10132.74</v>
      </c>
      <c r="D17" s="33" t="n">
        <v>0</v>
      </c>
      <c r="E17" s="33" t="n">
        <v>3000</v>
      </c>
      <c r="F17" s="33" t="n">
        <f aca="false">C17-D17+E17</f>
        <v>13132.74</v>
      </c>
      <c r="G17" s="33" t="n">
        <v>0</v>
      </c>
      <c r="H17" s="34" t="n">
        <f aca="false">SUM(F17+G17)</f>
        <v>13132.74</v>
      </c>
      <c r="I17" s="39" t="n">
        <v>13752.12</v>
      </c>
      <c r="J17" s="33" t="n">
        <v>0</v>
      </c>
      <c r="K17" s="33" t="n">
        <v>0</v>
      </c>
      <c r="L17" s="33" t="n">
        <f aca="false">I17-J17+K17</f>
        <v>13752.12</v>
      </c>
      <c r="M17" s="33" t="n">
        <v>0</v>
      </c>
      <c r="N17" s="34" t="n">
        <f aca="false">SUM(L17+M17)</f>
        <v>13752.12</v>
      </c>
      <c r="O17" s="39" t="n">
        <v>116.9</v>
      </c>
      <c r="P17" s="33" t="n">
        <v>94555.46</v>
      </c>
      <c r="Q17" s="33" t="n">
        <v>145305.65</v>
      </c>
      <c r="R17" s="33" t="n">
        <f aca="false">O17-P17+Q17</f>
        <v>50867.09</v>
      </c>
      <c r="S17" s="33" t="n">
        <v>2500</v>
      </c>
      <c r="T17" s="34" t="n">
        <f aca="false">SUM(R17+S17)</f>
        <v>53367.09</v>
      </c>
      <c r="U17" s="39" t="n">
        <v>10379.75</v>
      </c>
      <c r="V17" s="33" t="n">
        <v>4732.97</v>
      </c>
      <c r="W17" s="33" t="n">
        <v>16806.55</v>
      </c>
      <c r="X17" s="33" t="n">
        <f aca="false">U17-V17+W17</f>
        <v>22453.33</v>
      </c>
      <c r="Y17" s="33" t="n">
        <v>0</v>
      </c>
      <c r="Z17" s="34" t="n">
        <f aca="false">SUM(X17+Y17)</f>
        <v>22453.33</v>
      </c>
      <c r="AA17" s="39" t="n">
        <v>828.18</v>
      </c>
      <c r="AB17" s="33" t="n">
        <v>290.37</v>
      </c>
      <c r="AC17" s="33" t="n">
        <v>1405.21</v>
      </c>
      <c r="AD17" s="33" t="n">
        <f aca="false">AA17-AB17+AC17</f>
        <v>1943.02</v>
      </c>
      <c r="AE17" s="33" t="n">
        <v>0</v>
      </c>
      <c r="AF17" s="34" t="n">
        <f aca="false">SUM(AD17+AE17)</f>
        <v>1943.02</v>
      </c>
      <c r="AG17" s="39" t="n">
        <v>0</v>
      </c>
      <c r="AH17" s="33" t="n">
        <v>2496.46</v>
      </c>
      <c r="AI17" s="33" t="n">
        <v>2496.46</v>
      </c>
      <c r="AJ17" s="33" t="n">
        <f aca="false">AG17-AH17+AI17</f>
        <v>0</v>
      </c>
      <c r="AK17" s="33" t="n">
        <v>0</v>
      </c>
      <c r="AL17" s="34" t="n">
        <f aca="false">SUM(AJ17+AK17)</f>
        <v>0</v>
      </c>
      <c r="AM17" s="33" t="n">
        <v>0</v>
      </c>
      <c r="AN17" s="33" t="n">
        <v>0</v>
      </c>
      <c r="AO17" s="33" t="n">
        <v>2647</v>
      </c>
      <c r="AP17" s="33" t="n">
        <f aca="false">AM17-AN17+AO17</f>
        <v>2647</v>
      </c>
      <c r="AQ17" s="35" t="n">
        <v>2451.71</v>
      </c>
      <c r="AR17" s="34" t="n">
        <f aca="false">SUM(AP17+AQ17)</f>
        <v>5098.71</v>
      </c>
      <c r="AS17" s="32" t="n">
        <f aca="false">C17+I17+O17+U17+AA17+AG17+AM17</f>
        <v>35209.69</v>
      </c>
      <c r="AT17" s="30" t="n">
        <f aca="false">F17+L17+R17+X17+AD17+AJ17+AP17</f>
        <v>104795.3</v>
      </c>
      <c r="AU17" s="30" t="n">
        <f aca="false">SUM(G17+M17+S17+Y17+AE17+AK17+AQ17)</f>
        <v>4951.71</v>
      </c>
      <c r="AV17" s="31" t="n">
        <f aca="false">SUM(H17+N17+T17+Z17+AF17+AL17+AR17)</f>
        <v>109747.01</v>
      </c>
    </row>
    <row r="18" customFormat="false" ht="12.75" hidden="false" customHeight="true" outlineLevel="0" collapsed="false">
      <c r="A18" s="44" t="s">
        <v>34</v>
      </c>
      <c r="B18" s="45"/>
      <c r="C18" s="38" t="n">
        <v>4948</v>
      </c>
      <c r="D18" s="33" t="n">
        <v>462</v>
      </c>
      <c r="E18" s="33" t="n">
        <v>373</v>
      </c>
      <c r="F18" s="33" t="n">
        <f aca="false">C18-D18+E18</f>
        <v>4859</v>
      </c>
      <c r="G18" s="33" t="n">
        <v>911</v>
      </c>
      <c r="H18" s="34" t="n">
        <f aca="false">SUM(F18+G18)</f>
        <v>5770</v>
      </c>
      <c r="I18" s="39" t="n">
        <v>7112.38</v>
      </c>
      <c r="J18" s="33" t="n">
        <v>0</v>
      </c>
      <c r="K18" s="33" t="n">
        <v>0</v>
      </c>
      <c r="L18" s="33" t="n">
        <f aca="false">I18-J18+K18</f>
        <v>7112.38</v>
      </c>
      <c r="M18" s="33" t="n">
        <v>0</v>
      </c>
      <c r="N18" s="34" t="n">
        <f aca="false">SUM(L18+M18)</f>
        <v>7112.38</v>
      </c>
      <c r="O18" s="39" t="n">
        <v>37688</v>
      </c>
      <c r="P18" s="33" t="n">
        <v>13596</v>
      </c>
      <c r="Q18" s="33" t="n">
        <v>15781</v>
      </c>
      <c r="R18" s="33" t="n">
        <f aca="false">O18-P18+Q18</f>
        <v>39873</v>
      </c>
      <c r="S18" s="33" t="n">
        <v>5879</v>
      </c>
      <c r="T18" s="34" t="n">
        <f aca="false">SUM(R18+S18)</f>
        <v>45752</v>
      </c>
      <c r="U18" s="39" t="n">
        <v>1945</v>
      </c>
      <c r="V18" s="33" t="n">
        <v>2500</v>
      </c>
      <c r="W18" s="33" t="n">
        <v>3551</v>
      </c>
      <c r="X18" s="33" t="n">
        <f aca="false">U18-V18+W18</f>
        <v>2996</v>
      </c>
      <c r="Y18" s="33" t="n">
        <v>0</v>
      </c>
      <c r="Z18" s="34" t="n">
        <f aca="false">SUM(X18+Y18)</f>
        <v>2996</v>
      </c>
      <c r="AA18" s="39" t="n">
        <v>0</v>
      </c>
      <c r="AB18" s="33" t="n">
        <v>0</v>
      </c>
      <c r="AC18" s="33" t="n">
        <v>226</v>
      </c>
      <c r="AD18" s="33" t="n">
        <f aca="false">AA18-AB18+AC18</f>
        <v>226</v>
      </c>
      <c r="AE18" s="33" t="n">
        <v>0</v>
      </c>
      <c r="AF18" s="34" t="n">
        <f aca="false">SUM(AD18+AE18)</f>
        <v>226</v>
      </c>
      <c r="AG18" s="39" t="n">
        <v>0</v>
      </c>
      <c r="AH18" s="33" t="n">
        <v>1419</v>
      </c>
      <c r="AI18" s="33" t="n">
        <v>1874</v>
      </c>
      <c r="AJ18" s="33" t="n">
        <f aca="false">AG18-AH18+AI18</f>
        <v>455</v>
      </c>
      <c r="AK18" s="33" t="n">
        <v>0</v>
      </c>
      <c r="AL18" s="34" t="n">
        <f aca="false">SUM(AJ18+AK18)</f>
        <v>455</v>
      </c>
      <c r="AM18" s="33" t="n">
        <v>0</v>
      </c>
      <c r="AN18" s="33" t="n">
        <v>0</v>
      </c>
      <c r="AO18" s="33" t="n">
        <v>197</v>
      </c>
      <c r="AP18" s="33" t="n">
        <f aca="false">AM18-AN18+AO18</f>
        <v>197</v>
      </c>
      <c r="AQ18" s="35" t="n">
        <v>0</v>
      </c>
      <c r="AR18" s="34" t="n">
        <f aca="false">SUM(AP18+AQ18)</f>
        <v>197</v>
      </c>
      <c r="AS18" s="32" t="n">
        <f aca="false">C18+I18+O18+U18+AA18+AG18+AM18</f>
        <v>51693.38</v>
      </c>
      <c r="AT18" s="30" t="n">
        <f aca="false">F18+L18+R18+X18+AD18+AJ18+AP18</f>
        <v>55718.38</v>
      </c>
      <c r="AU18" s="30" t="n">
        <f aca="false">SUM(G18+M18+S18+Y18+AE18+AK18+AQ18)</f>
        <v>6790</v>
      </c>
      <c r="AV18" s="31" t="n">
        <f aca="false">SUM(H18+N18+T18+Z18+AF18+AL18+AR18)</f>
        <v>62508.38</v>
      </c>
      <c r="AW18" s="26"/>
    </row>
    <row r="19" customFormat="false" ht="12.75" hidden="false" customHeight="true" outlineLevel="0" collapsed="false">
      <c r="A19" s="46" t="s">
        <v>35</v>
      </c>
      <c r="B19" s="47"/>
      <c r="C19" s="38" t="n">
        <v>48665</v>
      </c>
      <c r="D19" s="33" t="n">
        <v>181</v>
      </c>
      <c r="E19" s="33" t="n">
        <v>1022</v>
      </c>
      <c r="F19" s="33" t="n">
        <f aca="false">C19-D19+E19</f>
        <v>49506</v>
      </c>
      <c r="G19" s="33" t="n">
        <v>0</v>
      </c>
      <c r="H19" s="34" t="n">
        <f aca="false">SUM(F19+G19)</f>
        <v>49506</v>
      </c>
      <c r="I19" s="39" t="n">
        <v>59240</v>
      </c>
      <c r="J19" s="33" t="n">
        <v>2938</v>
      </c>
      <c r="K19" s="33" t="n">
        <v>100</v>
      </c>
      <c r="L19" s="33" t="n">
        <f aca="false">I19-J19+K19</f>
        <v>56402</v>
      </c>
      <c r="M19" s="33" t="n">
        <v>0</v>
      </c>
      <c r="N19" s="34" t="n">
        <f aca="false">SUM(L19+M19)</f>
        <v>56402</v>
      </c>
      <c r="O19" s="39" t="n">
        <v>153569</v>
      </c>
      <c r="P19" s="33" t="n">
        <v>140475</v>
      </c>
      <c r="Q19" s="33" t="n">
        <v>157587</v>
      </c>
      <c r="R19" s="33" t="n">
        <f aca="false">O19-P19+Q19</f>
        <v>170681</v>
      </c>
      <c r="S19" s="33" t="n">
        <v>0</v>
      </c>
      <c r="T19" s="34" t="n">
        <f aca="false">SUM(R19+S19)</f>
        <v>170681</v>
      </c>
      <c r="U19" s="39" t="n">
        <v>31014</v>
      </c>
      <c r="V19" s="33" t="n">
        <v>18957</v>
      </c>
      <c r="W19" s="33" t="n">
        <v>28913</v>
      </c>
      <c r="X19" s="33" t="n">
        <f aca="false">U19-V19+W19</f>
        <v>40970</v>
      </c>
      <c r="Y19" s="33" t="n">
        <v>0</v>
      </c>
      <c r="Z19" s="34" t="n">
        <f aca="false">SUM(X19+Y19)</f>
        <v>40970</v>
      </c>
      <c r="AA19" s="39" t="n">
        <v>4934</v>
      </c>
      <c r="AB19" s="33" t="n">
        <v>4934</v>
      </c>
      <c r="AC19" s="33" t="n">
        <v>13665</v>
      </c>
      <c r="AD19" s="33" t="n">
        <f aca="false">AA19-AB19+AC19</f>
        <v>13665</v>
      </c>
      <c r="AE19" s="33" t="n">
        <v>0</v>
      </c>
      <c r="AF19" s="34" t="n">
        <f aca="false">SUM(AD19+AE19)</f>
        <v>13665</v>
      </c>
      <c r="AG19" s="39" t="n">
        <v>0</v>
      </c>
      <c r="AH19" s="33" t="n">
        <v>0</v>
      </c>
      <c r="AI19" s="33" t="n">
        <v>7137</v>
      </c>
      <c r="AJ19" s="33" t="n">
        <f aca="false">AG19-AH19+AI19</f>
        <v>7137</v>
      </c>
      <c r="AK19" s="33" t="n">
        <v>0</v>
      </c>
      <c r="AL19" s="34" t="n">
        <f aca="false">SUM(AJ19+AK19)</f>
        <v>7137</v>
      </c>
      <c r="AM19" s="33" t="n">
        <v>0</v>
      </c>
      <c r="AN19" s="33" t="n">
        <v>3625</v>
      </c>
      <c r="AO19" s="33" t="n">
        <v>44536</v>
      </c>
      <c r="AP19" s="33" t="n">
        <f aca="false">AM19-AN19+AO19</f>
        <v>40911</v>
      </c>
      <c r="AQ19" s="35" t="n">
        <v>0</v>
      </c>
      <c r="AR19" s="34" t="n">
        <f aca="false">SUM(AP19+AQ19)</f>
        <v>40911</v>
      </c>
      <c r="AS19" s="32" t="n">
        <f aca="false">C19+I19+O19+U19+AA19+AG19+AM19</f>
        <v>297422</v>
      </c>
      <c r="AT19" s="30" t="n">
        <f aca="false">F19+L19+R19+X19+AD19+AJ19+AP19</f>
        <v>379272</v>
      </c>
      <c r="AU19" s="30" t="n">
        <f aca="false">SUM(G19+M19+S19+Y19+AE19+AK19+AQ19)</f>
        <v>0</v>
      </c>
      <c r="AV19" s="31" t="n">
        <f aca="false">SUM(H19+N19+T19+Z19+AF19+AL19+AR19)</f>
        <v>379272</v>
      </c>
      <c r="AW19" s="2"/>
    </row>
    <row r="20" customFormat="false" ht="12.75" hidden="false" customHeight="true" outlineLevel="0" collapsed="false">
      <c r="A20" s="42" t="s">
        <v>36</v>
      </c>
      <c r="B20" s="43"/>
      <c r="C20" s="38" t="n">
        <v>3595.26</v>
      </c>
      <c r="D20" s="33" t="n">
        <v>558.84</v>
      </c>
      <c r="E20" s="33" t="n">
        <v>6173.01</v>
      </c>
      <c r="F20" s="33" t="n">
        <f aca="false">C20-D20+E20</f>
        <v>9209.43</v>
      </c>
      <c r="G20" s="33" t="n">
        <v>4332.15</v>
      </c>
      <c r="H20" s="34" t="n">
        <f aca="false">SUM(F20+G20)</f>
        <v>13541.58</v>
      </c>
      <c r="I20" s="39" t="n">
        <v>34877.15</v>
      </c>
      <c r="J20" s="33" t="n">
        <v>0</v>
      </c>
      <c r="K20" s="33" t="n">
        <v>1000</v>
      </c>
      <c r="L20" s="33" t="n">
        <f aca="false">I20-J20+K20</f>
        <v>35877.15</v>
      </c>
      <c r="M20" s="33" t="n">
        <v>10000</v>
      </c>
      <c r="N20" s="34" t="n">
        <f aca="false">SUM(L20+M20)</f>
        <v>45877.15</v>
      </c>
      <c r="O20" s="39" t="n">
        <v>76007.85</v>
      </c>
      <c r="P20" s="33" t="n">
        <v>174731</v>
      </c>
      <c r="Q20" s="33" t="n">
        <v>331532.1</v>
      </c>
      <c r="R20" s="33" t="n">
        <f aca="false">O20-P20+Q20</f>
        <v>232808.95</v>
      </c>
      <c r="S20" s="33" t="n">
        <v>30521.14</v>
      </c>
      <c r="T20" s="34" t="n">
        <f aca="false">SUM(R20+S20)</f>
        <v>263330.09</v>
      </c>
      <c r="U20" s="39" t="n">
        <v>13001.15</v>
      </c>
      <c r="V20" s="33" t="n">
        <v>1658.5</v>
      </c>
      <c r="W20" s="33" t="n">
        <v>10380.21</v>
      </c>
      <c r="X20" s="33" t="n">
        <f aca="false">U20-V20+W20</f>
        <v>21722.86</v>
      </c>
      <c r="Y20" s="33" t="n">
        <v>0</v>
      </c>
      <c r="Z20" s="34" t="n">
        <f aca="false">SUM(X20+Y20)</f>
        <v>21722.86</v>
      </c>
      <c r="AA20" s="39" t="n">
        <v>50831.56</v>
      </c>
      <c r="AB20" s="33" t="n">
        <v>50831.56</v>
      </c>
      <c r="AC20" s="33" t="n">
        <v>1717.55</v>
      </c>
      <c r="AD20" s="33" t="n">
        <f aca="false">AA20-AB20+AC20</f>
        <v>1717.55</v>
      </c>
      <c r="AE20" s="33" t="n">
        <v>0</v>
      </c>
      <c r="AF20" s="34" t="n">
        <f aca="false">SUM(AD20+AE20)</f>
        <v>1717.55</v>
      </c>
      <c r="AG20" s="39" t="n">
        <v>0</v>
      </c>
      <c r="AH20" s="33" t="n">
        <v>1148.5</v>
      </c>
      <c r="AI20" s="33" t="n">
        <v>3000</v>
      </c>
      <c r="AJ20" s="33" t="n">
        <f aca="false">AG20-AH20+AI20</f>
        <v>1851.5</v>
      </c>
      <c r="AK20" s="33" t="n">
        <v>0</v>
      </c>
      <c r="AL20" s="34" t="n">
        <f aca="false">SUM(AJ20+AK20)</f>
        <v>1851.5</v>
      </c>
      <c r="AM20" s="33" t="n">
        <v>0</v>
      </c>
      <c r="AN20" s="33" t="n">
        <v>0</v>
      </c>
      <c r="AO20" s="33" t="n">
        <v>42393.89</v>
      </c>
      <c r="AP20" s="33" t="n">
        <f aca="false">AM20-AN20+AO20</f>
        <v>42393.89</v>
      </c>
      <c r="AQ20" s="35" t="n">
        <v>3484.48</v>
      </c>
      <c r="AR20" s="34" t="n">
        <f aca="false">SUM(AP20+AQ20)</f>
        <v>45878.37</v>
      </c>
      <c r="AS20" s="32" t="n">
        <f aca="false">C20+I20+O20+U20+AA20+AG20+AM20</f>
        <v>178312.97</v>
      </c>
      <c r="AT20" s="30" t="n">
        <f aca="false">F20+L20+R20+X20+AD20+AJ20+AP20</f>
        <v>345581.33</v>
      </c>
      <c r="AU20" s="30" t="n">
        <f aca="false">SUM(G20+M20+S20+Y20+AE20+AK20+AQ20)</f>
        <v>48337.77</v>
      </c>
      <c r="AV20" s="31" t="n">
        <f aca="false">SUM(H20+N20+T20+Z20+AF20+AL20+AR20)</f>
        <v>393919.1</v>
      </c>
    </row>
    <row r="21" customFormat="false" ht="12.75" hidden="false" customHeight="true" outlineLevel="0" collapsed="false">
      <c r="A21" s="48" t="s">
        <v>37</v>
      </c>
      <c r="B21" s="49"/>
      <c r="C21" s="38" t="n">
        <v>176</v>
      </c>
      <c r="D21" s="33" t="n">
        <v>0</v>
      </c>
      <c r="E21" s="33" t="n">
        <v>0</v>
      </c>
      <c r="F21" s="33" t="n">
        <f aca="false">C21-D21+E21</f>
        <v>176</v>
      </c>
      <c r="G21" s="33" t="n">
        <v>0</v>
      </c>
      <c r="H21" s="34" t="n">
        <f aca="false">SUM(F21+G21)</f>
        <v>176</v>
      </c>
      <c r="I21" s="39" t="n">
        <v>1908</v>
      </c>
      <c r="J21" s="33" t="n">
        <v>0</v>
      </c>
      <c r="K21" s="33" t="n">
        <v>0</v>
      </c>
      <c r="L21" s="33" t="n">
        <f aca="false">I21-J21+K21</f>
        <v>1908</v>
      </c>
      <c r="M21" s="33" t="n">
        <v>0</v>
      </c>
      <c r="N21" s="34" t="n">
        <f aca="false">SUM(L21+M21)</f>
        <v>1908</v>
      </c>
      <c r="O21" s="39" t="n">
        <v>14197</v>
      </c>
      <c r="P21" s="33" t="n">
        <v>11209</v>
      </c>
      <c r="Q21" s="33" t="n">
        <v>26740</v>
      </c>
      <c r="R21" s="33" t="n">
        <f aca="false">O21-P21+Q21</f>
        <v>29728</v>
      </c>
      <c r="S21" s="33" t="n">
        <v>4970</v>
      </c>
      <c r="T21" s="34" t="n">
        <f aca="false">SUM(R21+S21)</f>
        <v>34698</v>
      </c>
      <c r="U21" s="39" t="n">
        <v>2366</v>
      </c>
      <c r="V21" s="33" t="n">
        <v>292</v>
      </c>
      <c r="W21" s="33" t="n">
        <v>1567</v>
      </c>
      <c r="X21" s="33" t="n">
        <f aca="false">U21-V21+W21</f>
        <v>3641</v>
      </c>
      <c r="Y21" s="33" t="n">
        <v>0</v>
      </c>
      <c r="Z21" s="34" t="n">
        <f aca="false">SUM(X21+Y21)</f>
        <v>3641</v>
      </c>
      <c r="AA21" s="39" t="n">
        <v>0</v>
      </c>
      <c r="AB21" s="33" t="n">
        <v>0</v>
      </c>
      <c r="AC21" s="33" t="n">
        <v>1992</v>
      </c>
      <c r="AD21" s="33" t="n">
        <f aca="false">AA21-AB21+AC21</f>
        <v>1992</v>
      </c>
      <c r="AE21" s="33" t="n">
        <v>0</v>
      </c>
      <c r="AF21" s="34" t="n">
        <f aca="false">SUM(AD21+AE21)</f>
        <v>1992</v>
      </c>
      <c r="AG21" s="39" t="n">
        <v>0</v>
      </c>
      <c r="AH21" s="33" t="n">
        <v>0</v>
      </c>
      <c r="AI21" s="33" t="n">
        <v>1230</v>
      </c>
      <c r="AJ21" s="33" t="n">
        <f aca="false">AG21-AH21+AI21</f>
        <v>1230</v>
      </c>
      <c r="AK21" s="33" t="n">
        <v>0</v>
      </c>
      <c r="AL21" s="34" t="n">
        <f aca="false">SUM(AJ21+AK21)</f>
        <v>1230</v>
      </c>
      <c r="AM21" s="33" t="n">
        <v>0</v>
      </c>
      <c r="AN21" s="33" t="n">
        <v>0</v>
      </c>
      <c r="AO21" s="33" t="n">
        <v>37398</v>
      </c>
      <c r="AP21" s="33" t="n">
        <f aca="false">AM21-AN21+AO21</f>
        <v>37398</v>
      </c>
      <c r="AQ21" s="35" t="n">
        <v>0</v>
      </c>
      <c r="AR21" s="34" t="n">
        <f aca="false">SUM(AP21+AQ21)</f>
        <v>37398</v>
      </c>
      <c r="AS21" s="32" t="n">
        <f aca="false">C21+I21+O21+U21+AA21+AG21+AM21</f>
        <v>18647</v>
      </c>
      <c r="AT21" s="30" t="n">
        <f aca="false">F21+L21+R21+X21+AD21+AJ21+AP21</f>
        <v>76073</v>
      </c>
      <c r="AU21" s="30" t="n">
        <f aca="false">SUM(G21+M21+S21+Y21+AE21+AK21+AQ21)</f>
        <v>4970</v>
      </c>
      <c r="AV21" s="31" t="n">
        <f aca="false">SUM(H21+N21+T21+Z21+AF21+AL21+AR21)</f>
        <v>81043</v>
      </c>
    </row>
    <row r="22" customFormat="false" ht="12.75" hidden="false" customHeight="true" outlineLevel="0" collapsed="false">
      <c r="A22" s="27" t="s">
        <v>38</v>
      </c>
      <c r="B22" s="28"/>
      <c r="C22" s="38" t="n">
        <v>1087.36</v>
      </c>
      <c r="D22" s="33" t="n">
        <v>0</v>
      </c>
      <c r="E22" s="33" t="n">
        <v>0</v>
      </c>
      <c r="F22" s="33" t="n">
        <f aca="false">C22-D22+E22</f>
        <v>1087.36</v>
      </c>
      <c r="G22" s="33" t="n">
        <v>0</v>
      </c>
      <c r="H22" s="34" t="n">
        <f aca="false">SUM(F22+G22)</f>
        <v>1087.36</v>
      </c>
      <c r="I22" s="39" t="n">
        <v>22984.03</v>
      </c>
      <c r="J22" s="33" t="n">
        <v>0</v>
      </c>
      <c r="K22" s="33" t="n">
        <v>0</v>
      </c>
      <c r="L22" s="33" t="n">
        <f aca="false">I22-J22+K22</f>
        <v>22984.03</v>
      </c>
      <c r="M22" s="33" t="n">
        <v>0</v>
      </c>
      <c r="N22" s="34" t="n">
        <f aca="false">SUM(L22+M22)</f>
        <v>22984.03</v>
      </c>
      <c r="O22" s="39" t="n">
        <v>62058.66</v>
      </c>
      <c r="P22" s="33" t="n">
        <v>102483.75</v>
      </c>
      <c r="Q22" s="33" t="n">
        <v>72657.15</v>
      </c>
      <c r="R22" s="33" t="n">
        <f aca="false">O22-P22+Q22</f>
        <v>32232.06</v>
      </c>
      <c r="S22" s="33" t="n">
        <v>0</v>
      </c>
      <c r="T22" s="34" t="n">
        <f aca="false">SUM(R22+S22)</f>
        <v>32232.06</v>
      </c>
      <c r="U22" s="39" t="n">
        <v>429.41</v>
      </c>
      <c r="V22" s="33" t="n">
        <v>679.7</v>
      </c>
      <c r="W22" s="33" t="n">
        <v>823.81</v>
      </c>
      <c r="X22" s="33" t="n">
        <f aca="false">U22-V22+W22</f>
        <v>573.52</v>
      </c>
      <c r="Y22" s="33" t="n">
        <v>0</v>
      </c>
      <c r="Z22" s="34" t="n">
        <f aca="false">SUM(X22+Y22)</f>
        <v>573.52</v>
      </c>
      <c r="AA22" s="39" t="n">
        <v>432.22</v>
      </c>
      <c r="AB22" s="33" t="n">
        <v>1598.35</v>
      </c>
      <c r="AC22" s="33" t="n">
        <v>2847.48</v>
      </c>
      <c r="AD22" s="33" t="n">
        <f aca="false">AA22-AB22+AC22</f>
        <v>1681.35</v>
      </c>
      <c r="AE22" s="33" t="n">
        <v>0</v>
      </c>
      <c r="AF22" s="34" t="n">
        <f aca="false">SUM(AD22+AE22)</f>
        <v>1681.35</v>
      </c>
      <c r="AG22" s="39" t="n">
        <v>0</v>
      </c>
      <c r="AH22" s="33" t="n">
        <v>0</v>
      </c>
      <c r="AI22" s="33" t="n">
        <v>0</v>
      </c>
      <c r="AJ22" s="33" t="n">
        <f aca="false">AG22-AH22+AI22</f>
        <v>0</v>
      </c>
      <c r="AK22" s="33" t="n">
        <v>0</v>
      </c>
      <c r="AL22" s="34" t="n">
        <f aca="false">SUM(AJ22+AK22)</f>
        <v>0</v>
      </c>
      <c r="AM22" s="33" t="n">
        <v>0</v>
      </c>
      <c r="AN22" s="33" t="n">
        <v>3616</v>
      </c>
      <c r="AO22" s="33" t="n">
        <v>3707.7</v>
      </c>
      <c r="AP22" s="33" t="n">
        <f aca="false">AM22-AN22+AO22</f>
        <v>91.6999999999998</v>
      </c>
      <c r="AQ22" s="35" t="n">
        <v>3616</v>
      </c>
      <c r="AR22" s="34" t="n">
        <f aca="false">SUM(AP22+AQ22)</f>
        <v>3707.7</v>
      </c>
      <c r="AS22" s="32" t="n">
        <f aca="false">C22+I22+O22+U22+AA22+AG22+AM22</f>
        <v>86991.68</v>
      </c>
      <c r="AT22" s="30" t="n">
        <f aca="false">F22+L22+R22+X22+AD22+AJ22+AP22</f>
        <v>58650.02</v>
      </c>
      <c r="AU22" s="30" t="n">
        <f aca="false">SUM(G22+M22+S22+Y22+AE22+AK22+AQ22)</f>
        <v>3616</v>
      </c>
      <c r="AV22" s="31" t="n">
        <f aca="false">SUM(H22+N22+T22+Z22+AF22+AL22+AR22)</f>
        <v>62266.02</v>
      </c>
    </row>
    <row r="23" customFormat="false" ht="12.75" hidden="false" customHeight="true" outlineLevel="0" collapsed="false">
      <c r="A23" s="36" t="s">
        <v>39</v>
      </c>
      <c r="B23" s="37"/>
      <c r="C23" s="38" t="n">
        <v>12153</v>
      </c>
      <c r="D23" s="33" t="n">
        <v>584</v>
      </c>
      <c r="E23" s="33" t="n">
        <v>0</v>
      </c>
      <c r="F23" s="33" t="n">
        <f aca="false">C23-D23+E23</f>
        <v>11569</v>
      </c>
      <c r="G23" s="33" t="n">
        <v>0</v>
      </c>
      <c r="H23" s="34" t="n">
        <f aca="false">SUM(F23+G23)</f>
        <v>11569</v>
      </c>
      <c r="I23" s="39" t="n">
        <v>1096</v>
      </c>
      <c r="J23" s="33" t="n">
        <v>0</v>
      </c>
      <c r="K23" s="33" t="n">
        <v>0</v>
      </c>
      <c r="L23" s="33" t="n">
        <f aca="false">I23-J23+K23</f>
        <v>1096</v>
      </c>
      <c r="M23" s="33" t="n">
        <v>0</v>
      </c>
      <c r="N23" s="34" t="n">
        <f aca="false">SUM(L23+M23)</f>
        <v>1096</v>
      </c>
      <c r="O23" s="39" t="n">
        <v>17038</v>
      </c>
      <c r="P23" s="33" t="n">
        <v>28494</v>
      </c>
      <c r="Q23" s="33" t="n">
        <v>34953</v>
      </c>
      <c r="R23" s="33" t="n">
        <f aca="false">O23-P23+Q23</f>
        <v>23497</v>
      </c>
      <c r="S23" s="33" t="n">
        <v>11037</v>
      </c>
      <c r="T23" s="34" t="n">
        <f aca="false">SUM(R23+S23)</f>
        <v>34534</v>
      </c>
      <c r="U23" s="39" t="n">
        <v>5174</v>
      </c>
      <c r="V23" s="33" t="n">
        <v>1255</v>
      </c>
      <c r="W23" s="33" t="n">
        <v>5960</v>
      </c>
      <c r="X23" s="33" t="n">
        <f aca="false">U23-V23+W23</f>
        <v>9879</v>
      </c>
      <c r="Y23" s="33" t="n">
        <v>0</v>
      </c>
      <c r="Z23" s="34" t="n">
        <f aca="false">SUM(X23+Y23)</f>
        <v>9879</v>
      </c>
      <c r="AA23" s="39" t="n">
        <v>5824</v>
      </c>
      <c r="AB23" s="33" t="n">
        <v>5824</v>
      </c>
      <c r="AC23" s="33" t="n">
        <v>924</v>
      </c>
      <c r="AD23" s="33" t="n">
        <f aca="false">AA23-AB23+AC23</f>
        <v>924</v>
      </c>
      <c r="AE23" s="33" t="n">
        <v>0</v>
      </c>
      <c r="AF23" s="34" t="n">
        <f aca="false">SUM(AD23+AE23)</f>
        <v>924</v>
      </c>
      <c r="AG23" s="39" t="n">
        <v>0</v>
      </c>
      <c r="AH23" s="33" t="n">
        <v>0</v>
      </c>
      <c r="AI23" s="33" t="n">
        <v>0</v>
      </c>
      <c r="AJ23" s="33" t="n">
        <f aca="false">AG23-AH23+AI23</f>
        <v>0</v>
      </c>
      <c r="AK23" s="33" t="n">
        <v>0</v>
      </c>
      <c r="AL23" s="34" t="n">
        <f aca="false">SUM(AJ23+AK23)</f>
        <v>0</v>
      </c>
      <c r="AM23" s="33" t="n">
        <v>0</v>
      </c>
      <c r="AN23" s="33" t="n">
        <v>0</v>
      </c>
      <c r="AO23" s="33" t="n">
        <v>25368</v>
      </c>
      <c r="AP23" s="33" t="n">
        <f aca="false">AM23-AN23+AO23</f>
        <v>25368</v>
      </c>
      <c r="AQ23" s="35" t="n">
        <v>650</v>
      </c>
      <c r="AR23" s="34" t="n">
        <f aca="false">SUM(AP23+AQ23)</f>
        <v>26018</v>
      </c>
      <c r="AS23" s="32" t="n">
        <f aca="false">C23+I23+O23+U23+AA23+AG23+AM23</f>
        <v>41285</v>
      </c>
      <c r="AT23" s="30" t="n">
        <f aca="false">F23+L23+R23+X23+AD23+AJ23+AP23</f>
        <v>72333</v>
      </c>
      <c r="AU23" s="30" t="n">
        <f aca="false">SUM(G23+M23+S23+Y23+AE23+AK23+AQ23)</f>
        <v>11687</v>
      </c>
      <c r="AV23" s="31" t="n">
        <f aca="false">SUM(H23+N23+T23+Z23+AF23+AL23+AR23)</f>
        <v>84020</v>
      </c>
    </row>
    <row r="24" customFormat="false" ht="12.75" hidden="false" customHeight="true" outlineLevel="0" collapsed="false">
      <c r="A24" s="36" t="s">
        <v>40</v>
      </c>
      <c r="B24" s="37"/>
      <c r="C24" s="38" t="n">
        <v>8679</v>
      </c>
      <c r="D24" s="33" t="n">
        <v>2578</v>
      </c>
      <c r="E24" s="33" t="n">
        <v>3545</v>
      </c>
      <c r="F24" s="33" t="n">
        <f aca="false">C24-D24+E24</f>
        <v>9646</v>
      </c>
      <c r="G24" s="33" t="n">
        <v>860</v>
      </c>
      <c r="H24" s="34" t="n">
        <f aca="false">SUM(F24+G24)</f>
        <v>10506</v>
      </c>
      <c r="I24" s="39" t="n">
        <v>1170</v>
      </c>
      <c r="J24" s="33" t="n">
        <v>0</v>
      </c>
      <c r="K24" s="33" t="n">
        <v>0</v>
      </c>
      <c r="L24" s="33" t="n">
        <f aca="false">I24-J24+K24</f>
        <v>1170</v>
      </c>
      <c r="M24" s="33" t="n">
        <v>0</v>
      </c>
      <c r="N24" s="34" t="n">
        <f aca="false">SUM(L24+M24)</f>
        <v>1170</v>
      </c>
      <c r="O24" s="39" t="n">
        <v>29990</v>
      </c>
      <c r="P24" s="33" t="n">
        <v>82992</v>
      </c>
      <c r="Q24" s="33" t="n">
        <v>76144</v>
      </c>
      <c r="R24" s="33" t="n">
        <f aca="false">O24-P24+Q24</f>
        <v>23142</v>
      </c>
      <c r="S24" s="33" t="n">
        <v>5947</v>
      </c>
      <c r="T24" s="34" t="n">
        <f aca="false">SUM(R24+S24)</f>
        <v>29089</v>
      </c>
      <c r="U24" s="39" t="n">
        <v>8286</v>
      </c>
      <c r="V24" s="33" t="n">
        <v>6778</v>
      </c>
      <c r="W24" s="33" t="n">
        <v>7942</v>
      </c>
      <c r="X24" s="33" t="n">
        <f aca="false">U24-V24+W24</f>
        <v>9450</v>
      </c>
      <c r="Y24" s="33" t="n">
        <v>0</v>
      </c>
      <c r="Z24" s="34" t="n">
        <f aca="false">SUM(X24+Y24)</f>
        <v>9450</v>
      </c>
      <c r="AA24" s="39" t="n">
        <v>14431</v>
      </c>
      <c r="AB24" s="33" t="n">
        <v>15338</v>
      </c>
      <c r="AC24" s="33" t="n">
        <v>5897</v>
      </c>
      <c r="AD24" s="33" t="n">
        <f aca="false">AA24-AB24+AC24</f>
        <v>4990</v>
      </c>
      <c r="AE24" s="33" t="n">
        <v>0</v>
      </c>
      <c r="AF24" s="34" t="n">
        <f aca="false">SUM(AD24+AE24)</f>
        <v>4990</v>
      </c>
      <c r="AG24" s="39" t="n">
        <v>0</v>
      </c>
      <c r="AH24" s="33" t="n">
        <v>4430</v>
      </c>
      <c r="AI24" s="33" t="n">
        <v>10984</v>
      </c>
      <c r="AJ24" s="33" t="n">
        <f aca="false">AG24-AH24+AI24</f>
        <v>6554</v>
      </c>
      <c r="AK24" s="33" t="n">
        <v>0</v>
      </c>
      <c r="AL24" s="34" t="n">
        <f aca="false">SUM(AJ24+AK24)</f>
        <v>6554</v>
      </c>
      <c r="AM24" s="33" t="n">
        <v>0</v>
      </c>
      <c r="AN24" s="33" t="n">
        <v>0</v>
      </c>
      <c r="AO24" s="33" t="n">
        <v>35459</v>
      </c>
      <c r="AP24" s="33" t="n">
        <f aca="false">AM24-AN24+AO24</f>
        <v>35459</v>
      </c>
      <c r="AQ24" s="35" t="n">
        <v>0</v>
      </c>
      <c r="AR24" s="34" t="n">
        <f aca="false">SUM(AP24+AQ24)</f>
        <v>35459</v>
      </c>
      <c r="AS24" s="32" t="n">
        <f aca="false">C24+I24+O24+U24+AA24+AG24+AM24</f>
        <v>62556</v>
      </c>
      <c r="AT24" s="30" t="n">
        <f aca="false">F24+L24+R24+X24+AD24+AJ24+AP24</f>
        <v>90411</v>
      </c>
      <c r="AU24" s="30" t="n">
        <f aca="false">SUM(G24+M24+S24+Y24+AE24+AK24+AQ24)</f>
        <v>6807</v>
      </c>
      <c r="AV24" s="31" t="n">
        <f aca="false">SUM(H24+N24+T24+Z24+AF24+AL24+AR24)</f>
        <v>97218</v>
      </c>
    </row>
    <row r="25" customFormat="false" ht="12.75" hidden="false" customHeight="true" outlineLevel="0" collapsed="false">
      <c r="A25" s="40" t="s">
        <v>41</v>
      </c>
      <c r="B25" s="41"/>
      <c r="C25" s="38" t="n">
        <v>0</v>
      </c>
      <c r="D25" s="33" t="n">
        <v>0</v>
      </c>
      <c r="E25" s="33" t="n">
        <v>0</v>
      </c>
      <c r="F25" s="33" t="n">
        <f aca="false">C25-D25+E25</f>
        <v>0</v>
      </c>
      <c r="G25" s="33" t="n">
        <v>0</v>
      </c>
      <c r="H25" s="34" t="n">
        <f aca="false">SUM(F25+G25)</f>
        <v>0</v>
      </c>
      <c r="I25" s="39" t="n">
        <v>0</v>
      </c>
      <c r="J25" s="33" t="n">
        <v>0</v>
      </c>
      <c r="K25" s="33" t="n">
        <v>10000</v>
      </c>
      <c r="L25" s="33" t="n">
        <f aca="false">I25-J25+K25</f>
        <v>10000</v>
      </c>
      <c r="M25" s="33" t="n">
        <v>0</v>
      </c>
      <c r="N25" s="34" t="n">
        <f aca="false">SUM(L25+M25)</f>
        <v>10000</v>
      </c>
      <c r="O25" s="39" t="n">
        <v>54394</v>
      </c>
      <c r="P25" s="33" t="n">
        <v>42606</v>
      </c>
      <c r="Q25" s="33" t="n">
        <v>52332</v>
      </c>
      <c r="R25" s="33" t="n">
        <f aca="false">O25-P25+Q25</f>
        <v>64120</v>
      </c>
      <c r="S25" s="33" t="n">
        <v>3811</v>
      </c>
      <c r="T25" s="34" t="n">
        <f aca="false">SUM(R25+S25)</f>
        <v>67931</v>
      </c>
      <c r="U25" s="39" t="n">
        <v>12011</v>
      </c>
      <c r="V25" s="33" t="n">
        <v>10618</v>
      </c>
      <c r="W25" s="33" t="n">
        <v>12666</v>
      </c>
      <c r="X25" s="33" t="n">
        <f aca="false">U25-V25+W25</f>
        <v>14059</v>
      </c>
      <c r="Y25" s="33" t="n">
        <v>0</v>
      </c>
      <c r="Z25" s="34" t="n">
        <f aca="false">SUM(X25+Y25)</f>
        <v>14059</v>
      </c>
      <c r="AA25" s="39" t="n">
        <v>1005</v>
      </c>
      <c r="AB25" s="33" t="n">
        <v>1005</v>
      </c>
      <c r="AC25" s="33" t="n">
        <v>1229</v>
      </c>
      <c r="AD25" s="33" t="n">
        <f aca="false">AA25-AB25+AC25</f>
        <v>1229</v>
      </c>
      <c r="AE25" s="33" t="n">
        <v>0</v>
      </c>
      <c r="AF25" s="34" t="n">
        <f aca="false">SUM(AD25+AE25)</f>
        <v>1229</v>
      </c>
      <c r="AG25" s="39" t="n">
        <v>0</v>
      </c>
      <c r="AH25" s="33" t="n">
        <v>0</v>
      </c>
      <c r="AI25" s="33" t="n">
        <v>0</v>
      </c>
      <c r="AJ25" s="33" t="n">
        <f aca="false">AG25-AH25+AI25</f>
        <v>0</v>
      </c>
      <c r="AK25" s="33" t="n">
        <v>0</v>
      </c>
      <c r="AL25" s="34" t="n">
        <f aca="false">SUM(AJ25+AK25)</f>
        <v>0</v>
      </c>
      <c r="AM25" s="33" t="n">
        <v>0</v>
      </c>
      <c r="AN25" s="33" t="n">
        <v>0</v>
      </c>
      <c r="AO25" s="33" t="n">
        <v>17365</v>
      </c>
      <c r="AP25" s="33" t="n">
        <f aca="false">AM25-AN25+AO25</f>
        <v>17365</v>
      </c>
      <c r="AQ25" s="35" t="n">
        <v>0</v>
      </c>
      <c r="AR25" s="34" t="n">
        <f aca="false">SUM(AP25+AQ25)</f>
        <v>17365</v>
      </c>
      <c r="AS25" s="32" t="n">
        <f aca="false">C25+I25+O25+U25+AA25+AG25+AM25</f>
        <v>67410</v>
      </c>
      <c r="AT25" s="30" t="n">
        <f aca="false">F25+L25+R25+X25+AD25+AJ25+AP25</f>
        <v>106773</v>
      </c>
      <c r="AU25" s="30" t="n">
        <f aca="false">SUM(G25+M25+S25+Y25+AE25+AK25+AQ25)</f>
        <v>3811</v>
      </c>
      <c r="AV25" s="31" t="n">
        <f aca="false">SUM(H25+N25+T25+Z25+AF25+AL25+AR25)</f>
        <v>110584</v>
      </c>
    </row>
    <row r="26" customFormat="false" ht="12.75" hidden="false" customHeight="true" outlineLevel="0" collapsed="false">
      <c r="A26" s="42" t="s">
        <v>42</v>
      </c>
      <c r="B26" s="43"/>
      <c r="C26" s="38" t="n">
        <v>5408</v>
      </c>
      <c r="D26" s="33" t="n">
        <v>1880</v>
      </c>
      <c r="E26" s="33" t="n">
        <v>1100</v>
      </c>
      <c r="F26" s="33" t="n">
        <f aca="false">C26-D26+E26</f>
        <v>4628</v>
      </c>
      <c r="G26" s="33" t="n">
        <v>4400</v>
      </c>
      <c r="H26" s="34" t="n">
        <f aca="false">SUM(F26+G26)</f>
        <v>9028</v>
      </c>
      <c r="I26" s="39" t="n">
        <v>31108</v>
      </c>
      <c r="J26" s="33" t="n">
        <v>0</v>
      </c>
      <c r="K26" s="33" t="n">
        <v>0</v>
      </c>
      <c r="L26" s="33" t="n">
        <f aca="false">I26-J26+K26</f>
        <v>31108</v>
      </c>
      <c r="M26" s="33" t="n">
        <v>0</v>
      </c>
      <c r="N26" s="34" t="n">
        <f aca="false">SUM(L26+M26)</f>
        <v>31108</v>
      </c>
      <c r="O26" s="39" t="n">
        <v>73965</v>
      </c>
      <c r="P26" s="33" t="n">
        <v>75413</v>
      </c>
      <c r="Q26" s="33" t="n">
        <v>101255</v>
      </c>
      <c r="R26" s="33" t="n">
        <f aca="false">O26-P26+Q26</f>
        <v>99807</v>
      </c>
      <c r="S26" s="33" t="n">
        <v>53706</v>
      </c>
      <c r="T26" s="34" t="n">
        <f aca="false">SUM(R26+S26)</f>
        <v>153513</v>
      </c>
      <c r="U26" s="39" t="n">
        <v>1655</v>
      </c>
      <c r="V26" s="33" t="n">
        <v>1862</v>
      </c>
      <c r="W26" s="33" t="n">
        <v>3066</v>
      </c>
      <c r="X26" s="33" t="n">
        <f aca="false">U26-V26+W26</f>
        <v>2859</v>
      </c>
      <c r="Y26" s="33" t="n">
        <v>0</v>
      </c>
      <c r="Z26" s="34" t="n">
        <f aca="false">SUM(X26+Y26)</f>
        <v>2859</v>
      </c>
      <c r="AA26" s="39" t="n">
        <v>2117</v>
      </c>
      <c r="AB26" s="33" t="n">
        <v>1012</v>
      </c>
      <c r="AC26" s="33" t="n">
        <v>1556</v>
      </c>
      <c r="AD26" s="33" t="n">
        <f aca="false">AA26-AB26+AC26</f>
        <v>2661</v>
      </c>
      <c r="AE26" s="33" t="n">
        <v>0</v>
      </c>
      <c r="AF26" s="34" t="n">
        <f aca="false">SUM(AD26+AE26)</f>
        <v>2661</v>
      </c>
      <c r="AG26" s="39" t="n">
        <v>0</v>
      </c>
      <c r="AH26" s="33" t="n">
        <v>0</v>
      </c>
      <c r="AI26" s="33" t="n">
        <v>0</v>
      </c>
      <c r="AJ26" s="33" t="n">
        <f aca="false">AG26-AH26+AI26</f>
        <v>0</v>
      </c>
      <c r="AK26" s="33" t="n">
        <v>0</v>
      </c>
      <c r="AL26" s="34" t="n">
        <f aca="false">SUM(AJ26+AK26)</f>
        <v>0</v>
      </c>
      <c r="AM26" s="33" t="n">
        <v>0</v>
      </c>
      <c r="AN26" s="33" t="n">
        <v>0</v>
      </c>
      <c r="AO26" s="33" t="n">
        <v>2707</v>
      </c>
      <c r="AP26" s="33" t="n">
        <f aca="false">AM26-AN26+AO26</f>
        <v>2707</v>
      </c>
      <c r="AQ26" s="35" t="n">
        <v>2425</v>
      </c>
      <c r="AR26" s="34" t="n">
        <f aca="false">SUM(AP26+AQ26)</f>
        <v>5132</v>
      </c>
      <c r="AS26" s="32" t="n">
        <f aca="false">C26+I26+O26+U26+AA26+AG26+AM26</f>
        <v>114253</v>
      </c>
      <c r="AT26" s="30" t="n">
        <f aca="false">F26+L26+R26+X26+AD26+AJ26+AP26</f>
        <v>143770</v>
      </c>
      <c r="AU26" s="30" t="n">
        <f aca="false">SUM(G26+M26+S26+Y26+AE26+AK26+AQ26)</f>
        <v>60531</v>
      </c>
      <c r="AV26" s="31" t="n">
        <f aca="false">SUM(H26+N26+T26+Z26+AF26+AL26+AR26)</f>
        <v>204301</v>
      </c>
    </row>
    <row r="27" customFormat="false" ht="12.75" hidden="false" customHeight="true" outlineLevel="0" collapsed="false">
      <c r="A27" s="44" t="s">
        <v>43</v>
      </c>
      <c r="B27" s="45"/>
      <c r="C27" s="38" t="n">
        <v>908.12</v>
      </c>
      <c r="D27" s="33" t="n">
        <v>0</v>
      </c>
      <c r="E27" s="33" t="n">
        <v>0</v>
      </c>
      <c r="F27" s="33" t="n">
        <f aca="false">C27-D27+E27</f>
        <v>908.12</v>
      </c>
      <c r="G27" s="33" t="n">
        <v>0</v>
      </c>
      <c r="H27" s="34" t="n">
        <f aca="false">SUM(F27+G27)</f>
        <v>908.12</v>
      </c>
      <c r="I27" s="39" t="n">
        <v>16363.22</v>
      </c>
      <c r="J27" s="33" t="n">
        <v>0</v>
      </c>
      <c r="K27" s="33" t="n">
        <v>0</v>
      </c>
      <c r="L27" s="33" t="n">
        <f aca="false">I27-J27+K27</f>
        <v>16363.22</v>
      </c>
      <c r="M27" s="33" t="n">
        <v>0</v>
      </c>
      <c r="N27" s="34" t="n">
        <f aca="false">SUM(L27+M27)</f>
        <v>16363.22</v>
      </c>
      <c r="O27" s="39" t="n">
        <v>11813.13</v>
      </c>
      <c r="P27" s="33" t="n">
        <v>88393</v>
      </c>
      <c r="Q27" s="33" t="n">
        <v>82130.87</v>
      </c>
      <c r="R27" s="33" t="n">
        <f aca="false">O27-P27+Q27</f>
        <v>5551</v>
      </c>
      <c r="S27" s="33" t="n">
        <v>16740</v>
      </c>
      <c r="T27" s="34" t="n">
        <f aca="false">SUM(R27+S27)</f>
        <v>22291</v>
      </c>
      <c r="U27" s="39" t="n">
        <v>583.22</v>
      </c>
      <c r="V27" s="33" t="n">
        <v>2404</v>
      </c>
      <c r="W27" s="33" t="n">
        <v>2399.28</v>
      </c>
      <c r="X27" s="33" t="n">
        <f aca="false">U27-V27+W27</f>
        <v>578.5</v>
      </c>
      <c r="Y27" s="33" t="n">
        <v>0</v>
      </c>
      <c r="Z27" s="34" t="n">
        <f aca="false">SUM(X27+Y27)</f>
        <v>578.5</v>
      </c>
      <c r="AA27" s="39" t="n">
        <v>6433</v>
      </c>
      <c r="AB27" s="33" t="n">
        <v>3907</v>
      </c>
      <c r="AC27" s="33" t="n">
        <v>2281.22</v>
      </c>
      <c r="AD27" s="33" t="n">
        <f aca="false">AA27-AB27+AC27</f>
        <v>4807.22</v>
      </c>
      <c r="AE27" s="33" t="n">
        <v>0</v>
      </c>
      <c r="AF27" s="34" t="n">
        <f aca="false">SUM(AD27+AE27)</f>
        <v>4807.22</v>
      </c>
      <c r="AG27" s="39" t="n">
        <v>0</v>
      </c>
      <c r="AH27" s="33" t="n">
        <v>463</v>
      </c>
      <c r="AI27" s="33" t="n">
        <v>5262</v>
      </c>
      <c r="AJ27" s="33" t="n">
        <f aca="false">AG27-AH27+AI27</f>
        <v>4799</v>
      </c>
      <c r="AK27" s="33" t="n">
        <v>0</v>
      </c>
      <c r="AL27" s="34" t="n">
        <f aca="false">SUM(AJ27+AK27)</f>
        <v>4799</v>
      </c>
      <c r="AM27" s="33" t="n">
        <v>0</v>
      </c>
      <c r="AN27" s="33" t="n">
        <v>0</v>
      </c>
      <c r="AO27" s="33" t="n">
        <v>18605</v>
      </c>
      <c r="AP27" s="33" t="n">
        <f aca="false">AM27-AN27+AO27</f>
        <v>18605</v>
      </c>
      <c r="AQ27" s="35" t="n">
        <v>1528</v>
      </c>
      <c r="AR27" s="34" t="n">
        <f aca="false">SUM(AP27+AQ27)</f>
        <v>20133</v>
      </c>
      <c r="AS27" s="32" t="n">
        <f aca="false">C27+I27+O27+U27+AA27+AG27+AM27</f>
        <v>36100.69</v>
      </c>
      <c r="AT27" s="30" t="n">
        <f aca="false">F27+L27+R27+X27+AD27+AJ27+AP27</f>
        <v>51612.06</v>
      </c>
      <c r="AU27" s="30" t="n">
        <f aca="false">SUM(G27+M27+S27+Y27+AE27+AK27+AQ27)</f>
        <v>18268</v>
      </c>
      <c r="AV27" s="31" t="n">
        <f aca="false">SUM(H27+N27+T27+Z27+AF27+AL27+AR27)</f>
        <v>69880.06</v>
      </c>
    </row>
    <row r="28" customFormat="false" ht="12.75" hidden="false" customHeight="true" outlineLevel="0" collapsed="false">
      <c r="A28" s="46" t="s">
        <v>44</v>
      </c>
      <c r="B28" s="47"/>
      <c r="C28" s="38" t="n">
        <v>6668.36</v>
      </c>
      <c r="D28" s="33" t="n">
        <v>762.15</v>
      </c>
      <c r="E28" s="33" t="n">
        <v>0</v>
      </c>
      <c r="F28" s="33" t="n">
        <f aca="false">C28-D28+E28</f>
        <v>5906.21</v>
      </c>
      <c r="G28" s="33" t="n">
        <v>0</v>
      </c>
      <c r="H28" s="34" t="n">
        <f aca="false">SUM(F28+G28)</f>
        <v>5906.21</v>
      </c>
      <c r="I28" s="39" t="n">
        <v>0</v>
      </c>
      <c r="J28" s="33" t="n">
        <v>0</v>
      </c>
      <c r="K28" s="33" t="n">
        <v>0</v>
      </c>
      <c r="L28" s="33" t="n">
        <f aca="false">I28-J28+K28</f>
        <v>0</v>
      </c>
      <c r="M28" s="33" t="n">
        <v>12470.41</v>
      </c>
      <c r="N28" s="34" t="n">
        <f aca="false">SUM(L28+M28)</f>
        <v>12470.41</v>
      </c>
      <c r="O28" s="39" t="n">
        <v>26680.58</v>
      </c>
      <c r="P28" s="33" t="n">
        <v>22847.85</v>
      </c>
      <c r="Q28" s="33" t="n">
        <v>11521</v>
      </c>
      <c r="R28" s="33" t="n">
        <f aca="false">O28-P28+Q28</f>
        <v>15353.73</v>
      </c>
      <c r="S28" s="33" t="n">
        <v>1414.25</v>
      </c>
      <c r="T28" s="34" t="n">
        <f aca="false">SUM(R28+S28)</f>
        <v>16767.98</v>
      </c>
      <c r="U28" s="39" t="n">
        <v>2901.1</v>
      </c>
      <c r="V28" s="33" t="n">
        <v>868.8</v>
      </c>
      <c r="W28" s="33" t="n">
        <v>560.66</v>
      </c>
      <c r="X28" s="33" t="n">
        <f aca="false">U28-V28+W28</f>
        <v>2592.96</v>
      </c>
      <c r="Y28" s="33" t="n">
        <v>0</v>
      </c>
      <c r="Z28" s="34" t="n">
        <f aca="false">SUM(X28+Y28)</f>
        <v>2592.96</v>
      </c>
      <c r="AA28" s="39" t="n">
        <v>0</v>
      </c>
      <c r="AB28" s="33" t="n">
        <v>0</v>
      </c>
      <c r="AC28" s="33" t="n">
        <v>112.88</v>
      </c>
      <c r="AD28" s="33" t="n">
        <f aca="false">AA28-AB28+AC28</f>
        <v>112.88</v>
      </c>
      <c r="AE28" s="33" t="n">
        <v>0</v>
      </c>
      <c r="AF28" s="34" t="n">
        <f aca="false">SUM(AD28+AE28)</f>
        <v>112.88</v>
      </c>
      <c r="AG28" s="39" t="n">
        <v>0</v>
      </c>
      <c r="AH28" s="33" t="n">
        <v>0</v>
      </c>
      <c r="AI28" s="33" t="n">
        <v>0</v>
      </c>
      <c r="AJ28" s="33" t="n">
        <f aca="false">AG28-AH28+AI28</f>
        <v>0</v>
      </c>
      <c r="AK28" s="33" t="n">
        <v>0</v>
      </c>
      <c r="AL28" s="34" t="n">
        <f aca="false">SUM(AJ28+AK28)</f>
        <v>0</v>
      </c>
      <c r="AM28" s="33" t="n">
        <v>0</v>
      </c>
      <c r="AN28" s="33" t="n">
        <v>0</v>
      </c>
      <c r="AO28" s="33" t="n">
        <v>0</v>
      </c>
      <c r="AP28" s="33" t="n">
        <f aca="false">AM28-AN28+AO28</f>
        <v>0</v>
      </c>
      <c r="AQ28" s="35" t="n">
        <v>0</v>
      </c>
      <c r="AR28" s="34" t="n">
        <f aca="false">SUM(AP28+AQ28)</f>
        <v>0</v>
      </c>
      <c r="AS28" s="32" t="n">
        <f aca="false">C28+I28+O28+U28+AA28+AG28+AM28</f>
        <v>36250.04</v>
      </c>
      <c r="AT28" s="30" t="n">
        <f aca="false">F28+L28+R28+X28+AD28+AJ28+AP28</f>
        <v>23965.78</v>
      </c>
      <c r="AU28" s="30" t="n">
        <f aca="false">SUM(G28+M28+S28+Y28+AE28+AK28+AQ28)</f>
        <v>13884.66</v>
      </c>
      <c r="AV28" s="31" t="n">
        <f aca="false">SUM(H28+N28+T28+Z28+AF28+AL28+AR28)</f>
        <v>37850.44</v>
      </c>
    </row>
    <row r="29" customFormat="false" ht="12.75" hidden="false" customHeight="true" outlineLevel="0" collapsed="false">
      <c r="A29" s="46" t="s">
        <v>45</v>
      </c>
      <c r="B29" s="47"/>
      <c r="C29" s="38" t="n">
        <v>6.26</v>
      </c>
      <c r="D29" s="33" t="n">
        <v>0</v>
      </c>
      <c r="E29" s="33" t="n">
        <v>0</v>
      </c>
      <c r="F29" s="33" t="n">
        <f aca="false">C29-D29+E29</f>
        <v>6.26</v>
      </c>
      <c r="G29" s="33" t="n">
        <v>0</v>
      </c>
      <c r="H29" s="34" t="n">
        <f aca="false">SUM(F29+G29)</f>
        <v>6.26</v>
      </c>
      <c r="I29" s="39" t="n">
        <v>157.08</v>
      </c>
      <c r="J29" s="33" t="n">
        <v>0</v>
      </c>
      <c r="K29" s="33" t="n">
        <v>30</v>
      </c>
      <c r="L29" s="33" t="n">
        <f aca="false">I29-J29+K29</f>
        <v>187.08</v>
      </c>
      <c r="M29" s="33" t="n">
        <v>0</v>
      </c>
      <c r="N29" s="34" t="n">
        <f aca="false">SUM(L29+M29)</f>
        <v>187.08</v>
      </c>
      <c r="O29" s="39" t="n">
        <v>5807.7</v>
      </c>
      <c r="P29" s="33" t="n">
        <v>0</v>
      </c>
      <c r="Q29" s="33" t="n">
        <v>3040.73</v>
      </c>
      <c r="R29" s="33" t="n">
        <f aca="false">O29-P29+Q29</f>
        <v>8848.43</v>
      </c>
      <c r="S29" s="33" t="n">
        <v>0</v>
      </c>
      <c r="T29" s="34" t="n">
        <f aca="false">SUM(R29+S29)</f>
        <v>8848.43</v>
      </c>
      <c r="U29" s="39" t="n">
        <v>0</v>
      </c>
      <c r="V29" s="33" t="n">
        <v>0</v>
      </c>
      <c r="W29" s="33" t="n">
        <v>48</v>
      </c>
      <c r="X29" s="33" t="n">
        <f aca="false">U29-V29+W29</f>
        <v>48</v>
      </c>
      <c r="Y29" s="33" t="n">
        <v>0</v>
      </c>
      <c r="Z29" s="34" t="n">
        <f aca="false">SUM(X29+Y29)</f>
        <v>48</v>
      </c>
      <c r="AA29" s="39" t="n">
        <v>0</v>
      </c>
      <c r="AB29" s="33" t="n">
        <v>0</v>
      </c>
      <c r="AC29" s="33" t="n">
        <v>0</v>
      </c>
      <c r="AD29" s="33" t="n">
        <f aca="false">AA29-AB29+AC29</f>
        <v>0</v>
      </c>
      <c r="AE29" s="33" t="n">
        <v>0</v>
      </c>
      <c r="AF29" s="34" t="n">
        <f aca="false">SUM(AD29+AE29)</f>
        <v>0</v>
      </c>
      <c r="AG29" s="39" t="n">
        <v>0</v>
      </c>
      <c r="AH29" s="33" t="n">
        <v>0</v>
      </c>
      <c r="AI29" s="33" t="n">
        <v>0</v>
      </c>
      <c r="AJ29" s="33" t="n">
        <f aca="false">AG29-AH29+AI29</f>
        <v>0</v>
      </c>
      <c r="AK29" s="33" t="n">
        <v>0</v>
      </c>
      <c r="AL29" s="34" t="n">
        <f aca="false">SUM(AJ29+AK29)</f>
        <v>0</v>
      </c>
      <c r="AM29" s="33" t="n">
        <v>0</v>
      </c>
      <c r="AN29" s="33" t="n">
        <v>0</v>
      </c>
      <c r="AO29" s="33" t="n">
        <v>0</v>
      </c>
      <c r="AP29" s="33" t="n">
        <f aca="false">AM29-AN29+AO29</f>
        <v>0</v>
      </c>
      <c r="AQ29" s="35" t="n">
        <v>0</v>
      </c>
      <c r="AR29" s="34" t="n">
        <f aca="false">SUM(AP29+AQ29)</f>
        <v>0</v>
      </c>
      <c r="AS29" s="32" t="n">
        <f aca="false">C29+I29+O29+U29+AA29+AG29+AM29</f>
        <v>5971.04</v>
      </c>
      <c r="AT29" s="30" t="n">
        <f aca="false">F29+L29+R29+X29+AD29+AJ29+AP29</f>
        <v>9089.77</v>
      </c>
      <c r="AU29" s="30" t="n">
        <f aca="false">SUM(G29+M29+S29+Y29+AE29+AK29+AQ29)</f>
        <v>0</v>
      </c>
      <c r="AV29" s="31" t="n">
        <f aca="false">SUM(H29+N29+T29+Z29+AF29+AL29+AR29)</f>
        <v>9089.77</v>
      </c>
    </row>
    <row r="30" customFormat="false" ht="12.75" hidden="false" customHeight="true" outlineLevel="0" collapsed="false">
      <c r="A30" s="46" t="s">
        <v>46</v>
      </c>
      <c r="B30" s="47"/>
      <c r="C30" s="38" t="n">
        <v>56.04</v>
      </c>
      <c r="D30" s="33" t="n">
        <v>0</v>
      </c>
      <c r="E30" s="33" t="n">
        <v>0</v>
      </c>
      <c r="F30" s="33" t="n">
        <f aca="false">C30-D30+E30</f>
        <v>56.04</v>
      </c>
      <c r="G30" s="33" t="n">
        <v>0</v>
      </c>
      <c r="H30" s="34" t="n">
        <f aca="false">SUM(F30+G30)</f>
        <v>56.04</v>
      </c>
      <c r="I30" s="39" t="n">
        <v>789.03</v>
      </c>
      <c r="J30" s="33" t="n">
        <v>0</v>
      </c>
      <c r="K30" s="33" t="n">
        <v>25.28</v>
      </c>
      <c r="L30" s="33" t="n">
        <f aca="false">I30-J30+K30</f>
        <v>814.31</v>
      </c>
      <c r="M30" s="33" t="n">
        <v>0</v>
      </c>
      <c r="N30" s="34" t="n">
        <f aca="false">SUM(L30+M30)</f>
        <v>814.31</v>
      </c>
      <c r="O30" s="39" t="n">
        <v>4947</v>
      </c>
      <c r="P30" s="33" t="n">
        <v>1453</v>
      </c>
      <c r="Q30" s="33" t="n">
        <v>4977.89</v>
      </c>
      <c r="R30" s="33" t="n">
        <f aca="false">O30-P30+Q30</f>
        <v>8471.89</v>
      </c>
      <c r="S30" s="33" t="n">
        <v>0</v>
      </c>
      <c r="T30" s="34" t="n">
        <f aca="false">SUM(R30+S30)</f>
        <v>8471.89</v>
      </c>
      <c r="U30" s="39" t="n">
        <v>5.52</v>
      </c>
      <c r="V30" s="33" t="n">
        <v>0</v>
      </c>
      <c r="W30" s="33" t="n">
        <v>33.72</v>
      </c>
      <c r="X30" s="33" t="n">
        <f aca="false">U30-V30+W30</f>
        <v>39.24</v>
      </c>
      <c r="Y30" s="33" t="n">
        <v>0</v>
      </c>
      <c r="Z30" s="34" t="n">
        <f aca="false">SUM(X30+Y30)</f>
        <v>39.24</v>
      </c>
      <c r="AA30" s="39" t="n">
        <v>0</v>
      </c>
      <c r="AB30" s="33" t="n">
        <v>0</v>
      </c>
      <c r="AC30" s="33" t="n">
        <v>0</v>
      </c>
      <c r="AD30" s="33" t="n">
        <f aca="false">AA30-AB30+AC30</f>
        <v>0</v>
      </c>
      <c r="AE30" s="33" t="n">
        <v>0</v>
      </c>
      <c r="AF30" s="34" t="n">
        <f aca="false">SUM(AD30+AE30)</f>
        <v>0</v>
      </c>
      <c r="AG30" s="39" t="n">
        <v>0</v>
      </c>
      <c r="AH30" s="33" t="n">
        <v>0</v>
      </c>
      <c r="AI30" s="33" t="n">
        <v>0</v>
      </c>
      <c r="AJ30" s="33" t="n">
        <f aca="false">AG30-AH30+AI30</f>
        <v>0</v>
      </c>
      <c r="AK30" s="33" t="n">
        <v>0</v>
      </c>
      <c r="AL30" s="34" t="n">
        <f aca="false">SUM(AJ30+AK30)</f>
        <v>0</v>
      </c>
      <c r="AM30" s="33" t="n">
        <v>0</v>
      </c>
      <c r="AN30" s="33" t="n">
        <v>0</v>
      </c>
      <c r="AO30" s="33" t="n">
        <v>3045.15</v>
      </c>
      <c r="AP30" s="33" t="n">
        <f aca="false">AM30-AN30+AO30</f>
        <v>3045.15</v>
      </c>
      <c r="AQ30" s="35" t="n">
        <v>0</v>
      </c>
      <c r="AR30" s="34" t="n">
        <f aca="false">SUM(AP30+AQ30)</f>
        <v>3045.15</v>
      </c>
      <c r="AS30" s="32" t="n">
        <f aca="false">C30+I30+O30+U30+AA30+AG30+AM30</f>
        <v>5797.59</v>
      </c>
      <c r="AT30" s="30" t="n">
        <f aca="false">F30+L30+R30+X30+AD30+AJ30+AP30</f>
        <v>12426.63</v>
      </c>
      <c r="AU30" s="30" t="n">
        <f aca="false">SUM(G30+M30+S30+Y30+AE30+AK30+AQ30)</f>
        <v>0</v>
      </c>
      <c r="AV30" s="31" t="n">
        <f aca="false">SUM(H30+N30+T30+Z30+AF30+AL30+AR30)</f>
        <v>12426.63</v>
      </c>
    </row>
    <row r="31" customFormat="false" ht="12.75" hidden="false" customHeight="true" outlineLevel="0" collapsed="false">
      <c r="A31" s="42" t="s">
        <v>47</v>
      </c>
      <c r="B31" s="43"/>
      <c r="C31" s="38" t="n">
        <v>3531</v>
      </c>
      <c r="D31" s="33" t="n">
        <v>0</v>
      </c>
      <c r="E31" s="33" t="n">
        <v>534</v>
      </c>
      <c r="F31" s="33" t="n">
        <f aca="false">C31-D31+E31</f>
        <v>4065</v>
      </c>
      <c r="G31" s="33" t="n">
        <v>762</v>
      </c>
      <c r="H31" s="34" t="n">
        <f aca="false">SUM(F31+G31)</f>
        <v>4827</v>
      </c>
      <c r="I31" s="39" t="n">
        <v>1956</v>
      </c>
      <c r="J31" s="33" t="n">
        <v>66</v>
      </c>
      <c r="K31" s="33" t="n">
        <v>0</v>
      </c>
      <c r="L31" s="33" t="n">
        <f aca="false">I31-J31+K31</f>
        <v>1890</v>
      </c>
      <c r="M31" s="33" t="n">
        <v>0</v>
      </c>
      <c r="N31" s="34" t="n">
        <f aca="false">SUM(L31+M31)</f>
        <v>1890</v>
      </c>
      <c r="O31" s="39" t="n">
        <v>381</v>
      </c>
      <c r="P31" s="33" t="n">
        <v>19779</v>
      </c>
      <c r="Q31" s="33" t="n">
        <v>22319</v>
      </c>
      <c r="R31" s="33" t="n">
        <f aca="false">O31-P31+Q31</f>
        <v>2921</v>
      </c>
      <c r="S31" s="33" t="n">
        <v>0</v>
      </c>
      <c r="T31" s="34" t="n">
        <f aca="false">SUM(R31+S31)</f>
        <v>2921</v>
      </c>
      <c r="U31" s="39" t="n">
        <v>193</v>
      </c>
      <c r="V31" s="33" t="n">
        <v>300</v>
      </c>
      <c r="W31" s="33" t="n">
        <v>114</v>
      </c>
      <c r="X31" s="33" t="n">
        <f aca="false">U31-V31+W31</f>
        <v>7</v>
      </c>
      <c r="Y31" s="33" t="n">
        <v>0</v>
      </c>
      <c r="Z31" s="34" t="n">
        <f aca="false">SUM(X31+Y31)</f>
        <v>7</v>
      </c>
      <c r="AA31" s="39" t="n">
        <v>347</v>
      </c>
      <c r="AB31" s="33" t="n">
        <v>332</v>
      </c>
      <c r="AC31" s="33" t="n">
        <v>0</v>
      </c>
      <c r="AD31" s="33" t="n">
        <f aca="false">AA31-AB31+AC31</f>
        <v>15</v>
      </c>
      <c r="AE31" s="33" t="n">
        <v>0</v>
      </c>
      <c r="AF31" s="34" t="n">
        <f aca="false">SUM(AD31+AE31)</f>
        <v>15</v>
      </c>
      <c r="AG31" s="39" t="n">
        <v>0</v>
      </c>
      <c r="AH31" s="33" t="n">
        <v>910</v>
      </c>
      <c r="AI31" s="33" t="n">
        <v>1000</v>
      </c>
      <c r="AJ31" s="33" t="n">
        <f aca="false">AG31-AH31+AI31</f>
        <v>90</v>
      </c>
      <c r="AK31" s="33" t="n">
        <v>0</v>
      </c>
      <c r="AL31" s="34" t="n">
        <f aca="false">SUM(AJ31+AK31)</f>
        <v>90</v>
      </c>
      <c r="AM31" s="33" t="n">
        <v>0</v>
      </c>
      <c r="AN31" s="33" t="n">
        <v>0</v>
      </c>
      <c r="AO31" s="33" t="n">
        <v>0</v>
      </c>
      <c r="AP31" s="33" t="n">
        <f aca="false">AM31-AN31+AO31</f>
        <v>0</v>
      </c>
      <c r="AQ31" s="50" t="n">
        <v>300</v>
      </c>
      <c r="AR31" s="34" t="n">
        <f aca="false">SUM(AP31+AQ31)</f>
        <v>300</v>
      </c>
      <c r="AS31" s="32" t="n">
        <f aca="false">C31+I31+O31+U31+AA31+AG31+AM31</f>
        <v>6408</v>
      </c>
      <c r="AT31" s="30" t="n">
        <f aca="false">F31+L31+R31+X31+AD31+AJ31+AP31</f>
        <v>8988</v>
      </c>
      <c r="AU31" s="30" t="n">
        <f aca="false">SUM(G31+M31+S31+Y31+AE31+AK31+AQ31)</f>
        <v>1062</v>
      </c>
      <c r="AV31" s="31" t="n">
        <f aca="false">SUM(H31+N31+T31+Z31+AF31+AL31+AR31)</f>
        <v>10050</v>
      </c>
    </row>
    <row r="32" customFormat="false" ht="12.75" hidden="false" customHeight="true" outlineLevel="0" collapsed="false">
      <c r="A32" s="51" t="s">
        <v>48</v>
      </c>
      <c r="B32" s="52"/>
      <c r="C32" s="53" t="n">
        <v>0</v>
      </c>
      <c r="D32" s="54" t="n">
        <v>0</v>
      </c>
      <c r="E32" s="54" t="n">
        <v>0</v>
      </c>
      <c r="F32" s="54" t="n">
        <f aca="false">C32-D32+E32</f>
        <v>0</v>
      </c>
      <c r="G32" s="54" t="n">
        <v>0</v>
      </c>
      <c r="H32" s="55" t="n">
        <f aca="false">SUM(F32+G32)</f>
        <v>0</v>
      </c>
      <c r="I32" s="56" t="n">
        <v>12</v>
      </c>
      <c r="J32" s="54" t="n">
        <v>0</v>
      </c>
      <c r="K32" s="54" t="n">
        <v>0</v>
      </c>
      <c r="L32" s="33" t="n">
        <f aca="false">I32-J32+K32</f>
        <v>12</v>
      </c>
      <c r="M32" s="54" t="n">
        <v>0</v>
      </c>
      <c r="N32" s="55" t="n">
        <f aca="false">SUM(L32+M32)</f>
        <v>12</v>
      </c>
      <c r="O32" s="56" t="n">
        <v>412</v>
      </c>
      <c r="P32" s="54" t="n">
        <v>1225</v>
      </c>
      <c r="Q32" s="54" t="n">
        <v>1192</v>
      </c>
      <c r="R32" s="54" t="n">
        <f aca="false">O32-P32+Q32</f>
        <v>379</v>
      </c>
      <c r="S32" s="54" t="n">
        <v>1389</v>
      </c>
      <c r="T32" s="55" t="n">
        <f aca="false">SUM(R32+S32)</f>
        <v>1768</v>
      </c>
      <c r="U32" s="56" t="n">
        <v>76</v>
      </c>
      <c r="V32" s="54" t="n">
        <v>0</v>
      </c>
      <c r="W32" s="54" t="n">
        <v>81</v>
      </c>
      <c r="X32" s="54" t="n">
        <f aca="false">U32-V32+W32</f>
        <v>157</v>
      </c>
      <c r="Y32" s="54" t="n">
        <v>0</v>
      </c>
      <c r="Z32" s="55" t="n">
        <f aca="false">SUM(X32+Y32)</f>
        <v>157</v>
      </c>
      <c r="AA32" s="56" t="n">
        <v>0</v>
      </c>
      <c r="AB32" s="54" t="n">
        <v>0</v>
      </c>
      <c r="AC32" s="54" t="n">
        <v>0</v>
      </c>
      <c r="AD32" s="33" t="n">
        <f aca="false">AA32-AB32+AC32</f>
        <v>0</v>
      </c>
      <c r="AE32" s="54" t="n">
        <v>0</v>
      </c>
      <c r="AF32" s="34" t="n">
        <f aca="false">SUM(AD32+AE32)</f>
        <v>0</v>
      </c>
      <c r="AG32" s="56" t="n">
        <v>93</v>
      </c>
      <c r="AH32" s="54" t="n">
        <v>67</v>
      </c>
      <c r="AI32" s="54" t="n">
        <v>444</v>
      </c>
      <c r="AJ32" s="33" t="n">
        <f aca="false">AG32-AH32+AI32</f>
        <v>470</v>
      </c>
      <c r="AK32" s="54" t="n">
        <v>0</v>
      </c>
      <c r="AL32" s="34" t="n">
        <f aca="false">SUM(AJ32+AK32)</f>
        <v>470</v>
      </c>
      <c r="AM32" s="33" t="n">
        <v>0</v>
      </c>
      <c r="AN32" s="33" t="n">
        <v>0</v>
      </c>
      <c r="AO32" s="33" t="n">
        <v>3520</v>
      </c>
      <c r="AP32" s="57" t="n">
        <f aca="false">AM32-AN32+AO32</f>
        <v>3520</v>
      </c>
      <c r="AQ32" s="58" t="n">
        <v>0</v>
      </c>
      <c r="AR32" s="34" t="n">
        <f aca="false">SUM(AP32+AQ32)</f>
        <v>3520</v>
      </c>
      <c r="AS32" s="32" t="n">
        <f aca="false">C32+I32+O32+U32+AA32+AG32+AM32</f>
        <v>593</v>
      </c>
      <c r="AT32" s="30" t="n">
        <f aca="false">F32+L32+R32+X32+AD32+AJ32+AP32</f>
        <v>4538</v>
      </c>
      <c r="AU32" s="30" t="n">
        <f aca="false">SUM(G32+M32+S32+Y32+AE32+AK32+AQ32)</f>
        <v>1389</v>
      </c>
      <c r="AV32" s="31" t="n">
        <f aca="false">SUM(H32+N32+T32+Z32+AF32+AL32+AR32)</f>
        <v>5927</v>
      </c>
    </row>
    <row r="33" customFormat="false" ht="12.75" hidden="false" customHeight="true" outlineLevel="0" collapsed="false">
      <c r="A33" s="51" t="s">
        <v>49</v>
      </c>
      <c r="B33" s="59"/>
      <c r="C33" s="53" t="n">
        <v>0</v>
      </c>
      <c r="D33" s="54" t="n">
        <v>0</v>
      </c>
      <c r="E33" s="54" t="n">
        <v>0</v>
      </c>
      <c r="F33" s="54" t="n">
        <f aca="false">C33-D33+E33</f>
        <v>0</v>
      </c>
      <c r="G33" s="54" t="n">
        <v>0</v>
      </c>
      <c r="H33" s="55" t="n">
        <f aca="false">SUM(F33+G33)</f>
        <v>0</v>
      </c>
      <c r="I33" s="56" t="n">
        <v>0</v>
      </c>
      <c r="J33" s="54" t="n">
        <v>0</v>
      </c>
      <c r="K33" s="54" t="n">
        <v>0</v>
      </c>
      <c r="L33" s="54" t="n">
        <f aca="false">I33-J33+K33</f>
        <v>0</v>
      </c>
      <c r="M33" s="54" t="n">
        <v>16.2</v>
      </c>
      <c r="N33" s="55" t="n">
        <f aca="false">SUM(L33+M33)</f>
        <v>16.2</v>
      </c>
      <c r="O33" s="56" t="n">
        <v>0</v>
      </c>
      <c r="P33" s="54" t="n">
        <v>0</v>
      </c>
      <c r="Q33" s="54" t="n">
        <v>354.82</v>
      </c>
      <c r="R33" s="54" t="n">
        <f aca="false">O33-P33+Q33</f>
        <v>354.82</v>
      </c>
      <c r="S33" s="54" t="n">
        <v>0</v>
      </c>
      <c r="T33" s="55" t="n">
        <f aca="false">SUM(R33+S33)</f>
        <v>354.82</v>
      </c>
      <c r="U33" s="56" t="n">
        <v>0</v>
      </c>
      <c r="V33" s="54" t="n">
        <v>0</v>
      </c>
      <c r="W33" s="54" t="n">
        <v>0</v>
      </c>
      <c r="X33" s="54" t="n">
        <f aca="false">U33-V33+W33</f>
        <v>0</v>
      </c>
      <c r="Y33" s="54" t="n">
        <v>0</v>
      </c>
      <c r="Z33" s="55" t="n">
        <f aca="false">SUM(X33+Y33)</f>
        <v>0</v>
      </c>
      <c r="AA33" s="56" t="n">
        <v>0</v>
      </c>
      <c r="AB33" s="53" t="n">
        <v>0</v>
      </c>
      <c r="AC33" s="53" t="n">
        <v>0</v>
      </c>
      <c r="AD33" s="54" t="n">
        <f aca="false">AA33-AB33+AC33</f>
        <v>0</v>
      </c>
      <c r="AE33" s="54" t="n">
        <v>0</v>
      </c>
      <c r="AF33" s="55" t="n">
        <f aca="false">SUM(AD33+AE33)</f>
        <v>0</v>
      </c>
      <c r="AG33" s="56" t="n">
        <v>0</v>
      </c>
      <c r="AH33" s="53" t="n">
        <v>0</v>
      </c>
      <c r="AI33" s="53" t="n">
        <v>10.9</v>
      </c>
      <c r="AJ33" s="54" t="n">
        <f aca="false">AG33-AH33+AI33</f>
        <v>10.9</v>
      </c>
      <c r="AK33" s="54" t="n">
        <v>0</v>
      </c>
      <c r="AL33" s="55" t="n">
        <v>0</v>
      </c>
      <c r="AM33" s="58" t="n">
        <v>0</v>
      </c>
      <c r="AN33" s="58" t="n">
        <v>0</v>
      </c>
      <c r="AO33" s="58" t="n">
        <v>1235.85</v>
      </c>
      <c r="AP33" s="57" t="n">
        <f aca="false">AM33-AN33+AO33</f>
        <v>1235.85</v>
      </c>
      <c r="AQ33" s="58" t="n">
        <v>0</v>
      </c>
      <c r="AR33" s="34" t="n">
        <f aca="false">SUM(AP33+AQ33)</f>
        <v>1235.85</v>
      </c>
      <c r="AS33" s="56" t="n">
        <f aca="false">C33+I33+O33+U33+AA33+AG33+AM33</f>
        <v>0</v>
      </c>
      <c r="AT33" s="53" t="n">
        <f aca="false">F33+L33+R33+X33+AD33+AJ33+AP33</f>
        <v>1601.57</v>
      </c>
      <c r="AU33" s="30" t="n">
        <f aca="false">SUM(G33+M33+S33+Y33+AE33+AK33+AQ33)</f>
        <v>16.2</v>
      </c>
      <c r="AV33" s="31" t="n">
        <f aca="false">SUM(H33+N33+T33+Z33+AF33+AL33+AR33)</f>
        <v>1606.87</v>
      </c>
    </row>
    <row r="34" customFormat="false" ht="12.75" hidden="false" customHeight="true" outlineLevel="0" collapsed="false">
      <c r="A34" s="60" t="s">
        <v>50</v>
      </c>
      <c r="B34" s="61"/>
      <c r="C34" s="62" t="n">
        <f aca="false">SUM(C8:C33)</f>
        <v>161661.22</v>
      </c>
      <c r="D34" s="63" t="n">
        <f aca="false">SUM(D8:D33)</f>
        <v>19291.12</v>
      </c>
      <c r="E34" s="63" t="n">
        <f aca="false">SUM(E8:E33)</f>
        <v>41330.15</v>
      </c>
      <c r="F34" s="63" t="n">
        <f aca="false">C34-D34+E34</f>
        <v>183700.25</v>
      </c>
      <c r="G34" s="63" t="n">
        <f aca="false">SUM(G8:G33)</f>
        <v>22606.04</v>
      </c>
      <c r="H34" s="64" t="n">
        <f aca="false">SUM(F34+G34)</f>
        <v>206306.29</v>
      </c>
      <c r="I34" s="62" t="n">
        <f aca="false">SUM(I8:I33)</f>
        <v>361627.6</v>
      </c>
      <c r="J34" s="63" t="n">
        <f aca="false">SUM(J8:J33)</f>
        <v>3699</v>
      </c>
      <c r="K34" s="63" t="n">
        <f aca="false">SUM(K8:K33)</f>
        <v>19378.68</v>
      </c>
      <c r="L34" s="63" t="n">
        <f aca="false">I34-J34+K34</f>
        <v>377307.28</v>
      </c>
      <c r="M34" s="63" t="n">
        <f aca="false">SUM(M8:M33)</f>
        <v>22569.61</v>
      </c>
      <c r="N34" s="64" t="n">
        <f aca="false">SUM(L34+M34)</f>
        <v>399876.89</v>
      </c>
      <c r="O34" s="62" t="n">
        <f aca="false">SUM(O8:O33)</f>
        <v>1556711.93</v>
      </c>
      <c r="P34" s="63" t="n">
        <f aca="false">SUM(P8:P33)</f>
        <v>1654183.32</v>
      </c>
      <c r="Q34" s="63" t="n">
        <f aca="false">SUM(Q8:Q33)</f>
        <v>1886340.3</v>
      </c>
      <c r="R34" s="63" t="n">
        <f aca="false">O34-P34+Q34</f>
        <v>1788868.91</v>
      </c>
      <c r="S34" s="63" t="n">
        <f aca="false">SUM(S8:S33)</f>
        <v>259554.52</v>
      </c>
      <c r="T34" s="64" t="n">
        <f aca="false">SUM(R34+S34)</f>
        <v>2048423.43</v>
      </c>
      <c r="U34" s="62" t="n">
        <f aca="false">SUM(U8:U33)</f>
        <v>176616</v>
      </c>
      <c r="V34" s="63" t="n">
        <f aca="false">SUM(V8:V33)</f>
        <v>112822.87</v>
      </c>
      <c r="W34" s="63" t="n">
        <f aca="false">SUM(W8:W33)</f>
        <v>176355.49</v>
      </c>
      <c r="X34" s="63" t="n">
        <f aca="false">U34-V34+W34</f>
        <v>240148.62</v>
      </c>
      <c r="Y34" s="63" t="n">
        <f aca="false">SUM(Y8:Y33)</f>
        <v>35.8</v>
      </c>
      <c r="Z34" s="64" t="n">
        <f aca="false">SUM(X34+Y34)</f>
        <v>240184.42</v>
      </c>
      <c r="AA34" s="62" t="n">
        <f aca="false">SUM(AA8:AA33)</f>
        <v>216213.71</v>
      </c>
      <c r="AB34" s="62" t="n">
        <f aca="false">SUM(AB8:AB33)</f>
        <v>245273.65</v>
      </c>
      <c r="AC34" s="62" t="n">
        <f aca="false">SUM(AC8:AC33)</f>
        <v>202274.6</v>
      </c>
      <c r="AD34" s="63" t="n">
        <f aca="false">AA34-AB34+AC34</f>
        <v>173214.66</v>
      </c>
      <c r="AE34" s="63" t="n">
        <f aca="false">SUM(AE8:AE33)</f>
        <v>0</v>
      </c>
      <c r="AF34" s="64" t="n">
        <f aca="false">SUM(AD34+AE34)</f>
        <v>173214.66</v>
      </c>
      <c r="AG34" s="62" t="n">
        <f aca="false">SUM(AG8:AG33)</f>
        <v>93</v>
      </c>
      <c r="AH34" s="62" t="n">
        <f aca="false">SUM(AH8:AH33)</f>
        <v>30431.4</v>
      </c>
      <c r="AI34" s="62" t="n">
        <f aca="false">SUM(AI8:AI33)</f>
        <v>104851.11</v>
      </c>
      <c r="AJ34" s="63" t="n">
        <f aca="false">AG34-AH34+AI34</f>
        <v>74512.71</v>
      </c>
      <c r="AK34" s="63" t="n">
        <f aca="false">SUM(AK8:AK33)</f>
        <v>0</v>
      </c>
      <c r="AL34" s="64" t="n">
        <f aca="false">SUM(AJ34+AK34)</f>
        <v>74512.71</v>
      </c>
      <c r="AM34" s="62" t="n">
        <f aca="false">SUM(AM8:AM33)</f>
        <v>0</v>
      </c>
      <c r="AN34" s="65" t="n">
        <f aca="false">SUM(AN8:AN33)</f>
        <v>7364</v>
      </c>
      <c r="AO34" s="63" t="n">
        <f aca="false">SUM(AO8:AO33)</f>
        <v>537840.69</v>
      </c>
      <c r="AP34" s="63" t="n">
        <f aca="false">AM34-AN34+AO34</f>
        <v>530476.69</v>
      </c>
      <c r="AQ34" s="63" t="n">
        <f aca="false">SUM(AQ8:AQ33)</f>
        <v>26470.4</v>
      </c>
      <c r="AR34" s="64" t="n">
        <f aca="false">SUM(AP34+AQ34)</f>
        <v>556947.09</v>
      </c>
      <c r="AS34" s="62" t="n">
        <f aca="false">C34+I34+O34+U34+AA34+AG34+AM34</f>
        <v>2472923.46</v>
      </c>
      <c r="AT34" s="62" t="n">
        <f aca="false">SUM(F34+L34+R34+X34+AD34+AJ34+AP34)</f>
        <v>3368229.12</v>
      </c>
      <c r="AU34" s="63" t="n">
        <f aca="false">G34+M34+S34+Y34+AE34+AK34+AQ34</f>
        <v>331236.37</v>
      </c>
      <c r="AV34" s="64" t="n">
        <f aca="false">SUM(H34+N34+T34+Z34+AF34+AL34+AR34)</f>
        <v>3699465.49</v>
      </c>
    </row>
    <row r="35" customFormat="false" ht="12.75" hidden="false" customHeight="false" outlineLevel="0" collapsed="false">
      <c r="B35" s="4"/>
      <c r="C35" s="66"/>
      <c r="D35" s="66"/>
      <c r="E35" s="66"/>
      <c r="F35" s="67"/>
      <c r="G35" s="68"/>
      <c r="H35" s="68"/>
      <c r="I35" s="66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9"/>
      <c r="U35" s="70"/>
      <c r="AT35" s="66"/>
      <c r="AU35" s="68"/>
    </row>
    <row r="36" customFormat="false" ht="12.75" hidden="false" customHeight="false" outlineLevel="0" collapsed="false">
      <c r="B36" s="4"/>
      <c r="C36" s="71"/>
      <c r="D36" s="68"/>
      <c r="E36" s="68"/>
      <c r="F36" s="67"/>
      <c r="G36" s="68"/>
      <c r="H36" s="68"/>
      <c r="I36" s="66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AT36" s="68"/>
    </row>
    <row r="37" customFormat="false" ht="12.75" hidden="false" customHeight="false" outlineLevel="0" collapsed="false">
      <c r="B37" s="4"/>
      <c r="C37" s="69"/>
      <c r="D37" s="68"/>
      <c r="E37" s="68"/>
      <c r="F37" s="67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</row>
    <row r="38" customFormat="false" ht="12.75" hidden="false" customHeight="false" outlineLevel="0" collapsed="false">
      <c r="B38" s="4"/>
      <c r="C38" s="69"/>
      <c r="D38" s="68"/>
      <c r="E38" s="68"/>
      <c r="F38" s="67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</row>
    <row r="39" customFormat="false" ht="12.75" hidden="false" customHeight="false" outlineLevel="0" collapsed="false">
      <c r="C39" s="68"/>
      <c r="D39" s="68"/>
      <c r="E39" s="68"/>
      <c r="F39" s="67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</row>
    <row r="40" customFormat="false" ht="12.75" hidden="false" customHeight="false" outlineLevel="0" collapsed="false">
      <c r="C40" s="68"/>
      <c r="D40" s="68"/>
      <c r="E40" s="68"/>
      <c r="F40" s="67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</row>
    <row r="41" customFormat="false" ht="12.75" hidden="false" customHeight="false" outlineLevel="0" collapsed="false">
      <c r="C41" s="68"/>
      <c r="D41" s="68"/>
      <c r="E41" s="68"/>
      <c r="F41" s="67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</row>
    <row r="42" customFormat="false" ht="12.75" hidden="false" customHeight="false" outlineLevel="0" collapsed="false">
      <c r="C42" s="68"/>
      <c r="D42" s="68"/>
      <c r="E42" s="68"/>
      <c r="F42" s="67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</row>
    <row r="43" customFormat="false" ht="12.75" hidden="false" customHeight="false" outlineLevel="0" collapsed="false">
      <c r="C43" s="68"/>
      <c r="D43" s="68"/>
      <c r="E43" s="68"/>
      <c r="F43" s="67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</row>
    <row r="44" customFormat="false" ht="12.75" hidden="false" customHeight="false" outlineLevel="0" collapsed="false">
      <c r="C44" s="68"/>
      <c r="D44" s="68"/>
      <c r="E44" s="68"/>
      <c r="F44" s="67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</row>
    <row r="45" customFormat="false" ht="12.75" hidden="false" customHeight="false" outlineLevel="0" collapsed="false">
      <c r="C45" s="68"/>
      <c r="D45" s="68"/>
      <c r="E45" s="68"/>
      <c r="F45" s="67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</row>
    <row r="46" customFormat="false" ht="12.75" hidden="false" customHeight="false" outlineLevel="0" collapsed="false">
      <c r="C46" s="68"/>
      <c r="D46" s="68"/>
      <c r="E46" s="68"/>
      <c r="F46" s="67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</row>
    <row r="47" customFormat="false" ht="12.75" hidden="false" customHeight="false" outlineLevel="0" collapsed="false">
      <c r="C47" s="68"/>
      <c r="D47" s="68"/>
      <c r="E47" s="68"/>
      <c r="F47" s="67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</row>
    <row r="48" customFormat="false" ht="12.75" hidden="false" customHeight="false" outlineLevel="0" collapsed="false">
      <c r="C48" s="68"/>
      <c r="D48" s="68"/>
      <c r="E48" s="68"/>
      <c r="F48" s="67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</row>
    <row r="49" customFormat="false" ht="12.75" hidden="false" customHeight="false" outlineLevel="0" collapsed="false">
      <c r="C49" s="68"/>
      <c r="D49" s="68"/>
      <c r="E49" s="68"/>
      <c r="F49" s="67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</row>
    <row r="50" customFormat="false" ht="12.75" hidden="false" customHeight="false" outlineLevel="0" collapsed="false">
      <c r="C50" s="68"/>
      <c r="D50" s="68"/>
      <c r="E50" s="68"/>
      <c r="F50" s="67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</row>
    <row r="51" customFormat="false" ht="12.75" hidden="false" customHeight="false" outlineLevel="0" collapsed="false">
      <c r="C51" s="68"/>
      <c r="D51" s="68"/>
      <c r="E51" s="68"/>
      <c r="F51" s="67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</row>
    <row r="52" customFormat="false" ht="12.75" hidden="false" customHeight="false" outlineLevel="0" collapsed="false">
      <c r="C52" s="68"/>
      <c r="D52" s="68"/>
      <c r="E52" s="68"/>
      <c r="F52" s="67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</row>
    <row r="53" customFormat="false" ht="12.75" hidden="false" customHeight="false" outlineLevel="0" collapsed="false">
      <c r="C53" s="68"/>
      <c r="D53" s="68"/>
      <c r="E53" s="68"/>
      <c r="F53" s="67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</row>
    <row r="54" customFormat="false" ht="12.75" hidden="false" customHeight="false" outlineLevel="0" collapsed="false">
      <c r="C54" s="68"/>
      <c r="D54" s="68"/>
      <c r="E54" s="68"/>
      <c r="F54" s="67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</row>
    <row r="55" customFormat="false" ht="12.75" hidden="false" customHeight="false" outlineLevel="0" collapsed="false">
      <c r="C55" s="68"/>
      <c r="D55" s="68"/>
      <c r="E55" s="68"/>
      <c r="F55" s="67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</row>
    <row r="56" customFormat="false" ht="12.75" hidden="false" customHeight="false" outlineLevel="0" collapsed="false">
      <c r="C56" s="68"/>
      <c r="D56" s="68"/>
      <c r="E56" s="68"/>
      <c r="F56" s="67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</row>
    <row r="57" customFormat="false" ht="12.75" hidden="false" customHeight="false" outlineLevel="0" collapsed="false">
      <c r="C57" s="68"/>
      <c r="D57" s="68"/>
      <c r="E57" s="68"/>
      <c r="F57" s="67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</row>
    <row r="58" customFormat="false" ht="12.75" hidden="false" customHeight="false" outlineLevel="0" collapsed="false">
      <c r="C58" s="68"/>
      <c r="D58" s="68"/>
      <c r="E58" s="68"/>
      <c r="F58" s="67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</row>
    <row r="59" customFormat="false" ht="12.75" hidden="false" customHeight="false" outlineLevel="0" collapsed="false">
      <c r="C59" s="68"/>
      <c r="D59" s="68"/>
      <c r="E59" s="68"/>
      <c r="F59" s="67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</row>
    <row r="60" customFormat="false" ht="12.75" hidden="false" customHeight="false" outlineLevel="0" collapsed="false">
      <c r="C60" s="68"/>
      <c r="D60" s="68"/>
      <c r="E60" s="68"/>
      <c r="F60" s="67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</row>
    <row r="61" customFormat="false" ht="12.75" hidden="false" customHeight="false" outlineLevel="0" collapsed="false">
      <c r="C61" s="68"/>
      <c r="D61" s="68"/>
      <c r="E61" s="68"/>
      <c r="F61" s="67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</row>
    <row r="62" customFormat="false" ht="12.75" hidden="false" customHeight="false" outlineLevel="0" collapsed="false">
      <c r="C62" s="68"/>
      <c r="D62" s="68"/>
      <c r="E62" s="68"/>
      <c r="F62" s="67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</row>
    <row r="63" customFormat="false" ht="12.75" hidden="false" customHeight="false" outlineLevel="0" collapsed="false">
      <c r="C63" s="68"/>
      <c r="D63" s="68"/>
      <c r="E63" s="68"/>
      <c r="F63" s="67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</row>
    <row r="64" customFormat="false" ht="12.75" hidden="false" customHeight="false" outlineLevel="0" collapsed="false">
      <c r="C64" s="68"/>
      <c r="D64" s="68"/>
      <c r="E64" s="68"/>
      <c r="F64" s="67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  <c r="T64" s="68"/>
    </row>
    <row r="65" customFormat="false" ht="12.75" hidden="false" customHeight="false" outlineLevel="0" collapsed="false">
      <c r="C65" s="68"/>
      <c r="D65" s="68"/>
      <c r="E65" s="68"/>
      <c r="F65" s="67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</row>
    <row r="66" customFormat="false" ht="12.75" hidden="false" customHeight="false" outlineLevel="0" collapsed="false">
      <c r="C66" s="68"/>
      <c r="D66" s="68"/>
      <c r="E66" s="68"/>
      <c r="F66" s="67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</row>
    <row r="67" customFormat="false" ht="12.75" hidden="false" customHeight="false" outlineLevel="0" collapsed="false">
      <c r="C67" s="68"/>
      <c r="D67" s="68"/>
      <c r="E67" s="68"/>
      <c r="F67" s="67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</row>
    <row r="68" customFormat="false" ht="12.75" hidden="false" customHeight="false" outlineLevel="0" collapsed="false">
      <c r="C68" s="68"/>
      <c r="D68" s="68"/>
      <c r="E68" s="68"/>
      <c r="F68" s="67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</row>
    <row r="69" customFormat="false" ht="12.75" hidden="false" customHeight="false" outlineLevel="0" collapsed="false">
      <c r="C69" s="68"/>
      <c r="D69" s="68"/>
      <c r="E69" s="68"/>
      <c r="F69" s="67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</row>
    <row r="70" customFormat="false" ht="12.75" hidden="false" customHeight="false" outlineLevel="0" collapsed="false">
      <c r="F70" s="67"/>
    </row>
    <row r="71" customFormat="false" ht="12.75" hidden="false" customHeight="false" outlineLevel="0" collapsed="false">
      <c r="F71" s="67"/>
    </row>
    <row r="72" customFormat="false" ht="12.75" hidden="false" customHeight="false" outlineLevel="0" collapsed="false">
      <c r="F72" s="67"/>
    </row>
    <row r="73" customFormat="false" ht="12.75" hidden="false" customHeight="false" outlineLevel="0" collapsed="false">
      <c r="F73" s="67"/>
    </row>
    <row r="74" customFormat="false" ht="12.75" hidden="false" customHeight="false" outlineLevel="0" collapsed="false">
      <c r="F74" s="67"/>
    </row>
    <row r="75" customFormat="false" ht="12.75" hidden="false" customHeight="false" outlineLevel="0" collapsed="false">
      <c r="F75" s="67"/>
    </row>
    <row r="76" customFormat="false" ht="12.75" hidden="false" customHeight="false" outlineLevel="0" collapsed="false">
      <c r="F76" s="67"/>
    </row>
    <row r="77" customFormat="false" ht="12.75" hidden="false" customHeight="false" outlineLevel="0" collapsed="false">
      <c r="F77" s="67"/>
    </row>
  </sheetData>
  <mergeCells count="7">
    <mergeCell ref="C6:H6"/>
    <mergeCell ref="I6:N6"/>
    <mergeCell ref="O6:T6"/>
    <mergeCell ref="U6:Z6"/>
    <mergeCell ref="AA6:AF6"/>
    <mergeCell ref="AG6:AL6"/>
    <mergeCell ref="AM6:AR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3" manualBreakCount="3">
    <brk id="14" man="true" max="65535" min="0"/>
    <brk id="38" man="true" max="65535" min="0"/>
    <brk id="4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11:24:26Z</dcterms:created>
  <dc:creator>machackova</dc:creator>
  <dc:description/>
  <dc:language>en-US</dc:language>
  <cp:lastModifiedBy>machackova</cp:lastModifiedBy>
  <cp:lastPrinted>2007-09-12T06:03:57Z</cp:lastPrinted>
  <dcterms:modified xsi:type="dcterms:W3CDTF">2007-09-12T12:29:59Z</dcterms:modified>
  <cp:revision>0</cp:revision>
  <dc:subject/>
  <dc:title/>
</cp:coreProperties>
</file>