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04a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řehled a vztah  dot. prostředků z kapitoly MŠMT pro vysoké školy v roce   2004 a 2005   (odbor 30)</t>
  </si>
  <si>
    <t xml:space="preserve">Dotace  z kapitoly 333 v roce  2004 a 2005</t>
  </si>
  <si>
    <t xml:space="preserve">  (tis. Kč)</t>
  </si>
  <si>
    <t xml:space="preserve">rok 2004</t>
  </si>
  <si>
    <t xml:space="preserve">rok 2005</t>
  </si>
  <si>
    <t xml:space="preserve">%</t>
  </si>
  <si>
    <t xml:space="preserve">Základní dotace celkem</t>
  </si>
  <si>
    <t xml:space="preserve">v tom:</t>
  </si>
  <si>
    <t xml:space="preserve">"A a B"</t>
  </si>
  <si>
    <t xml:space="preserve">Vzdělávací činnost</t>
  </si>
  <si>
    <t xml:space="preserve">"C"</t>
  </si>
  <si>
    <t xml:space="preserve">Stipendia studentů doktorských stud.programů</t>
  </si>
  <si>
    <t xml:space="preserve">"D"</t>
  </si>
  <si>
    <t xml:space="preserve">Studující cizinci a mezinárodní spolupráce </t>
  </si>
  <si>
    <t xml:space="preserve">v tom: studenti, kteří nejsou st.občany ČR (vč. projektů a krajanů)</t>
  </si>
  <si>
    <t xml:space="preserve">          program SOCRATES II</t>
  </si>
  <si>
    <t xml:space="preserve">          program CEEPUS</t>
  </si>
  <si>
    <t xml:space="preserve">          program AKTION</t>
  </si>
  <si>
    <t xml:space="preserve">          zahraniční studenti (krátkodobé pobyty)</t>
  </si>
  <si>
    <t xml:space="preserve">"F"</t>
  </si>
  <si>
    <t xml:space="preserve">Fond vzdělávací politiky</t>
  </si>
  <si>
    <t xml:space="preserve">"G"</t>
  </si>
  <si>
    <t xml:space="preserve">Fond rozvoje vysokých škol</t>
  </si>
  <si>
    <t xml:space="preserve">"I"</t>
  </si>
  <si>
    <t xml:space="preserve">Rozvojové programy</t>
  </si>
  <si>
    <t xml:space="preserve">"M"</t>
  </si>
  <si>
    <t xml:space="preserve">Mimořádné události</t>
  </si>
  <si>
    <t xml:space="preserve">Dotace z rezervního fondu</t>
  </si>
  <si>
    <t xml:space="preserve">Letní školy slovanských studií</t>
  </si>
  <si>
    <t xml:space="preserve">Dotace na ubytovací stipendia</t>
  </si>
  <si>
    <t xml:space="preserve">Dotace na stravování a ubytování (KaM)</t>
  </si>
  <si>
    <t xml:space="preserve">Dotace na výzkum a vývoj celkem </t>
  </si>
  <si>
    <t xml:space="preserve">a) institucionální prostř. VaV - mezinárodní spolupráce</t>
  </si>
  <si>
    <t xml:space="preserve">b) institucionální prostředky VaV - výzkumné záměry</t>
  </si>
  <si>
    <t xml:space="preserve">c) institucionální prostředky VaV - specifický výzkum </t>
  </si>
  <si>
    <t xml:space="preserve">d) účelové prostředky VaV - Národní program výzkumu</t>
  </si>
  <si>
    <t xml:space="preserve">e) účelové prostředky VaV - programy v působnosti poskytovatele</t>
  </si>
  <si>
    <t xml:space="preserve">f) účelové prostředky VaV - veřejné zakázky</t>
  </si>
  <si>
    <t xml:space="preserve">g) účelové rostředky VaV - celkem (bez veřejných zakázek)</t>
  </si>
  <si>
    <t xml:space="preserve">NEI dotace z kapitoly MŠMT celkem:</t>
  </si>
  <si>
    <t xml:space="preserve">Kapitálové dotace na výzkum a vývoj celkem </t>
  </si>
  <si>
    <t xml:space="preserve">a) institucionální prostř. VaV - výzkumné záměry</t>
  </si>
  <si>
    <t xml:space="preserve">b) účelové prostředky VaV - programy v působnosti poskytovatele</t>
  </si>
  <si>
    <t xml:space="preserve">c) účelové prostředky VaV - Národní program výzkumu</t>
  </si>
  <si>
    <t xml:space="preserve">KAPITÁLOVÉ dotace na VaV z kapitoly MŠMT celkem:</t>
  </si>
  <si>
    <t xml:space="preserve">Kapitálové dotace mimo programové financování celkem </t>
  </si>
  <si>
    <t xml:space="preserve">a) FRVŠ</t>
  </si>
  <si>
    <t xml:space="preserve">b) rozvojové programy</t>
  </si>
  <si>
    <t xml:space="preserve">c) zahraniční rozvojová pomoc</t>
  </si>
  <si>
    <t xml:space="preserve">d) ostatní (mimo VaV)</t>
  </si>
  <si>
    <t xml:space="preserve">KAPITÁLOVÉ dotace mimo programové finanování celkem:</t>
  </si>
  <si>
    <t xml:space="preserve">NEI + KAP dotace z kapitoly MŠMT  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4" min="4" style="0" width="13.14"/>
    <col collapsed="false" customWidth="true" hidden="false" outlineLevel="0" max="7" min="7" style="0" width="10.85"/>
    <col collapsed="false" customWidth="true" hidden="false" outlineLevel="0" max="8" min="8" style="0" width="15.7"/>
    <col collapsed="false" customWidth="true" hidden="false" outlineLevel="0" max="9" min="9" style="0" width="15.99"/>
    <col collapsed="false" customWidth="true" hidden="false" outlineLevel="0" max="10" min="10" style="1" width="16.13"/>
  </cols>
  <sheetData>
    <row r="3" customFormat="false" ht="18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4"/>
    </row>
    <row r="5" customFormat="false" ht="13.5" hidden="false" customHeight="false" outlineLevel="0" collapsed="false"/>
    <row r="6" customFormat="false" ht="13.5" hidden="false" customHeight="false" outlineLevel="0" collapsed="false">
      <c r="A6" s="5" t="s">
        <v>1</v>
      </c>
      <c r="B6" s="6"/>
      <c r="C6" s="6"/>
      <c r="D6" s="6"/>
      <c r="E6" s="6" t="s">
        <v>2</v>
      </c>
      <c r="F6" s="7"/>
      <c r="G6" s="8"/>
      <c r="H6" s="9" t="s">
        <v>3</v>
      </c>
      <c r="I6" s="9" t="s">
        <v>4</v>
      </c>
      <c r="J6" s="10" t="s">
        <v>5</v>
      </c>
    </row>
    <row r="7" customFormat="false" ht="13.5" hidden="false" customHeight="false" outlineLevel="0" collapsed="false">
      <c r="A7" s="5" t="s">
        <v>6</v>
      </c>
      <c r="B7" s="7"/>
      <c r="C7" s="7"/>
      <c r="D7" s="7"/>
      <c r="E7" s="7"/>
      <c r="F7" s="7"/>
      <c r="G7" s="8"/>
      <c r="H7" s="11" t="n">
        <f aca="false">SUM(H9+H10+H11+H17+H18+H19+H20+H21)</f>
        <v>13720689</v>
      </c>
      <c r="I7" s="11" t="n">
        <f aca="false">SUM(I9+I10+I11+I17+I18+I19+I20+I22+I23)</f>
        <v>15603062</v>
      </c>
      <c r="J7" s="12" t="n">
        <v>110.21</v>
      </c>
    </row>
    <row r="8" customFormat="false" ht="12.75" hidden="false" customHeight="false" outlineLevel="0" collapsed="false">
      <c r="A8" s="13" t="s">
        <v>7</v>
      </c>
      <c r="B8" s="14"/>
      <c r="C8" s="14"/>
      <c r="D8" s="14"/>
      <c r="E8" s="14"/>
      <c r="F8" s="14"/>
      <c r="G8" s="15"/>
      <c r="H8" s="16"/>
      <c r="I8" s="17"/>
      <c r="J8" s="16"/>
    </row>
    <row r="9" customFormat="false" ht="13.5" hidden="false" customHeight="false" outlineLevel="0" collapsed="false">
      <c r="A9" s="18" t="s">
        <v>8</v>
      </c>
      <c r="B9" s="19" t="s">
        <v>9</v>
      </c>
      <c r="C9" s="19"/>
      <c r="D9" s="19"/>
      <c r="E9" s="19"/>
      <c r="F9" s="19"/>
      <c r="G9" s="20"/>
      <c r="H9" s="21" t="n">
        <v>11872585</v>
      </c>
      <c r="I9" s="21" t="n">
        <v>13357190</v>
      </c>
      <c r="J9" s="22" t="n">
        <f aca="false">SUM(I9/(H9/100))</f>
        <v>112.50447985843</v>
      </c>
    </row>
    <row r="10" customFormat="false" ht="12.75" hidden="false" customHeight="false" outlineLevel="0" collapsed="false">
      <c r="A10" s="23" t="s">
        <v>10</v>
      </c>
      <c r="B10" s="24" t="s">
        <v>11</v>
      </c>
      <c r="C10" s="24"/>
      <c r="D10" s="24"/>
      <c r="E10" s="24"/>
      <c r="F10" s="24"/>
      <c r="G10" s="25"/>
      <c r="H10" s="26" t="n">
        <v>668800</v>
      </c>
      <c r="I10" s="27" t="n">
        <v>724983</v>
      </c>
      <c r="J10" s="16" t="n">
        <f aca="false">SUM(I10/(H10/100))</f>
        <v>108.400568181818</v>
      </c>
    </row>
    <row r="11" customFormat="false" ht="12.75" hidden="false" customHeight="false" outlineLevel="0" collapsed="false">
      <c r="A11" s="28" t="s">
        <v>12</v>
      </c>
      <c r="B11" s="29" t="s">
        <v>13</v>
      </c>
      <c r="C11" s="29"/>
      <c r="D11" s="29"/>
      <c r="E11" s="29"/>
      <c r="F11" s="29"/>
      <c r="G11" s="30"/>
      <c r="H11" s="31" t="n">
        <f aca="false">SUM(H12:H16)</f>
        <v>369833</v>
      </c>
      <c r="I11" s="32" t="n">
        <v>309118</v>
      </c>
      <c r="J11" s="33" t="n">
        <f aca="false">SUM(I11/(H11/100))</f>
        <v>83.5831307644261</v>
      </c>
    </row>
    <row r="12" customFormat="false" ht="12.75" hidden="false" customHeight="false" outlineLevel="0" collapsed="false">
      <c r="A12" s="13"/>
      <c r="B12" s="14" t="s">
        <v>14</v>
      </c>
      <c r="C12" s="14"/>
      <c r="D12" s="14"/>
      <c r="E12" s="14"/>
      <c r="F12" s="14"/>
      <c r="G12" s="15"/>
      <c r="H12" s="32" t="n">
        <v>96144</v>
      </c>
      <c r="I12" s="32" t="n">
        <v>100439</v>
      </c>
      <c r="J12" s="34" t="n">
        <f aca="false">SUM(I12/(H12/100))</f>
        <v>104.467257447163</v>
      </c>
    </row>
    <row r="13" customFormat="false" ht="12.75" hidden="false" customHeight="false" outlineLevel="0" collapsed="false">
      <c r="A13" s="28"/>
      <c r="B13" s="29" t="s">
        <v>15</v>
      </c>
      <c r="C13" s="29"/>
      <c r="D13" s="29"/>
      <c r="E13" s="29"/>
      <c r="F13" s="29"/>
      <c r="G13" s="30"/>
      <c r="H13" s="32" t="n">
        <v>261736</v>
      </c>
      <c r="I13" s="32" t="n">
        <v>195237</v>
      </c>
      <c r="J13" s="33" t="n">
        <f aca="false">SUM(I13/(H13/100))</f>
        <v>74.5931014457316</v>
      </c>
    </row>
    <row r="14" customFormat="false" ht="12.75" hidden="false" customHeight="false" outlineLevel="0" collapsed="false">
      <c r="A14" s="28"/>
      <c r="B14" s="29" t="s">
        <v>16</v>
      </c>
      <c r="C14" s="29"/>
      <c r="D14" s="29"/>
      <c r="E14" s="29"/>
      <c r="F14" s="29"/>
      <c r="G14" s="30"/>
      <c r="H14" s="32" t="n">
        <v>4699</v>
      </c>
      <c r="I14" s="32" t="n">
        <v>5705</v>
      </c>
      <c r="J14" s="33" t="n">
        <f aca="false">SUM(I14/(H14/100))</f>
        <v>121.408810385188</v>
      </c>
    </row>
    <row r="15" customFormat="false" ht="12.75" hidden="false" customHeight="false" outlineLevel="0" collapsed="false">
      <c r="A15" s="28"/>
      <c r="B15" s="29" t="s">
        <v>17</v>
      </c>
      <c r="C15" s="29"/>
      <c r="D15" s="29"/>
      <c r="E15" s="29"/>
      <c r="F15" s="29"/>
      <c r="G15" s="30"/>
      <c r="H15" s="32" t="n">
        <v>2619</v>
      </c>
      <c r="I15" s="32" t="n">
        <v>3199</v>
      </c>
      <c r="J15" s="33" t="n">
        <f aca="false">SUM(I15/(H15/100))</f>
        <v>122.145857197404</v>
      </c>
    </row>
    <row r="16" customFormat="false" ht="12.75" hidden="false" customHeight="false" outlineLevel="0" collapsed="false">
      <c r="A16" s="13"/>
      <c r="B16" s="14" t="s">
        <v>18</v>
      </c>
      <c r="C16" s="14"/>
      <c r="D16" s="14"/>
      <c r="E16" s="14"/>
      <c r="F16" s="14"/>
      <c r="G16" s="15"/>
      <c r="H16" s="32" t="n">
        <v>4635</v>
      </c>
      <c r="I16" s="32" t="n">
        <v>4538</v>
      </c>
      <c r="J16" s="33" t="n">
        <f aca="false">SUM(I16/(H16/100))</f>
        <v>97.9072276159655</v>
      </c>
    </row>
    <row r="17" customFormat="false" ht="12.75" hidden="false" customHeight="false" outlineLevel="0" collapsed="false">
      <c r="A17" s="28" t="s">
        <v>19</v>
      </c>
      <c r="B17" s="29" t="s">
        <v>20</v>
      </c>
      <c r="C17" s="29"/>
      <c r="D17" s="29"/>
      <c r="E17" s="29"/>
      <c r="F17" s="29"/>
      <c r="G17" s="30"/>
      <c r="H17" s="32" t="n">
        <v>71719</v>
      </c>
      <c r="I17" s="32" t="n">
        <v>106528</v>
      </c>
      <c r="J17" s="33" t="n">
        <f aca="false">SUM(I17/(H17/100))</f>
        <v>148.535255650525</v>
      </c>
    </row>
    <row r="18" customFormat="false" ht="12.75" hidden="false" customHeight="false" outlineLevel="0" collapsed="false">
      <c r="A18" s="28" t="s">
        <v>21</v>
      </c>
      <c r="B18" s="29" t="s">
        <v>22</v>
      </c>
      <c r="C18" s="29"/>
      <c r="D18" s="29"/>
      <c r="E18" s="29"/>
      <c r="F18" s="29"/>
      <c r="G18" s="30"/>
      <c r="H18" s="32" t="n">
        <v>120143</v>
      </c>
      <c r="I18" s="32" t="n">
        <v>122520</v>
      </c>
      <c r="J18" s="33" t="n">
        <f aca="false">SUM(I18/(H18/100))</f>
        <v>101.978475649851</v>
      </c>
    </row>
    <row r="19" customFormat="false" ht="12.75" hidden="false" customHeight="false" outlineLevel="0" collapsed="false">
      <c r="A19" s="28" t="s">
        <v>23</v>
      </c>
      <c r="B19" s="29" t="s">
        <v>24</v>
      </c>
      <c r="C19" s="29"/>
      <c r="D19" s="29"/>
      <c r="E19" s="29"/>
      <c r="F19" s="29"/>
      <c r="G19" s="30"/>
      <c r="H19" s="32" t="n">
        <v>588640</v>
      </c>
      <c r="I19" s="32" t="n">
        <v>702808</v>
      </c>
      <c r="J19" s="33" t="n">
        <f aca="false">SUM(I19/(H19/100))</f>
        <v>119.395216091329</v>
      </c>
    </row>
    <row r="20" customFormat="false" ht="12.75" hidden="false" customHeight="false" outlineLevel="0" collapsed="false">
      <c r="A20" s="28" t="s">
        <v>25</v>
      </c>
      <c r="B20" s="29" t="s">
        <v>26</v>
      </c>
      <c r="C20" s="29"/>
      <c r="D20" s="29"/>
      <c r="E20" s="29"/>
      <c r="F20" s="29"/>
      <c r="G20" s="30"/>
      <c r="H20" s="32" t="n">
        <v>28969</v>
      </c>
      <c r="I20" s="32" t="n">
        <v>89187</v>
      </c>
      <c r="J20" s="33" t="n">
        <f aca="false">SUM(I20/(H20/100))</f>
        <v>307.870482239635</v>
      </c>
    </row>
    <row r="21" customFormat="false" ht="12.75" hidden="false" customHeight="false" outlineLevel="0" collapsed="false">
      <c r="A21" s="28"/>
      <c r="B21" s="35" t="s">
        <v>27</v>
      </c>
      <c r="C21" s="36"/>
      <c r="D21" s="37"/>
      <c r="E21" s="29"/>
      <c r="F21" s="29"/>
      <c r="G21" s="30"/>
      <c r="H21" s="32" t="n">
        <v>0</v>
      </c>
      <c r="I21" s="32" t="n">
        <v>366344</v>
      </c>
      <c r="J21" s="33" t="n">
        <v>0</v>
      </c>
    </row>
    <row r="22" customFormat="false" ht="12.75" hidden="false" customHeight="false" outlineLevel="0" collapsed="false">
      <c r="A22" s="28"/>
      <c r="B22" s="35" t="s">
        <v>28</v>
      </c>
      <c r="C22" s="36"/>
      <c r="D22" s="38"/>
      <c r="E22" s="39"/>
      <c r="F22" s="39"/>
      <c r="G22" s="30"/>
      <c r="H22" s="26" t="n">
        <v>0</v>
      </c>
      <c r="I22" s="32" t="n">
        <v>4889</v>
      </c>
      <c r="J22" s="34" t="n">
        <v>0</v>
      </c>
    </row>
    <row r="23" customFormat="false" ht="13.5" hidden="false" customHeight="false" outlineLevel="0" collapsed="false">
      <c r="A23" s="13"/>
      <c r="B23" s="14" t="s">
        <v>29</v>
      </c>
      <c r="C23" s="14"/>
      <c r="D23" s="14"/>
      <c r="E23" s="14"/>
      <c r="F23" s="14"/>
      <c r="G23" s="15"/>
      <c r="H23" s="40" t="n">
        <v>0</v>
      </c>
      <c r="I23" s="40" t="n">
        <v>185839</v>
      </c>
      <c r="J23" s="41" t="n">
        <v>0</v>
      </c>
    </row>
    <row r="24" customFormat="false" ht="13.5" hidden="false" customHeight="false" outlineLevel="0" collapsed="false">
      <c r="A24" s="5" t="s">
        <v>30</v>
      </c>
      <c r="B24" s="7"/>
      <c r="C24" s="7"/>
      <c r="D24" s="7"/>
      <c r="E24" s="7"/>
      <c r="F24" s="7"/>
      <c r="G24" s="8"/>
      <c r="H24" s="42" t="n">
        <v>812027</v>
      </c>
      <c r="I24" s="42" t="n">
        <v>651419</v>
      </c>
      <c r="J24" s="43" t="n">
        <f aca="false">SUM(I24/(H24/100))</f>
        <v>80.221347319732</v>
      </c>
    </row>
    <row r="25" customFormat="false" ht="13.5" hidden="false" customHeight="false" outlineLevel="0" collapsed="false">
      <c r="A25" s="5" t="s">
        <v>31</v>
      </c>
      <c r="B25" s="7"/>
      <c r="C25" s="7"/>
      <c r="D25" s="7"/>
      <c r="E25" s="7"/>
      <c r="F25" s="7"/>
      <c r="G25" s="8"/>
      <c r="H25" s="42" t="n">
        <f aca="false">SUM(H27:H32)</f>
        <v>2952767</v>
      </c>
      <c r="I25" s="6" t="n">
        <f aca="false">SUM(I27:I32)</f>
        <v>3680923</v>
      </c>
      <c r="J25" s="44" t="n">
        <f aca="false">SUM(I25/(H25/100))</f>
        <v>124.660123877028</v>
      </c>
    </row>
    <row r="26" customFormat="false" ht="12.75" hidden="false" customHeight="false" outlineLevel="0" collapsed="false">
      <c r="A26" s="45"/>
      <c r="B26" s="46" t="s">
        <v>7</v>
      </c>
      <c r="C26" s="46"/>
      <c r="D26" s="46"/>
      <c r="E26" s="46"/>
      <c r="F26" s="46"/>
      <c r="G26" s="47"/>
      <c r="H26" s="46"/>
      <c r="I26" s="17"/>
      <c r="J26" s="34"/>
    </row>
    <row r="27" customFormat="false" ht="12.75" hidden="false" customHeight="false" outlineLevel="0" collapsed="false">
      <c r="A27" s="13"/>
      <c r="B27" s="14" t="s">
        <v>32</v>
      </c>
      <c r="C27" s="14"/>
      <c r="D27" s="14"/>
      <c r="E27" s="14"/>
      <c r="F27" s="14"/>
      <c r="G27" s="15"/>
      <c r="H27" s="48" t="n">
        <v>0</v>
      </c>
      <c r="I27" s="49" t="n">
        <v>0</v>
      </c>
      <c r="J27" s="33" t="n">
        <v>0</v>
      </c>
    </row>
    <row r="28" customFormat="false" ht="12.75" hidden="false" customHeight="false" outlineLevel="0" collapsed="false">
      <c r="A28" s="28"/>
      <c r="B28" s="29" t="s">
        <v>33</v>
      </c>
      <c r="C28" s="29"/>
      <c r="D28" s="29"/>
      <c r="E28" s="29"/>
      <c r="F28" s="29"/>
      <c r="G28" s="30"/>
      <c r="H28" s="50" t="n">
        <v>1341604</v>
      </c>
      <c r="I28" s="32" t="n">
        <v>2061083</v>
      </c>
      <c r="J28" s="33" t="n">
        <f aca="false">SUM(I28/(H28/100))</f>
        <v>153.628268848334</v>
      </c>
    </row>
    <row r="29" customFormat="false" ht="12.75" hidden="false" customHeight="false" outlineLevel="0" collapsed="false">
      <c r="A29" s="28"/>
      <c r="B29" s="14" t="s">
        <v>34</v>
      </c>
      <c r="C29" s="14"/>
      <c r="D29" s="14"/>
      <c r="E29" s="29"/>
      <c r="F29" s="14"/>
      <c r="G29" s="15"/>
      <c r="H29" s="50" t="n">
        <v>1044227</v>
      </c>
      <c r="I29" s="32" t="n">
        <v>1044227</v>
      </c>
      <c r="J29" s="33" t="n">
        <f aca="false">SUM(I29/(H29/100))</f>
        <v>100</v>
      </c>
    </row>
    <row r="30" customFormat="false" ht="12.75" hidden="false" customHeight="false" outlineLevel="0" collapsed="false">
      <c r="A30" s="51"/>
      <c r="B30" s="29" t="s">
        <v>35</v>
      </c>
      <c r="C30" s="29"/>
      <c r="D30" s="29"/>
      <c r="E30" s="52"/>
      <c r="F30" s="29"/>
      <c r="G30" s="30"/>
      <c r="H30" s="50" t="n">
        <v>76261</v>
      </c>
      <c r="I30" s="49" t="n">
        <v>478624</v>
      </c>
      <c r="J30" s="33" t="n">
        <f aca="false">SUM(I30/(H30/100))</f>
        <v>627.613065656102</v>
      </c>
    </row>
    <row r="31" customFormat="false" ht="12.75" hidden="false" customHeight="false" outlineLevel="0" collapsed="false">
      <c r="A31" s="51"/>
      <c r="B31" s="29" t="s">
        <v>36</v>
      </c>
      <c r="C31" s="29"/>
      <c r="D31" s="29"/>
      <c r="E31" s="52"/>
      <c r="F31" s="29"/>
      <c r="G31" s="30"/>
      <c r="H31" s="32" t="n">
        <v>489244</v>
      </c>
      <c r="I31" s="49" t="n">
        <v>96787</v>
      </c>
      <c r="J31" s="33" t="n">
        <f aca="false">SUM(I31/(H31/100))</f>
        <v>19.7829712781352</v>
      </c>
    </row>
    <row r="32" customFormat="false" ht="12.75" hidden="false" customHeight="false" outlineLevel="0" collapsed="false">
      <c r="A32" s="51"/>
      <c r="B32" s="29" t="s">
        <v>37</v>
      </c>
      <c r="C32" s="29"/>
      <c r="D32" s="29"/>
      <c r="E32" s="52"/>
      <c r="F32" s="29"/>
      <c r="G32" s="30"/>
      <c r="H32" s="31" t="n">
        <v>1431</v>
      </c>
      <c r="I32" s="49" t="n">
        <v>202</v>
      </c>
      <c r="J32" s="33" t="n">
        <f aca="false">SUM(I32/(H32/100))</f>
        <v>14.1160027952481</v>
      </c>
    </row>
    <row r="33" customFormat="false" ht="13.5" hidden="false" customHeight="false" outlineLevel="0" collapsed="false">
      <c r="A33" s="28"/>
      <c r="B33" s="29" t="s">
        <v>38</v>
      </c>
      <c r="C33" s="29"/>
      <c r="D33" s="29"/>
      <c r="E33" s="29"/>
      <c r="F33" s="29"/>
      <c r="G33" s="30"/>
      <c r="H33" s="53" t="n">
        <v>565505</v>
      </c>
      <c r="I33" s="54" t="n">
        <v>0</v>
      </c>
      <c r="J33" s="22" t="n">
        <f aca="false">SUM(I33/(H33/100))</f>
        <v>0</v>
      </c>
    </row>
    <row r="34" customFormat="false" ht="13.5" hidden="false" customHeight="false" outlineLevel="0" collapsed="false">
      <c r="A34" s="5" t="s">
        <v>39</v>
      </c>
      <c r="B34" s="7"/>
      <c r="C34" s="7"/>
      <c r="D34" s="7"/>
      <c r="E34" s="7"/>
      <c r="F34" s="7"/>
      <c r="G34" s="8"/>
      <c r="H34" s="11" t="n">
        <f aca="false">SUM(H9+H24+H25)</f>
        <v>15637379</v>
      </c>
      <c r="I34" s="11" t="n">
        <f aca="false">SUM(I7+I24+I25)</f>
        <v>19935404</v>
      </c>
      <c r="J34" s="43" t="n">
        <f aca="false">SUM(I34/(H34/100))</f>
        <v>127.485584380861</v>
      </c>
    </row>
    <row r="35" customFormat="false" ht="13.5" hidden="false" customHeight="false" outlineLevel="0" collapsed="false">
      <c r="A35" s="5" t="s">
        <v>40</v>
      </c>
      <c r="B35" s="7"/>
      <c r="C35" s="7"/>
      <c r="D35" s="7"/>
      <c r="E35" s="7"/>
      <c r="F35" s="7"/>
      <c r="G35" s="8"/>
      <c r="H35" s="42" t="n">
        <f aca="false">SUM(H37:H39)</f>
        <v>329448</v>
      </c>
      <c r="I35" s="6" t="n">
        <f aca="false">SUM(I37:I39)</f>
        <v>490276</v>
      </c>
      <c r="J35" s="43" t="n">
        <f aca="false">SUM(I35/(H35/100))</f>
        <v>148.817415798548</v>
      </c>
    </row>
    <row r="36" customFormat="false" ht="12.75" hidden="false" customHeight="false" outlineLevel="0" collapsed="false">
      <c r="A36" s="13"/>
      <c r="B36" s="14" t="s">
        <v>7</v>
      </c>
      <c r="C36" s="14"/>
      <c r="D36" s="14"/>
      <c r="E36" s="14"/>
      <c r="F36" s="14"/>
      <c r="G36" s="15"/>
      <c r="H36" s="55"/>
      <c r="I36" s="56"/>
      <c r="J36" s="16"/>
    </row>
    <row r="37" customFormat="false" ht="12.75" hidden="false" customHeight="false" outlineLevel="0" collapsed="false">
      <c r="A37" s="28"/>
      <c r="B37" s="29" t="s">
        <v>41</v>
      </c>
      <c r="C37" s="29"/>
      <c r="D37" s="29"/>
      <c r="E37" s="29"/>
      <c r="F37" s="29"/>
      <c r="G37" s="30"/>
      <c r="H37" s="32" t="n">
        <v>224118</v>
      </c>
      <c r="I37" s="30" t="n">
        <v>373069</v>
      </c>
      <c r="J37" s="33" t="n">
        <f aca="false">SUM(I37/(H37/100))</f>
        <v>166.460971452538</v>
      </c>
    </row>
    <row r="38" customFormat="false" ht="12.75" hidden="false" customHeight="false" outlineLevel="0" collapsed="false">
      <c r="A38" s="28"/>
      <c r="B38" s="29" t="s">
        <v>42</v>
      </c>
      <c r="C38" s="29"/>
      <c r="D38" s="29"/>
      <c r="E38" s="29"/>
      <c r="F38" s="29"/>
      <c r="G38" s="30"/>
      <c r="H38" s="32" t="n">
        <v>94919</v>
      </c>
      <c r="I38" s="30" t="n">
        <v>20004</v>
      </c>
      <c r="J38" s="33" t="n">
        <f aca="false">SUM(I38/(H38/100))</f>
        <v>21.0748111547741</v>
      </c>
    </row>
    <row r="39" customFormat="false" ht="13.5" hidden="false" customHeight="false" outlineLevel="0" collapsed="false">
      <c r="A39" s="57"/>
      <c r="B39" s="53" t="s">
        <v>43</v>
      </c>
      <c r="C39" s="58"/>
      <c r="D39" s="58"/>
      <c r="E39" s="58"/>
      <c r="F39" s="58"/>
      <c r="G39" s="59"/>
      <c r="H39" s="40" t="n">
        <v>10411</v>
      </c>
      <c r="I39" s="60" t="n">
        <v>97203</v>
      </c>
      <c r="J39" s="22" t="n">
        <f aca="false">SUM(I39/(H39/100))</f>
        <v>933.656709249832</v>
      </c>
    </row>
    <row r="40" customFormat="false" ht="13.5" hidden="false" customHeight="false" outlineLevel="0" collapsed="false">
      <c r="A40" s="5" t="s">
        <v>44</v>
      </c>
      <c r="B40" s="7"/>
      <c r="C40" s="7"/>
      <c r="D40" s="7"/>
      <c r="E40" s="7"/>
      <c r="F40" s="7"/>
      <c r="G40" s="8"/>
      <c r="H40" s="42" t="n">
        <f aca="false">SUM(H37:H39)</f>
        <v>329448</v>
      </c>
      <c r="I40" s="42" t="n">
        <f aca="false">SUM(I37:I39)</f>
        <v>490276</v>
      </c>
      <c r="J40" s="43" t="n">
        <f aca="false">SUM(I40/(H40/100))</f>
        <v>148.817415798548</v>
      </c>
    </row>
    <row r="41" customFormat="false" ht="13.5" hidden="false" customHeight="false" outlineLevel="0" collapsed="false">
      <c r="A41" s="5" t="s">
        <v>45</v>
      </c>
      <c r="B41" s="7"/>
      <c r="C41" s="7"/>
      <c r="D41" s="7"/>
      <c r="E41" s="7"/>
      <c r="F41" s="7"/>
      <c r="G41" s="8"/>
      <c r="H41" s="42" t="n">
        <f aca="false">SUM(H43:H46)</f>
        <v>415516</v>
      </c>
      <c r="I41" s="6" t="n">
        <f aca="false">SUM(I43:I46)</f>
        <v>572100</v>
      </c>
      <c r="J41" s="43" t="n">
        <f aca="false">SUM(I41/(H41/100))</f>
        <v>137.684228766161</v>
      </c>
    </row>
    <row r="42" customFormat="false" ht="12.75" hidden="false" customHeight="false" outlineLevel="0" collapsed="false">
      <c r="A42" s="13"/>
      <c r="B42" s="14" t="s">
        <v>7</v>
      </c>
      <c r="C42" s="14"/>
      <c r="D42" s="14"/>
      <c r="E42" s="14"/>
      <c r="F42" s="14"/>
      <c r="G42" s="15"/>
      <c r="H42" s="61"/>
      <c r="I42" s="17"/>
      <c r="J42" s="16"/>
    </row>
    <row r="43" customFormat="false" ht="12.75" hidden="false" customHeight="false" outlineLevel="0" collapsed="false">
      <c r="A43" s="28"/>
      <c r="B43" s="29" t="s">
        <v>46</v>
      </c>
      <c r="C43" s="29"/>
      <c r="D43" s="29"/>
      <c r="E43" s="29"/>
      <c r="F43" s="29"/>
      <c r="G43" s="30"/>
      <c r="H43" s="32" t="n">
        <v>156459</v>
      </c>
      <c r="I43" s="32" t="n">
        <v>156612</v>
      </c>
      <c r="J43" s="33" t="n">
        <f aca="false">SUM(I43/(H43/100))</f>
        <v>100.09778919717</v>
      </c>
    </row>
    <row r="44" customFormat="false" ht="12.75" hidden="false" customHeight="false" outlineLevel="0" collapsed="false">
      <c r="A44" s="28"/>
      <c r="B44" s="29" t="s">
        <v>47</v>
      </c>
      <c r="C44" s="29"/>
      <c r="D44" s="29"/>
      <c r="E44" s="29"/>
      <c r="F44" s="29"/>
      <c r="G44" s="30"/>
      <c r="H44" s="32" t="n">
        <v>255009</v>
      </c>
      <c r="I44" s="32" t="n">
        <v>408808</v>
      </c>
      <c r="J44" s="33" t="n">
        <f aca="false">SUM(I44/(H44/100))</f>
        <v>160.311204702579</v>
      </c>
    </row>
    <row r="45" customFormat="false" ht="12.75" hidden="false" customHeight="false" outlineLevel="0" collapsed="false">
      <c r="A45" s="51"/>
      <c r="B45" s="52" t="s">
        <v>48</v>
      </c>
      <c r="C45" s="52"/>
      <c r="D45" s="52"/>
      <c r="E45" s="52"/>
      <c r="F45" s="52"/>
      <c r="G45" s="62"/>
      <c r="H45" s="30" t="n">
        <v>2548</v>
      </c>
      <c r="I45" s="49" t="n">
        <v>0</v>
      </c>
      <c r="J45" s="33" t="n">
        <f aca="false">SUM(I45/(H45/100))</f>
        <v>0</v>
      </c>
    </row>
    <row r="46" customFormat="false" ht="13.5" hidden="false" customHeight="false" outlineLevel="0" collapsed="false">
      <c r="A46" s="13"/>
      <c r="B46" s="53" t="s">
        <v>49</v>
      </c>
      <c r="C46" s="14"/>
      <c r="D46" s="14"/>
      <c r="E46" s="14"/>
      <c r="F46" s="14"/>
      <c r="G46" s="15"/>
      <c r="H46" s="60" t="n">
        <v>1500</v>
      </c>
      <c r="I46" s="21" t="n">
        <v>6680</v>
      </c>
      <c r="J46" s="22" t="n">
        <f aca="false">SUM(I46/(H46/100))</f>
        <v>445.333333333333</v>
      </c>
    </row>
    <row r="47" customFormat="false" ht="13.5" hidden="false" customHeight="false" outlineLevel="0" collapsed="false">
      <c r="A47" s="5" t="s">
        <v>50</v>
      </c>
      <c r="B47" s="7"/>
      <c r="C47" s="7"/>
      <c r="D47" s="7"/>
      <c r="E47" s="7"/>
      <c r="F47" s="7"/>
      <c r="G47" s="8"/>
      <c r="H47" s="42" t="n">
        <f aca="false">SUM(H43:H46)</f>
        <v>415516</v>
      </c>
      <c r="I47" s="42" t="n">
        <f aca="false">SUM(I43:I46)</f>
        <v>572100</v>
      </c>
      <c r="J47" s="43" t="n">
        <f aca="false">SUM(I47/(H47/100))</f>
        <v>137.684228766161</v>
      </c>
    </row>
    <row r="48" customFormat="false" ht="13.5" hidden="false" customHeight="false" outlineLevel="0" collapsed="false">
      <c r="A48" s="5" t="s">
        <v>51</v>
      </c>
      <c r="B48" s="7"/>
      <c r="C48" s="7"/>
      <c r="D48" s="7"/>
      <c r="E48" s="7"/>
      <c r="F48" s="7"/>
      <c r="G48" s="8"/>
      <c r="H48" s="42" t="n">
        <f aca="false">SUM(H34+H40+H47)</f>
        <v>16382343</v>
      </c>
      <c r="I48" s="42" t="n">
        <f aca="false">SUM(I34+I40+I47)</f>
        <v>20997780</v>
      </c>
      <c r="J48" s="43" t="n">
        <f aca="false">SUM(I48/(H48/100))</f>
        <v>128.173241153601</v>
      </c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4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ulka č. 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06:46:52Z</dcterms:created>
  <dc:creator>machackova</dc:creator>
  <dc:description/>
  <dc:language>en-US</dc:language>
  <cp:lastModifiedBy>machackova</cp:lastModifiedBy>
  <cp:lastPrinted>2006-11-03T11:50:05Z</cp:lastPrinted>
  <dcterms:modified xsi:type="dcterms:W3CDTF">2006-11-03T12:00:55Z</dcterms:modified>
  <cp:revision>0</cp:revision>
  <dc:subject/>
  <dc:title/>
</cp:coreProperties>
</file>