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dzdroje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Počty pracovníků</t>
  </si>
  <si>
    <t xml:space="preserve">Přepočtený počet</t>
  </si>
  <si>
    <t xml:space="preserve">v tom:</t>
  </si>
  <si>
    <t xml:space="preserve">na VŠ v roce 2005</t>
  </si>
  <si>
    <t xml:space="preserve">pracovníků celkem</t>
  </si>
  <si>
    <t xml:space="preserve">ze SR 333</t>
  </si>
  <si>
    <t xml:space="preserve">z toho:</t>
  </si>
  <si>
    <t xml:space="preserve">z DČ</t>
  </si>
  <si>
    <t xml:space="preserve">z ost.zdrojů bez VaV</t>
  </si>
  <si>
    <t xml:space="preserve">z ost. zdrojů na VaV</t>
  </si>
  <si>
    <t xml:space="preserve">z FO</t>
  </si>
  <si>
    <t xml:space="preserve">ze SR333VaV305</t>
  </si>
  <si>
    <t xml:space="preserve">Vysoká škola</t>
  </si>
  <si>
    <t xml:space="preserve">sl.1</t>
  </si>
  <si>
    <t xml:space="preserve">sl.2</t>
  </si>
  <si>
    <t xml:space="preserve">sl.3</t>
  </si>
  <si>
    <t xml:space="preserve">sl.4</t>
  </si>
  <si>
    <t xml:space="preserve">sl.5</t>
  </si>
  <si>
    <t xml:space="preserve">sl.6</t>
  </si>
  <si>
    <t xml:space="preserve">sl.7</t>
  </si>
  <si>
    <t xml:space="preserve">Celkem VŠ ČR</t>
  </si>
  <si>
    <t xml:space="preserve">UK Praha</t>
  </si>
  <si>
    <t xml:space="preserve">JU České Budějovice</t>
  </si>
  <si>
    <t xml:space="preserve">UJEP Ústí nad Labem</t>
  </si>
  <si>
    <t xml:space="preserve">MU Brno</t>
  </si>
  <si>
    <t xml:space="preserve">UP Olomouc</t>
  </si>
  <si>
    <t xml:space="preserve">VFU Brno</t>
  </si>
  <si>
    <t xml:space="preserve">OU Ostrava</t>
  </si>
  <si>
    <t xml:space="preserve">Univ. Hradec Králové</t>
  </si>
  <si>
    <t xml:space="preserve">SU Opava</t>
  </si>
  <si>
    <t xml:space="preserve">ČVUT Praha</t>
  </si>
  <si>
    <t xml:space="preserve">VŠCHT Praha</t>
  </si>
  <si>
    <t xml:space="preserve">ZČU Plzeň</t>
  </si>
  <si>
    <t xml:space="preserve">TU Liberec</t>
  </si>
  <si>
    <t xml:space="preserve">UPa Pardubice</t>
  </si>
  <si>
    <t xml:space="preserve">VUT Brno</t>
  </si>
  <si>
    <t xml:space="preserve">VŠB-TU Ostrava</t>
  </si>
  <si>
    <t xml:space="preserve">UTB</t>
  </si>
  <si>
    <t xml:space="preserve">VŠE Praha</t>
  </si>
  <si>
    <t xml:space="preserve">ČZU Praha</t>
  </si>
  <si>
    <t xml:space="preserve">MZLU Brno</t>
  </si>
  <si>
    <t xml:space="preserve">AMU Praha</t>
  </si>
  <si>
    <t xml:space="preserve">AVU Praha</t>
  </si>
  <si>
    <t xml:space="preserve">VŠUP v Praze</t>
  </si>
  <si>
    <t xml:space="preserve">VŠP Jihlava</t>
  </si>
  <si>
    <t xml:space="preserve">JAMU Br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3.85"/>
    <col collapsed="false" customWidth="true" hidden="false" outlineLevel="0" max="4" min="4" style="0" width="12.99"/>
    <col collapsed="false" customWidth="true" hidden="false" outlineLevel="0" max="6" min="6" style="0" width="18.14"/>
    <col collapsed="false" customWidth="true" hidden="false" outlineLevel="0" max="7" min="7" style="0" width="15.41"/>
  </cols>
  <sheetData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3.5" hidden="false" customHeight="false" outlineLevel="0" collapsed="false"/>
    <row r="5" customFormat="false" ht="12.75" hidden="false" customHeight="false" outlineLevel="0" collapsed="false">
      <c r="A5" s="2" t="s">
        <v>0</v>
      </c>
      <c r="B5" s="2" t="s">
        <v>1</v>
      </c>
      <c r="C5" s="3" t="s">
        <v>2</v>
      </c>
      <c r="D5" s="3"/>
      <c r="E5" s="3"/>
      <c r="F5" s="3"/>
      <c r="G5" s="3"/>
      <c r="H5" s="4"/>
    </row>
    <row r="6" customFormat="false" ht="12.75" hidden="false" customHeight="false" outlineLevel="0" collapsed="false">
      <c r="A6" s="5" t="s">
        <v>3</v>
      </c>
      <c r="B6" s="5" t="s">
        <v>4</v>
      </c>
      <c r="C6" s="6" t="s">
        <v>5</v>
      </c>
      <c r="D6" s="7" t="s">
        <v>6</v>
      </c>
      <c r="E6" s="8" t="s">
        <v>7</v>
      </c>
      <c r="F6" s="8" t="s">
        <v>8</v>
      </c>
      <c r="G6" s="8" t="s">
        <v>9</v>
      </c>
      <c r="H6" s="9" t="s">
        <v>10</v>
      </c>
    </row>
    <row r="7" customFormat="false" ht="13.5" hidden="false" customHeight="false" outlineLevel="0" collapsed="false">
      <c r="A7" s="10"/>
      <c r="B7" s="5" t="n">
        <v>311</v>
      </c>
      <c r="C7" s="11" t="n">
        <v>307</v>
      </c>
      <c r="D7" s="12" t="s">
        <v>11</v>
      </c>
      <c r="E7" s="13" t="n">
        <v>308</v>
      </c>
      <c r="F7" s="13" t="n">
        <v>309</v>
      </c>
      <c r="G7" s="13" t="n">
        <v>306</v>
      </c>
      <c r="H7" s="14" t="n">
        <v>310</v>
      </c>
    </row>
    <row r="8" customFormat="false" ht="13.5" hidden="false" customHeight="false" outlineLevel="0" collapsed="false">
      <c r="A8" s="15" t="s">
        <v>12</v>
      </c>
      <c r="B8" s="15" t="s">
        <v>13</v>
      </c>
      <c r="C8" s="16" t="s">
        <v>14</v>
      </c>
      <c r="D8" s="17" t="s">
        <v>15</v>
      </c>
      <c r="E8" s="17" t="s">
        <v>16</v>
      </c>
      <c r="F8" s="17" t="s">
        <v>17</v>
      </c>
      <c r="G8" s="17" t="s">
        <v>18</v>
      </c>
      <c r="H8" s="18" t="s">
        <v>19</v>
      </c>
    </row>
    <row r="9" customFormat="false" ht="12.75" hidden="false" customHeight="false" outlineLevel="0" collapsed="false">
      <c r="A9" s="19" t="s">
        <v>20</v>
      </c>
      <c r="B9" s="20" t="n">
        <f aca="false">SUM(B10:B34)</f>
        <v>34503.596</v>
      </c>
      <c r="C9" s="21" t="n">
        <f aca="false">SUM(C10:C34)</f>
        <v>31760.144</v>
      </c>
      <c r="D9" s="22" t="n">
        <f aca="false">SUM(D10:D34)</f>
        <v>3081.597</v>
      </c>
      <c r="E9" s="22" t="n">
        <f aca="false">SUM(E10:E34)</f>
        <v>1663.602</v>
      </c>
      <c r="F9" s="22" t="n">
        <f aca="false">SUM(F10:F34)</f>
        <v>432.873</v>
      </c>
      <c r="G9" s="22" t="n">
        <f aca="false">SUM(G10:G34)</f>
        <v>646.978</v>
      </c>
      <c r="H9" s="23" t="n">
        <f aca="false">SUM(H10:H34)</f>
        <v>0</v>
      </c>
    </row>
    <row r="10" customFormat="false" ht="12.75" hidden="false" customHeight="false" outlineLevel="0" collapsed="false">
      <c r="A10" s="24" t="s">
        <v>21</v>
      </c>
      <c r="B10" s="25" t="n">
        <v>7464.178</v>
      </c>
      <c r="C10" s="26" t="n">
        <v>6926.093</v>
      </c>
      <c r="D10" s="27" t="n">
        <v>837.859</v>
      </c>
      <c r="E10" s="27" t="n">
        <v>225.269</v>
      </c>
      <c r="F10" s="27" t="n">
        <v>65.875</v>
      </c>
      <c r="G10" s="27" t="n">
        <v>246.942</v>
      </c>
      <c r="H10" s="28" t="n">
        <v>0</v>
      </c>
    </row>
    <row r="11" customFormat="false" ht="12.75" hidden="false" customHeight="false" outlineLevel="0" collapsed="false">
      <c r="A11" s="24" t="s">
        <v>22</v>
      </c>
      <c r="B11" s="25" t="n">
        <v>1197.824</v>
      </c>
      <c r="C11" s="26" t="n">
        <v>1154.397</v>
      </c>
      <c r="D11" s="27" t="n">
        <v>216.066</v>
      </c>
      <c r="E11" s="27" t="n">
        <v>8.331</v>
      </c>
      <c r="F11" s="27" t="n">
        <v>7.262</v>
      </c>
      <c r="G11" s="27" t="n">
        <v>27.834</v>
      </c>
      <c r="H11" s="28" t="n">
        <v>0</v>
      </c>
    </row>
    <row r="12" customFormat="false" ht="12.75" hidden="false" customHeight="false" outlineLevel="0" collapsed="false">
      <c r="A12" s="24" t="s">
        <v>23</v>
      </c>
      <c r="B12" s="25" t="n">
        <v>678.13</v>
      </c>
      <c r="C12" s="26" t="n">
        <v>662.772</v>
      </c>
      <c r="D12" s="29" t="n">
        <v>0</v>
      </c>
      <c r="E12" s="29" t="n">
        <v>0</v>
      </c>
      <c r="F12" s="27" t="n">
        <v>13.028</v>
      </c>
      <c r="G12" s="27" t="n">
        <v>2.33</v>
      </c>
      <c r="H12" s="28" t="n">
        <v>0</v>
      </c>
    </row>
    <row r="13" customFormat="false" ht="12.75" hidden="false" customHeight="false" outlineLevel="0" collapsed="false">
      <c r="A13" s="24" t="s">
        <v>24</v>
      </c>
      <c r="B13" s="25" t="n">
        <v>2931.672</v>
      </c>
      <c r="C13" s="26" t="n">
        <v>2730.596</v>
      </c>
      <c r="D13" s="27" t="n">
        <v>464.709</v>
      </c>
      <c r="E13" s="27" t="n">
        <v>47.557</v>
      </c>
      <c r="F13" s="27" t="n">
        <v>52.327</v>
      </c>
      <c r="G13" s="27" t="n">
        <v>101.192</v>
      </c>
      <c r="H13" s="28" t="n">
        <v>0</v>
      </c>
    </row>
    <row r="14" customFormat="false" ht="12.75" hidden="false" customHeight="false" outlineLevel="0" collapsed="false">
      <c r="A14" s="24" t="s">
        <v>25</v>
      </c>
      <c r="B14" s="25" t="n">
        <v>2105.472</v>
      </c>
      <c r="C14" s="26" t="n">
        <v>2066.232</v>
      </c>
      <c r="D14" s="27" t="n">
        <v>279.573</v>
      </c>
      <c r="E14" s="27" t="n">
        <v>4.087</v>
      </c>
      <c r="F14" s="27" t="n">
        <v>7.764</v>
      </c>
      <c r="G14" s="27" t="n">
        <v>27.389</v>
      </c>
      <c r="H14" s="28" t="n">
        <v>0</v>
      </c>
    </row>
    <row r="15" customFormat="false" ht="12.75" hidden="false" customHeight="false" outlineLevel="0" collapsed="false">
      <c r="A15" s="24" t="s">
        <v>26</v>
      </c>
      <c r="B15" s="25" t="n">
        <v>888.825</v>
      </c>
      <c r="C15" s="26" t="n">
        <v>581.555</v>
      </c>
      <c r="D15" s="27" t="n">
        <v>33.6</v>
      </c>
      <c r="E15" s="27" t="n">
        <v>290.55</v>
      </c>
      <c r="F15" s="27" t="n">
        <v>15.72</v>
      </c>
      <c r="G15" s="27" t="n">
        <v>1</v>
      </c>
      <c r="H15" s="28" t="n">
        <v>0</v>
      </c>
    </row>
    <row r="16" customFormat="false" ht="12.75" hidden="false" customHeight="false" outlineLevel="0" collapsed="false">
      <c r="A16" s="24" t="s">
        <v>27</v>
      </c>
      <c r="B16" s="25" t="n">
        <v>711.42</v>
      </c>
      <c r="C16" s="26" t="n">
        <v>711.42</v>
      </c>
      <c r="D16" s="27" t="n">
        <v>129.652</v>
      </c>
      <c r="E16" s="29" t="n">
        <v>0</v>
      </c>
      <c r="F16" s="29" t="n">
        <v>0</v>
      </c>
      <c r="G16" s="29" t="n">
        <v>0</v>
      </c>
      <c r="H16" s="28" t="n">
        <v>0</v>
      </c>
    </row>
    <row r="17" customFormat="false" ht="12.75" hidden="false" customHeight="false" outlineLevel="0" collapsed="false">
      <c r="A17" s="24" t="s">
        <v>28</v>
      </c>
      <c r="B17" s="25" t="n">
        <v>539.792</v>
      </c>
      <c r="C17" s="26" t="n">
        <v>539.792</v>
      </c>
      <c r="D17" s="27" t="n">
        <v>1</v>
      </c>
      <c r="E17" s="29" t="n">
        <v>0</v>
      </c>
      <c r="F17" s="29" t="n">
        <v>0</v>
      </c>
      <c r="G17" s="27" t="n">
        <v>0</v>
      </c>
      <c r="H17" s="28" t="n">
        <v>0</v>
      </c>
    </row>
    <row r="18" customFormat="false" ht="12.75" hidden="false" customHeight="false" outlineLevel="0" collapsed="false">
      <c r="A18" s="24" t="s">
        <v>29</v>
      </c>
      <c r="B18" s="25" t="n">
        <v>495.905</v>
      </c>
      <c r="C18" s="26" t="n">
        <v>486.538</v>
      </c>
      <c r="D18" s="27" t="n">
        <v>43.164</v>
      </c>
      <c r="E18" s="27" t="n">
        <v>4.228</v>
      </c>
      <c r="F18" s="27" t="n">
        <v>1.172</v>
      </c>
      <c r="G18" s="27" t="n">
        <v>3.967</v>
      </c>
      <c r="H18" s="28" t="n">
        <v>0</v>
      </c>
    </row>
    <row r="19" customFormat="false" ht="12.75" hidden="false" customHeight="false" outlineLevel="0" collapsed="false">
      <c r="A19" s="24" t="s">
        <v>30</v>
      </c>
      <c r="B19" s="25" t="n">
        <v>3320.692</v>
      </c>
      <c r="C19" s="26" t="n">
        <v>3121.523</v>
      </c>
      <c r="D19" s="27" t="n">
        <v>242.82</v>
      </c>
      <c r="E19" s="27" t="n">
        <v>127.041</v>
      </c>
      <c r="F19" s="27" t="n">
        <v>23.669</v>
      </c>
      <c r="G19" s="27" t="n">
        <v>48.459</v>
      </c>
      <c r="H19" s="28" t="n">
        <v>0</v>
      </c>
    </row>
    <row r="20" customFormat="false" ht="12.75" hidden="false" customHeight="false" outlineLevel="0" collapsed="false">
      <c r="A20" s="24" t="s">
        <v>31</v>
      </c>
      <c r="B20" s="25" t="n">
        <v>850.728</v>
      </c>
      <c r="C20" s="26" t="n">
        <v>837.405</v>
      </c>
      <c r="D20" s="27" t="n">
        <v>20.193</v>
      </c>
      <c r="E20" s="27" t="n">
        <v>1.994</v>
      </c>
      <c r="F20" s="29" t="n">
        <v>0</v>
      </c>
      <c r="G20" s="27" t="n">
        <v>11.329</v>
      </c>
      <c r="H20" s="28" t="n">
        <v>0</v>
      </c>
    </row>
    <row r="21" customFormat="false" ht="12.75" hidden="false" customHeight="false" outlineLevel="0" collapsed="false">
      <c r="A21" s="24" t="s">
        <v>32</v>
      </c>
      <c r="B21" s="25" t="n">
        <v>1567.207</v>
      </c>
      <c r="C21" s="26" t="n">
        <v>1473.743</v>
      </c>
      <c r="D21" s="27" t="n">
        <v>121.191</v>
      </c>
      <c r="E21" s="27" t="n">
        <v>0.749</v>
      </c>
      <c r="F21" s="27" t="n">
        <v>81.135</v>
      </c>
      <c r="G21" s="27" t="n">
        <v>11.58</v>
      </c>
      <c r="H21" s="28" t="n">
        <v>0</v>
      </c>
    </row>
    <row r="22" customFormat="false" ht="12.75" hidden="false" customHeight="false" outlineLevel="0" collapsed="false">
      <c r="A22" s="24" t="s">
        <v>33</v>
      </c>
      <c r="B22" s="25" t="n">
        <v>871.056</v>
      </c>
      <c r="C22" s="26" t="n">
        <v>848.678</v>
      </c>
      <c r="D22" s="27" t="n">
        <v>90.651</v>
      </c>
      <c r="E22" s="27" t="n">
        <v>10.517</v>
      </c>
      <c r="F22" s="27" t="n">
        <v>8.919</v>
      </c>
      <c r="G22" s="27" t="n">
        <v>2.942</v>
      </c>
      <c r="H22" s="28" t="n">
        <v>0</v>
      </c>
    </row>
    <row r="23" customFormat="false" ht="12.75" hidden="false" customHeight="false" outlineLevel="0" collapsed="false">
      <c r="A23" s="24" t="s">
        <v>34</v>
      </c>
      <c r="B23" s="25" t="n">
        <v>909.49</v>
      </c>
      <c r="C23" s="26" t="n">
        <v>897.077</v>
      </c>
      <c r="D23" s="27" t="n">
        <v>124.414</v>
      </c>
      <c r="E23" s="27" t="n">
        <v>0</v>
      </c>
      <c r="F23" s="27" t="n">
        <v>0.378</v>
      </c>
      <c r="G23" s="27" t="n">
        <v>12.035</v>
      </c>
      <c r="H23" s="28" t="n">
        <v>0</v>
      </c>
    </row>
    <row r="24" customFormat="false" ht="12.75" hidden="false" customHeight="false" outlineLevel="0" collapsed="false">
      <c r="A24" s="24" t="s">
        <v>35</v>
      </c>
      <c r="B24" s="25" t="n">
        <v>2287.644</v>
      </c>
      <c r="C24" s="26" t="n">
        <v>2125.629</v>
      </c>
      <c r="D24" s="27" t="n">
        <v>240.895</v>
      </c>
      <c r="E24" s="27" t="n">
        <v>25.682</v>
      </c>
      <c r="F24" s="27" t="n">
        <v>38.64</v>
      </c>
      <c r="G24" s="27" t="n">
        <v>97.693</v>
      </c>
      <c r="H24" s="28" t="n">
        <v>0</v>
      </c>
    </row>
    <row r="25" customFormat="false" ht="12.75" hidden="false" customHeight="false" outlineLevel="0" collapsed="false">
      <c r="A25" s="24" t="s">
        <v>36</v>
      </c>
      <c r="B25" s="25" t="n">
        <v>1967.876</v>
      </c>
      <c r="C25" s="26" t="n">
        <v>1852.397</v>
      </c>
      <c r="D25" s="27" t="n">
        <v>68.267</v>
      </c>
      <c r="E25" s="27" t="n">
        <v>11.143</v>
      </c>
      <c r="F25" s="27" t="n">
        <v>82.11</v>
      </c>
      <c r="G25" s="27" t="n">
        <v>22.226</v>
      </c>
      <c r="H25" s="28" t="n">
        <v>0</v>
      </c>
    </row>
    <row r="26" customFormat="false" ht="12.75" hidden="false" customHeight="false" outlineLevel="0" collapsed="false">
      <c r="A26" s="24" t="s">
        <v>37</v>
      </c>
      <c r="B26" s="25" t="n">
        <v>560.001</v>
      </c>
      <c r="C26" s="26" t="n">
        <v>545.789</v>
      </c>
      <c r="D26" s="27" t="n">
        <v>39.687</v>
      </c>
      <c r="E26" s="27" t="n">
        <v>6.903</v>
      </c>
      <c r="F26" s="27" t="n">
        <v>3.819</v>
      </c>
      <c r="G26" s="27" t="n">
        <v>3.49</v>
      </c>
      <c r="H26" s="28" t="n">
        <v>0</v>
      </c>
    </row>
    <row r="27" customFormat="false" ht="12.75" hidden="false" customHeight="false" outlineLevel="0" collapsed="false">
      <c r="A27" s="24" t="s">
        <v>38</v>
      </c>
      <c r="B27" s="25" t="n">
        <v>1204.431</v>
      </c>
      <c r="C27" s="26" t="n">
        <v>1064.881</v>
      </c>
      <c r="D27" s="27" t="n">
        <v>13.935</v>
      </c>
      <c r="E27" s="27" t="n">
        <v>133.767</v>
      </c>
      <c r="F27" s="27" t="n">
        <v>0.808</v>
      </c>
      <c r="G27" s="27" t="n">
        <v>4.975</v>
      </c>
      <c r="H27" s="28" t="n">
        <v>0</v>
      </c>
    </row>
    <row r="28" customFormat="false" ht="12.75" hidden="false" customHeight="false" outlineLevel="0" collapsed="false">
      <c r="A28" s="24" t="s">
        <v>39</v>
      </c>
      <c r="B28" s="25" t="n">
        <v>1419.188</v>
      </c>
      <c r="C28" s="26" t="n">
        <v>1071.315</v>
      </c>
      <c r="D28" s="27" t="n">
        <v>19.691</v>
      </c>
      <c r="E28" s="27" t="n">
        <v>339.622</v>
      </c>
      <c r="F28" s="27" t="n">
        <v>0.25</v>
      </c>
      <c r="G28" s="27" t="n">
        <v>8.001</v>
      </c>
      <c r="H28" s="28" t="n">
        <v>0</v>
      </c>
    </row>
    <row r="29" customFormat="false" ht="12.75" hidden="false" customHeight="false" outlineLevel="0" collapsed="false">
      <c r="A29" s="24" t="s">
        <v>40</v>
      </c>
      <c r="B29" s="25" t="n">
        <v>1479.981</v>
      </c>
      <c r="C29" s="26" t="n">
        <v>1048.355</v>
      </c>
      <c r="D29" s="27" t="n">
        <v>69.598</v>
      </c>
      <c r="E29" s="27" t="n">
        <v>397.838</v>
      </c>
      <c r="F29" s="27" t="n">
        <v>25.004</v>
      </c>
      <c r="G29" s="27" t="n">
        <v>8.784</v>
      </c>
      <c r="H29" s="28" t="n">
        <v>0</v>
      </c>
    </row>
    <row r="30" customFormat="false" ht="12.75" hidden="false" customHeight="false" outlineLevel="0" collapsed="false">
      <c r="A30" s="24" t="s">
        <v>41</v>
      </c>
      <c r="B30" s="25" t="n">
        <v>479.072</v>
      </c>
      <c r="C30" s="26" t="n">
        <v>456.162</v>
      </c>
      <c r="D30" s="27" t="n">
        <v>18.529</v>
      </c>
      <c r="E30" s="27" t="n">
        <v>17.903</v>
      </c>
      <c r="F30" s="27" t="n">
        <v>2.468</v>
      </c>
      <c r="G30" s="27" t="n">
        <v>2.539</v>
      </c>
      <c r="H30" s="28" t="n">
        <v>0</v>
      </c>
    </row>
    <row r="31" customFormat="false" ht="12.75" hidden="false" customHeight="false" outlineLevel="0" collapsed="false">
      <c r="A31" s="24" t="s">
        <v>42</v>
      </c>
      <c r="B31" s="25" t="n">
        <v>111.728</v>
      </c>
      <c r="C31" s="26" t="n">
        <v>106.665</v>
      </c>
      <c r="D31" s="27" t="n">
        <v>3.958</v>
      </c>
      <c r="E31" s="27" t="n">
        <v>0.667</v>
      </c>
      <c r="F31" s="27" t="n">
        <v>2.125</v>
      </c>
      <c r="G31" s="27" t="n">
        <v>2.271</v>
      </c>
      <c r="H31" s="28" t="n">
        <v>0</v>
      </c>
    </row>
    <row r="32" customFormat="false" ht="12.75" hidden="false" customHeight="false" outlineLevel="0" collapsed="false">
      <c r="A32" s="24" t="s">
        <v>43</v>
      </c>
      <c r="B32" s="25" t="n">
        <v>136.228</v>
      </c>
      <c r="C32" s="26" t="n">
        <v>136.228</v>
      </c>
      <c r="D32" s="29" t="n">
        <v>0</v>
      </c>
      <c r="E32" s="29" t="n">
        <v>0</v>
      </c>
      <c r="F32" s="29" t="n">
        <v>0</v>
      </c>
      <c r="G32" s="29" t="n">
        <v>0</v>
      </c>
      <c r="H32" s="28" t="n">
        <v>0</v>
      </c>
    </row>
    <row r="33" customFormat="false" ht="12.75" hidden="false" customHeight="false" outlineLevel="0" collapsed="false">
      <c r="A33" s="30" t="s">
        <v>44</v>
      </c>
      <c r="B33" s="25" t="n">
        <v>77.99</v>
      </c>
      <c r="C33" s="26" t="n">
        <v>69.23</v>
      </c>
      <c r="D33" s="29" t="n">
        <v>0</v>
      </c>
      <c r="E33" s="27" t="n">
        <v>8.76</v>
      </c>
      <c r="F33" s="29" t="n">
        <v>0</v>
      </c>
      <c r="G33" s="29" t="n">
        <v>0</v>
      </c>
      <c r="H33" s="29" t="n">
        <v>0</v>
      </c>
    </row>
    <row r="34" customFormat="false" ht="13.5" hidden="false" customHeight="false" outlineLevel="0" collapsed="false">
      <c r="A34" s="31" t="s">
        <v>45</v>
      </c>
      <c r="B34" s="32" t="n">
        <v>247.066</v>
      </c>
      <c r="C34" s="33" t="n">
        <v>245.672</v>
      </c>
      <c r="D34" s="34" t="n">
        <v>2.145</v>
      </c>
      <c r="E34" s="34" t="n">
        <v>0.994</v>
      </c>
      <c r="F34" s="34" t="n">
        <v>0.4</v>
      </c>
      <c r="G34" s="34" t="n">
        <v>0</v>
      </c>
      <c r="H34" s="35" t="n">
        <v>0</v>
      </c>
    </row>
    <row r="36" customFormat="false" ht="12.75" hidden="false" customHeight="false" outlineLevel="0" collapsed="false">
      <c r="B36" s="36"/>
    </row>
  </sheetData>
  <printOptions headings="false" gridLines="false" gridLinesSet="true" horizontalCentered="false" verticalCentered="false"/>
  <pageMargins left="1.5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abulka č. 9 d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12:19:59Z</dcterms:created>
  <dc:creator>Macháčková Ivana</dc:creator>
  <dc:description/>
  <dc:language>en-US</dc:language>
  <cp:lastModifiedBy>machackova</cp:lastModifiedBy>
  <cp:lastPrinted>2006-10-12T11:54:08Z</cp:lastPrinted>
  <dcterms:modified xsi:type="dcterms:W3CDTF">2006-10-17T08:09:45Z</dcterms:modified>
  <cp:revision>0</cp:revision>
  <dc:subject/>
  <dc:title/>
</cp:coreProperties>
</file>