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V 00-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9">
  <si>
    <t xml:space="preserve">Tabulka č. 5</t>
  </si>
  <si>
    <t xml:space="preserve">Hospodářský výsledek  vysokých škol  v letech 2000-2005</t>
  </si>
  <si>
    <t xml:space="preserve">(po zdanění)</t>
  </si>
  <si>
    <t xml:space="preserve">tis. Kč</t>
  </si>
  <si>
    <t xml:space="preserve">HV 2000</t>
  </si>
  <si>
    <t xml:space="preserve">HV 2001</t>
  </si>
  <si>
    <t xml:space="preserve">HV 2002</t>
  </si>
  <si>
    <t xml:space="preserve">HV 2003</t>
  </si>
  <si>
    <t xml:space="preserve">HV 2004</t>
  </si>
  <si>
    <t xml:space="preserve">HV 2005</t>
  </si>
  <si>
    <t xml:space="preserve">VVŠ</t>
  </si>
  <si>
    <t xml:space="preserve">hlavní č.</t>
  </si>
  <si>
    <t xml:space="preserve">doplňková č.</t>
  </si>
  <si>
    <t xml:space="preserve">celkem</t>
  </si>
  <si>
    <t xml:space="preserve">Univerzita Karlova v Praze</t>
  </si>
  <si>
    <t xml:space="preserve">Masarykova univerzita</t>
  </si>
  <si>
    <t xml:space="preserve">Univerzita Palackého v Olomouci</t>
  </si>
  <si>
    <t xml:space="preserve">Jihočeská univerzita v Č.Budějovicích</t>
  </si>
  <si>
    <t xml:space="preserve">Západočeská univerzita v Plzni</t>
  </si>
  <si>
    <t xml:space="preserve">Univerzita J.E.Purkyně v Ústí n.Lab.</t>
  </si>
  <si>
    <t xml:space="preserve">Slezská univerzita v Opavě</t>
  </si>
  <si>
    <t xml:space="preserve">Ostravská univerzita</t>
  </si>
  <si>
    <t xml:space="preserve">Veter. a farm .univerzita v Brně</t>
  </si>
  <si>
    <t xml:space="preserve">Univerzita Hradec Králové </t>
  </si>
  <si>
    <t xml:space="preserve">Vysoká škola ekonomická v Praze</t>
  </si>
  <si>
    <t xml:space="preserve">České vysoké učení techn.v Praze</t>
  </si>
  <si>
    <t xml:space="preserve">Vysoké učení technické Brno</t>
  </si>
  <si>
    <t xml:space="preserve">Univerzita T.B. Zlín     od 1.1.2001</t>
  </si>
  <si>
    <t xml:space="preserve">Vysoká škola chem.-techn.v Praze</t>
  </si>
  <si>
    <t xml:space="preserve">Univerzita Pardubice</t>
  </si>
  <si>
    <t xml:space="preserve">Vysoká škola báňská-Tech.univ.Ostrava</t>
  </si>
  <si>
    <t xml:space="preserve">Technická univerzita Liberec</t>
  </si>
  <si>
    <t xml:space="preserve">Česká zemědělská univerzita v Praze</t>
  </si>
  <si>
    <t xml:space="preserve">Mendelova zem. a les. Univerzita v Brně</t>
  </si>
  <si>
    <t xml:space="preserve">Akademie múzických umění v Praze</t>
  </si>
  <si>
    <t xml:space="preserve">Akademie výtvarných umění v Praze</t>
  </si>
  <si>
    <t xml:space="preserve">Vysoká škola umělecko-průmysl.v Praze</t>
  </si>
  <si>
    <t xml:space="preserve">Janáčkova akademie múz. Umění v Brně</t>
  </si>
  <si>
    <t xml:space="preserve">Vysoká škola polytech. Jihlav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V33" activeCellId="0" sqref="V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0" width="7.99"/>
    <col collapsed="false" customWidth="true" hidden="false" outlineLevel="0" max="4" min="4" style="0" width="8.85"/>
    <col collapsed="false" customWidth="true" hidden="false" outlineLevel="0" max="5" min="5" style="0" width="7.85"/>
    <col collapsed="false" customWidth="true" hidden="false" outlineLevel="0" max="8" min="8" style="0" width="8.14"/>
    <col collapsed="false" customWidth="true" hidden="false" outlineLevel="0" max="11" min="11" style="0" width="7.56"/>
    <col collapsed="false" customWidth="true" hidden="false" outlineLevel="0" max="14" min="14" style="0" width="6.99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2.75" hidden="false" customHeight="false" outlineLevel="0" collapsed="false">
      <c r="O2" s="3"/>
    </row>
    <row r="3" customFormat="false" ht="18" hidden="false" customHeight="false" outlineLevel="0" collapsed="false">
      <c r="A3" s="4" t="s">
        <v>1</v>
      </c>
      <c r="B3" s="5"/>
    </row>
    <row r="4" customFormat="false" ht="13.5" hidden="false" customHeight="false" outlineLevel="0" collapsed="false">
      <c r="A4" s="6" t="s">
        <v>2</v>
      </c>
      <c r="E4" s="7"/>
      <c r="K4" s="7"/>
      <c r="T4" s="8" t="s">
        <v>3</v>
      </c>
    </row>
    <row r="5" customFormat="false" ht="12.75" hidden="false" customHeight="false" outlineLevel="0" collapsed="false">
      <c r="A5" s="9"/>
      <c r="B5" s="10"/>
      <c r="C5" s="11"/>
      <c r="D5" s="12" t="s">
        <v>4</v>
      </c>
      <c r="E5" s="13"/>
      <c r="F5" s="11"/>
      <c r="G5" s="12" t="s">
        <v>5</v>
      </c>
      <c r="H5" s="13"/>
      <c r="I5" s="11"/>
      <c r="J5" s="12" t="s">
        <v>6</v>
      </c>
      <c r="K5" s="13"/>
      <c r="L5" s="11"/>
      <c r="M5" s="12" t="s">
        <v>7</v>
      </c>
      <c r="N5" s="13"/>
      <c r="O5" s="11"/>
      <c r="P5" s="12" t="s">
        <v>8</v>
      </c>
      <c r="Q5" s="13"/>
      <c r="R5" s="11"/>
      <c r="S5" s="12" t="s">
        <v>9</v>
      </c>
      <c r="T5" s="13"/>
    </row>
    <row r="6" customFormat="false" ht="13.5" hidden="false" customHeight="false" outlineLevel="0" collapsed="false">
      <c r="A6" s="14" t="s">
        <v>10</v>
      </c>
      <c r="B6" s="15"/>
      <c r="C6" s="16" t="s">
        <v>11</v>
      </c>
      <c r="D6" s="17" t="s">
        <v>12</v>
      </c>
      <c r="E6" s="18" t="s">
        <v>13</v>
      </c>
      <c r="F6" s="16" t="s">
        <v>11</v>
      </c>
      <c r="G6" s="17" t="s">
        <v>12</v>
      </c>
      <c r="H6" s="18" t="s">
        <v>13</v>
      </c>
      <c r="I6" s="16" t="s">
        <v>11</v>
      </c>
      <c r="J6" s="17" t="s">
        <v>12</v>
      </c>
      <c r="K6" s="18" t="s">
        <v>13</v>
      </c>
      <c r="L6" s="16" t="s">
        <v>11</v>
      </c>
      <c r="M6" s="17" t="s">
        <v>12</v>
      </c>
      <c r="N6" s="18" t="s">
        <v>13</v>
      </c>
      <c r="O6" s="16" t="s">
        <v>11</v>
      </c>
      <c r="P6" s="17" t="s">
        <v>12</v>
      </c>
      <c r="Q6" s="18" t="s">
        <v>13</v>
      </c>
      <c r="R6" s="16" t="s">
        <v>11</v>
      </c>
      <c r="S6" s="17" t="s">
        <v>12</v>
      </c>
      <c r="T6" s="18" t="s">
        <v>13</v>
      </c>
    </row>
    <row r="7" customFormat="false" ht="12.75" hidden="false" customHeight="false" outlineLevel="0" collapsed="false">
      <c r="A7" s="19" t="s">
        <v>14</v>
      </c>
      <c r="B7" s="20"/>
      <c r="C7" s="21" t="n">
        <v>-51314</v>
      </c>
      <c r="D7" s="22" t="n">
        <v>61098</v>
      </c>
      <c r="E7" s="23" t="n">
        <f aca="false">SUM(C7:D7)</f>
        <v>9784</v>
      </c>
      <c r="F7" s="24" t="n">
        <v>-82004</v>
      </c>
      <c r="G7" s="25" t="n">
        <v>74527</v>
      </c>
      <c r="H7" s="26" t="n">
        <f aca="false">SUM(F7:G7)</f>
        <v>-7477</v>
      </c>
      <c r="I7" s="24" t="n">
        <v>-54681.49</v>
      </c>
      <c r="J7" s="25" t="n">
        <v>61293.15</v>
      </c>
      <c r="K7" s="27" t="n">
        <f aca="false">SUM(I7:J7)</f>
        <v>6611.66</v>
      </c>
      <c r="L7" s="24" t="n">
        <v>-130254</v>
      </c>
      <c r="M7" s="25" t="n">
        <v>53574</v>
      </c>
      <c r="N7" s="27" t="n">
        <f aca="false">SUM(L7:M7)</f>
        <v>-76680</v>
      </c>
      <c r="O7" s="24" t="n">
        <v>-40236</v>
      </c>
      <c r="P7" s="25" t="n">
        <v>67989</v>
      </c>
      <c r="Q7" s="28" t="n">
        <f aca="false">SUM(O7:P7)</f>
        <v>27753</v>
      </c>
      <c r="R7" s="24" t="n">
        <v>-21259.15</v>
      </c>
      <c r="S7" s="25" t="n">
        <v>97357.36</v>
      </c>
      <c r="T7" s="28" t="n">
        <f aca="false">SUM(R7:S7)</f>
        <v>76098.21</v>
      </c>
    </row>
    <row r="8" customFormat="false" ht="12.75" hidden="false" customHeight="false" outlineLevel="0" collapsed="false">
      <c r="A8" s="29" t="s">
        <v>15</v>
      </c>
      <c r="B8" s="30"/>
      <c r="C8" s="31" t="n">
        <v>-25081</v>
      </c>
      <c r="D8" s="27" t="n">
        <v>22390</v>
      </c>
      <c r="E8" s="32" t="n">
        <f aca="false">SUM(C8:D8)</f>
        <v>-2691</v>
      </c>
      <c r="F8" s="31" t="n">
        <v>36147</v>
      </c>
      <c r="G8" s="33" t="n">
        <v>16809</v>
      </c>
      <c r="H8" s="27" t="n">
        <f aca="false">SUM(F8:G8)</f>
        <v>52956</v>
      </c>
      <c r="I8" s="31" t="n">
        <v>44086.9</v>
      </c>
      <c r="J8" s="33" t="n">
        <v>11236.34</v>
      </c>
      <c r="K8" s="27" t="n">
        <f aca="false">SUM(I8:J8)</f>
        <v>55323.24</v>
      </c>
      <c r="L8" s="31" t="n">
        <v>26321</v>
      </c>
      <c r="M8" s="33" t="n">
        <v>26977</v>
      </c>
      <c r="N8" s="27" t="n">
        <f aca="false">SUM(L8:M8)</f>
        <v>53298</v>
      </c>
      <c r="O8" s="31" t="n">
        <v>40805.01</v>
      </c>
      <c r="P8" s="33" t="n">
        <v>16652.6</v>
      </c>
      <c r="Q8" s="34" t="n">
        <f aca="false">SUM(O8:P8)</f>
        <v>57457.61</v>
      </c>
      <c r="R8" s="31" t="n">
        <v>44385.43</v>
      </c>
      <c r="S8" s="33" t="n">
        <v>24819</v>
      </c>
      <c r="T8" s="34" t="n">
        <f aca="false">SUM(R8:S8)</f>
        <v>69204.43</v>
      </c>
    </row>
    <row r="9" customFormat="false" ht="12.75" hidden="false" customHeight="false" outlineLevel="0" collapsed="false">
      <c r="A9" s="29" t="s">
        <v>16</v>
      </c>
      <c r="B9" s="30"/>
      <c r="C9" s="35" t="n">
        <v>3058</v>
      </c>
      <c r="D9" s="26" t="n">
        <v>1608</v>
      </c>
      <c r="E9" s="36" t="n">
        <f aca="false">SUM(C9:D9)</f>
        <v>4666</v>
      </c>
      <c r="F9" s="35" t="n">
        <v>-2774</v>
      </c>
      <c r="G9" s="37" t="n">
        <v>4734</v>
      </c>
      <c r="H9" s="27" t="n">
        <f aca="false">SUM(F9:G9)</f>
        <v>1960</v>
      </c>
      <c r="I9" s="35" t="n">
        <v>-4702.41</v>
      </c>
      <c r="J9" s="37" t="n">
        <v>4759.12</v>
      </c>
      <c r="K9" s="27" t="n">
        <f aca="false">SUM(I9:J9)</f>
        <v>56.71</v>
      </c>
      <c r="L9" s="35" t="n">
        <v>-5763</v>
      </c>
      <c r="M9" s="37" t="n">
        <v>5426</v>
      </c>
      <c r="N9" s="27" t="n">
        <f aca="false">SUM(L9:M9)</f>
        <v>-337</v>
      </c>
      <c r="O9" s="35" t="n">
        <v>-9495.3</v>
      </c>
      <c r="P9" s="37" t="n">
        <v>12643.61</v>
      </c>
      <c r="Q9" s="34" t="n">
        <f aca="false">SUM(O9:P9)</f>
        <v>3148.31</v>
      </c>
      <c r="R9" s="31" t="n">
        <v>33114</v>
      </c>
      <c r="S9" s="33" t="n">
        <v>22113</v>
      </c>
      <c r="T9" s="34" t="n">
        <f aca="false">SUM(R9:S9)</f>
        <v>55227</v>
      </c>
    </row>
    <row r="10" customFormat="false" ht="12.75" hidden="false" customHeight="false" outlineLevel="0" collapsed="false">
      <c r="A10" s="29" t="s">
        <v>17</v>
      </c>
      <c r="B10" s="30"/>
      <c r="C10" s="24" t="n">
        <v>-4756</v>
      </c>
      <c r="D10" s="38" t="n">
        <v>5543</v>
      </c>
      <c r="E10" s="39" t="n">
        <f aca="false">SUM(C10:D10)</f>
        <v>787</v>
      </c>
      <c r="F10" s="24" t="n">
        <v>-4141</v>
      </c>
      <c r="G10" s="25" t="n">
        <v>7248</v>
      </c>
      <c r="H10" s="27" t="n">
        <f aca="false">SUM(F10:G10)</f>
        <v>3107</v>
      </c>
      <c r="I10" s="24" t="n">
        <v>-9005.54</v>
      </c>
      <c r="J10" s="25" t="n">
        <v>9755.61</v>
      </c>
      <c r="K10" s="27" t="n">
        <f aca="false">SUM(I10:J10)</f>
        <v>750.07</v>
      </c>
      <c r="L10" s="24" t="n">
        <v>-6570</v>
      </c>
      <c r="M10" s="25" t="n">
        <v>9743</v>
      </c>
      <c r="N10" s="27" t="n">
        <f aca="false">SUM(L10:M10)</f>
        <v>3173</v>
      </c>
      <c r="O10" s="24" t="n">
        <v>-5561.22</v>
      </c>
      <c r="P10" s="25" t="n">
        <v>9965.12</v>
      </c>
      <c r="Q10" s="34" t="n">
        <f aca="false">SUM(O10:P10)</f>
        <v>4403.9</v>
      </c>
      <c r="R10" s="24" t="n">
        <v>-1142.09</v>
      </c>
      <c r="S10" s="25" t="n">
        <v>13339.77</v>
      </c>
      <c r="T10" s="34" t="n">
        <f aca="false">SUM(R10:S10)</f>
        <v>12197.68</v>
      </c>
    </row>
    <row r="11" customFormat="false" ht="12.75" hidden="false" customHeight="false" outlineLevel="0" collapsed="false">
      <c r="A11" s="29" t="s">
        <v>18</v>
      </c>
      <c r="B11" s="30"/>
      <c r="C11" s="31" t="n">
        <v>-14461</v>
      </c>
      <c r="D11" s="27" t="n">
        <v>2464</v>
      </c>
      <c r="E11" s="32" t="n">
        <f aca="false">SUM(C11:D11)</f>
        <v>-11997</v>
      </c>
      <c r="F11" s="31" t="n">
        <v>-10375</v>
      </c>
      <c r="G11" s="33" t="n">
        <v>1334</v>
      </c>
      <c r="H11" s="27" t="n">
        <f aca="false">SUM(F11:G11)</f>
        <v>-9041</v>
      </c>
      <c r="I11" s="31" t="n">
        <v>-2499.61</v>
      </c>
      <c r="J11" s="33" t="n">
        <v>1691.91</v>
      </c>
      <c r="K11" s="27" t="n">
        <f aca="false">SUM(I11:J11)</f>
        <v>-807.7</v>
      </c>
      <c r="L11" s="31" t="n">
        <v>-12340</v>
      </c>
      <c r="M11" s="33" t="n">
        <v>1614</v>
      </c>
      <c r="N11" s="27" t="n">
        <f aca="false">SUM(L11:M11)</f>
        <v>-10726</v>
      </c>
      <c r="O11" s="31" t="n">
        <v>-56651.15</v>
      </c>
      <c r="P11" s="33" t="n">
        <v>16426.22</v>
      </c>
      <c r="Q11" s="34" t="n">
        <f aca="false">SUM(O11:P11)</f>
        <v>-40224.93</v>
      </c>
      <c r="R11" s="31" t="n">
        <v>2274.37</v>
      </c>
      <c r="S11" s="33" t="n">
        <v>-235.24</v>
      </c>
      <c r="T11" s="34" t="n">
        <f aca="false">SUM(R11:S11)</f>
        <v>2039.13</v>
      </c>
    </row>
    <row r="12" customFormat="false" ht="12.75" hidden="false" customHeight="false" outlineLevel="0" collapsed="false">
      <c r="A12" s="29" t="s">
        <v>19</v>
      </c>
      <c r="B12" s="30"/>
      <c r="C12" s="24" t="n">
        <v>200</v>
      </c>
      <c r="D12" s="38" t="n">
        <v>281</v>
      </c>
      <c r="E12" s="39" t="n">
        <f aca="false">SUM(C12:D12)</f>
        <v>481</v>
      </c>
      <c r="F12" s="24" t="n">
        <v>9166</v>
      </c>
      <c r="G12" s="25" t="n">
        <v>1005</v>
      </c>
      <c r="H12" s="27" t="n">
        <f aca="false">SUM(F12:G12)</f>
        <v>10171</v>
      </c>
      <c r="I12" s="24" t="n">
        <v>3185.6</v>
      </c>
      <c r="J12" s="25" t="n">
        <v>2432.84</v>
      </c>
      <c r="K12" s="27" t="n">
        <f aca="false">SUM(I12:J12)</f>
        <v>5618.44</v>
      </c>
      <c r="L12" s="24" t="n">
        <v>8246</v>
      </c>
      <c r="M12" s="25" t="n">
        <v>2840</v>
      </c>
      <c r="N12" s="27" t="n">
        <f aca="false">SUM(L12:M12)</f>
        <v>11086</v>
      </c>
      <c r="O12" s="24" t="n">
        <v>11391.76</v>
      </c>
      <c r="P12" s="25" t="n">
        <v>1921.8</v>
      </c>
      <c r="Q12" s="34" t="n">
        <f aca="false">SUM(O12:P12)</f>
        <v>13313.56</v>
      </c>
      <c r="R12" s="24" t="n">
        <v>40438.22</v>
      </c>
      <c r="S12" s="25" t="n">
        <v>3510.25</v>
      </c>
      <c r="T12" s="34" t="n">
        <f aca="false">SUM(R12:S12)</f>
        <v>43948.47</v>
      </c>
    </row>
    <row r="13" customFormat="false" ht="12.75" hidden="false" customHeight="false" outlineLevel="0" collapsed="false">
      <c r="A13" s="29" t="s">
        <v>20</v>
      </c>
      <c r="B13" s="30"/>
      <c r="C13" s="31" t="n">
        <v>-843</v>
      </c>
      <c r="D13" s="27" t="n">
        <v>529</v>
      </c>
      <c r="E13" s="32" t="n">
        <f aca="false">SUM(C13:D13)</f>
        <v>-314</v>
      </c>
      <c r="F13" s="31" t="n">
        <v>-876</v>
      </c>
      <c r="G13" s="33" t="n">
        <v>1262</v>
      </c>
      <c r="H13" s="27" t="n">
        <f aca="false">SUM(F13:G13)</f>
        <v>386</v>
      </c>
      <c r="I13" s="31" t="n">
        <v>1984.21</v>
      </c>
      <c r="J13" s="33" t="n">
        <v>702.09</v>
      </c>
      <c r="K13" s="27" t="n">
        <f aca="false">SUM(I13:J13)</f>
        <v>2686.3</v>
      </c>
      <c r="L13" s="31" t="n">
        <v>-823</v>
      </c>
      <c r="M13" s="33" t="n">
        <v>964</v>
      </c>
      <c r="N13" s="27" t="n">
        <f aca="false">SUM(L13:M13)</f>
        <v>141</v>
      </c>
      <c r="O13" s="31" t="n">
        <v>-1111.46</v>
      </c>
      <c r="P13" s="33" t="n">
        <v>1813.74</v>
      </c>
      <c r="Q13" s="34" t="n">
        <f aca="false">SUM(O13:P13)</f>
        <v>702.28</v>
      </c>
      <c r="R13" s="31" t="n">
        <v>-995.68</v>
      </c>
      <c r="S13" s="33" t="n">
        <v>2353.26</v>
      </c>
      <c r="T13" s="34" t="n">
        <f aca="false">SUM(R13:S13)</f>
        <v>1357.58</v>
      </c>
    </row>
    <row r="14" customFormat="false" ht="12.75" hidden="false" customHeight="false" outlineLevel="0" collapsed="false">
      <c r="A14" s="29" t="s">
        <v>21</v>
      </c>
      <c r="B14" s="30"/>
      <c r="C14" s="24" t="n">
        <v>3397</v>
      </c>
      <c r="D14" s="38" t="n">
        <v>1439</v>
      </c>
      <c r="E14" s="39" t="n">
        <f aca="false">SUM(C14:D14)</f>
        <v>4836</v>
      </c>
      <c r="F14" s="24" t="n">
        <v>-834</v>
      </c>
      <c r="G14" s="25" t="n">
        <v>1150</v>
      </c>
      <c r="H14" s="27" t="n">
        <f aca="false">SUM(F14:G14)</f>
        <v>316</v>
      </c>
      <c r="I14" s="24" t="n">
        <v>-1343.32</v>
      </c>
      <c r="J14" s="25" t="n">
        <v>1592.9</v>
      </c>
      <c r="K14" s="27" t="n">
        <f aca="false">SUM(I14:J14)</f>
        <v>249.58</v>
      </c>
      <c r="L14" s="24" t="n">
        <v>-1601</v>
      </c>
      <c r="M14" s="25" t="n">
        <v>1235</v>
      </c>
      <c r="N14" s="27" t="n">
        <f aca="false">SUM(L14:M14)</f>
        <v>-366</v>
      </c>
      <c r="O14" s="24" t="n">
        <v>2871.62</v>
      </c>
      <c r="P14" s="25" t="n">
        <v>2736.62</v>
      </c>
      <c r="Q14" s="34" t="n">
        <f aca="false">SUM(O14:P14)</f>
        <v>5608.24</v>
      </c>
      <c r="R14" s="24" t="n">
        <v>10212.79</v>
      </c>
      <c r="S14" s="25" t="n">
        <v>8365</v>
      </c>
      <c r="T14" s="34" t="n">
        <f aca="false">SUM(R14:S14)</f>
        <v>18577.79</v>
      </c>
    </row>
    <row r="15" customFormat="false" ht="12.75" hidden="false" customHeight="false" outlineLevel="0" collapsed="false">
      <c r="A15" s="29" t="s">
        <v>22</v>
      </c>
      <c r="B15" s="29"/>
      <c r="C15" s="31" t="n">
        <v>-6386</v>
      </c>
      <c r="D15" s="27" t="n">
        <v>1234</v>
      </c>
      <c r="E15" s="32" t="n">
        <f aca="false">SUM(C15:D15)</f>
        <v>-5152</v>
      </c>
      <c r="F15" s="31" t="n">
        <v>1134</v>
      </c>
      <c r="G15" s="33" t="n">
        <v>5169</v>
      </c>
      <c r="H15" s="27" t="n">
        <f aca="false">SUM(F15:G15)</f>
        <v>6303</v>
      </c>
      <c r="I15" s="31" t="n">
        <v>5390.71</v>
      </c>
      <c r="J15" s="33" t="n">
        <v>1570.41</v>
      </c>
      <c r="K15" s="27" t="n">
        <f aca="false">SUM(I15:J15)</f>
        <v>6961.12</v>
      </c>
      <c r="L15" s="31" t="n">
        <v>-8818</v>
      </c>
      <c r="M15" s="33" t="n">
        <v>1326</v>
      </c>
      <c r="N15" s="27" t="n">
        <f aca="false">SUM(L15:M15)</f>
        <v>-7492</v>
      </c>
      <c r="O15" s="31" t="n">
        <v>-3569</v>
      </c>
      <c r="P15" s="33" t="n">
        <v>14845</v>
      </c>
      <c r="Q15" s="34" t="n">
        <f aca="false">SUM(O15:P15)</f>
        <v>11276</v>
      </c>
      <c r="R15" s="31" t="n">
        <v>13054</v>
      </c>
      <c r="S15" s="33" t="n">
        <v>18959</v>
      </c>
      <c r="T15" s="34" t="n">
        <f aca="false">SUM(R15:S15)</f>
        <v>32013</v>
      </c>
    </row>
    <row r="16" customFormat="false" ht="12.75" hidden="false" customHeight="false" outlineLevel="0" collapsed="false">
      <c r="A16" s="40" t="s">
        <v>23</v>
      </c>
      <c r="B16" s="41"/>
      <c r="C16" s="31" t="n">
        <v>-6020</v>
      </c>
      <c r="D16" s="27" t="n">
        <v>1727</v>
      </c>
      <c r="E16" s="32" t="n">
        <f aca="false">SUM(C16:D16)</f>
        <v>-4293</v>
      </c>
      <c r="F16" s="31" t="n">
        <v>2975</v>
      </c>
      <c r="G16" s="33" t="n">
        <v>2672</v>
      </c>
      <c r="H16" s="27" t="n">
        <f aca="false">SUM(F16:G16)</f>
        <v>5647</v>
      </c>
      <c r="I16" s="31" t="n">
        <v>2079.94</v>
      </c>
      <c r="J16" s="33" t="n">
        <v>3155.79</v>
      </c>
      <c r="K16" s="27" t="n">
        <f aca="false">SUM(I16:J16)</f>
        <v>5235.73</v>
      </c>
      <c r="L16" s="31" t="n">
        <v>2747</v>
      </c>
      <c r="M16" s="33" t="n">
        <v>3679</v>
      </c>
      <c r="N16" s="27" t="n">
        <f aca="false">SUM(L16:M16)</f>
        <v>6426</v>
      </c>
      <c r="O16" s="31" t="n">
        <v>3002</v>
      </c>
      <c r="P16" s="33" t="n">
        <v>2113</v>
      </c>
      <c r="Q16" s="34" t="n">
        <f aca="false">SUM(O16:P16)</f>
        <v>5115</v>
      </c>
      <c r="R16" s="31" t="n">
        <v>14607</v>
      </c>
      <c r="S16" s="33" t="n">
        <v>2451</v>
      </c>
      <c r="T16" s="34" t="n">
        <f aca="false">SUM(R16:S16)</f>
        <v>17058</v>
      </c>
    </row>
    <row r="17" customFormat="false" ht="12.75" hidden="false" customHeight="false" outlineLevel="0" collapsed="false">
      <c r="A17" s="42" t="s">
        <v>24</v>
      </c>
      <c r="B17" s="43"/>
      <c r="C17" s="31" t="n">
        <v>-32449</v>
      </c>
      <c r="D17" s="27" t="n">
        <v>38588</v>
      </c>
      <c r="E17" s="32" t="n">
        <f aca="false">SUM(C17:D17)</f>
        <v>6139</v>
      </c>
      <c r="F17" s="31" t="n">
        <v>-16299</v>
      </c>
      <c r="G17" s="33" t="n">
        <v>23550</v>
      </c>
      <c r="H17" s="27" t="n">
        <f aca="false">SUM(F17:G17)</f>
        <v>7251</v>
      </c>
      <c r="I17" s="31" t="n">
        <v>-19818.68</v>
      </c>
      <c r="J17" s="33" t="n">
        <v>17865.98</v>
      </c>
      <c r="K17" s="27" t="n">
        <f aca="false">SUM(I17:J17)</f>
        <v>-1952.7</v>
      </c>
      <c r="L17" s="31" t="n">
        <v>-12195</v>
      </c>
      <c r="M17" s="33" t="n">
        <v>12089</v>
      </c>
      <c r="N17" s="27" t="n">
        <f aca="false">SUM(L17:M17)</f>
        <v>-106</v>
      </c>
      <c r="O17" s="31" t="n">
        <v>19987.14</v>
      </c>
      <c r="P17" s="33" t="n">
        <v>10332.09</v>
      </c>
      <c r="Q17" s="34" t="n">
        <f aca="false">SUM(O17:P17)</f>
        <v>30319.23</v>
      </c>
      <c r="R17" s="31" t="n">
        <v>79522</v>
      </c>
      <c r="S17" s="33" t="n">
        <v>15263</v>
      </c>
      <c r="T17" s="34" t="n">
        <f aca="false">SUM(R17:S17)</f>
        <v>94785</v>
      </c>
    </row>
    <row r="18" customFormat="false" ht="12.75" hidden="false" customHeight="false" outlineLevel="0" collapsed="false">
      <c r="A18" s="44" t="s">
        <v>25</v>
      </c>
      <c r="B18" s="45"/>
      <c r="C18" s="24" t="n">
        <v>-20361</v>
      </c>
      <c r="D18" s="38" t="n">
        <v>24848</v>
      </c>
      <c r="E18" s="39" t="n">
        <f aca="false">SUM(C18:D18)</f>
        <v>4487</v>
      </c>
      <c r="F18" s="24" t="n">
        <v>-49874</v>
      </c>
      <c r="G18" s="25" t="n">
        <v>54760</v>
      </c>
      <c r="H18" s="26" t="n">
        <f aca="false">SUM(F18:G18)</f>
        <v>4886</v>
      </c>
      <c r="I18" s="24" t="n">
        <v>-71724.03</v>
      </c>
      <c r="J18" s="25" t="n">
        <v>62138.62</v>
      </c>
      <c r="K18" s="27" t="n">
        <f aca="false">SUM(I18:J18)</f>
        <v>-9585.41</v>
      </c>
      <c r="L18" s="24" t="n">
        <v>-76015</v>
      </c>
      <c r="M18" s="25" t="n">
        <v>71522</v>
      </c>
      <c r="N18" s="27" t="n">
        <f aca="false">SUM(L18:M18)</f>
        <v>-4493</v>
      </c>
      <c r="O18" s="24" t="n">
        <v>-68102.56</v>
      </c>
      <c r="P18" s="25" t="n">
        <v>71791.45</v>
      </c>
      <c r="Q18" s="34" t="n">
        <f aca="false">SUM(O18:P18)</f>
        <v>3688.89</v>
      </c>
      <c r="R18" s="24" t="n">
        <v>-58037.54</v>
      </c>
      <c r="S18" s="25" t="n">
        <v>44</v>
      </c>
      <c r="T18" s="34" t="n">
        <f aca="false">SUM(R18:S18)</f>
        <v>-57993.54</v>
      </c>
    </row>
    <row r="19" customFormat="false" ht="12.75" hidden="false" customHeight="false" outlineLevel="0" collapsed="false">
      <c r="A19" s="42" t="s">
        <v>26</v>
      </c>
      <c r="B19" s="43"/>
      <c r="C19" s="31" t="n">
        <v>-10138</v>
      </c>
      <c r="D19" s="27" t="n">
        <v>11940</v>
      </c>
      <c r="E19" s="32" t="n">
        <f aca="false">SUM(C19:D19)</f>
        <v>1802</v>
      </c>
      <c r="F19" s="31" t="n">
        <v>-42599</v>
      </c>
      <c r="G19" s="33" t="n">
        <v>47220</v>
      </c>
      <c r="H19" s="27" t="n">
        <f aca="false">SUM(F19:G19)</f>
        <v>4621</v>
      </c>
      <c r="I19" s="31" t="n">
        <v>-16551.85</v>
      </c>
      <c r="J19" s="33" t="n">
        <v>26105.58</v>
      </c>
      <c r="K19" s="27" t="n">
        <f aca="false">SUM(I19:J19)</f>
        <v>9553.73</v>
      </c>
      <c r="L19" s="31" t="n">
        <v>-56366</v>
      </c>
      <c r="M19" s="33" t="n">
        <v>27032</v>
      </c>
      <c r="N19" s="27" t="n">
        <f aca="false">SUM(L19:M19)</f>
        <v>-29334</v>
      </c>
      <c r="O19" s="31" t="n">
        <v>-14425.09</v>
      </c>
      <c r="P19" s="33" t="n">
        <v>29397.87</v>
      </c>
      <c r="Q19" s="34" t="n">
        <f aca="false">SUM(O19:P19)</f>
        <v>14972.78</v>
      </c>
      <c r="R19" s="31" t="n">
        <v>59603.49</v>
      </c>
      <c r="S19" s="33" t="n">
        <v>41276</v>
      </c>
      <c r="T19" s="34" t="n">
        <f aca="false">SUM(R19:S19)</f>
        <v>100879.49</v>
      </c>
    </row>
    <row r="20" customFormat="false" ht="12.75" hidden="false" customHeight="false" outlineLevel="0" collapsed="false">
      <c r="A20" s="46" t="s">
        <v>27</v>
      </c>
      <c r="B20" s="47"/>
      <c r="C20" s="31"/>
      <c r="D20" s="27"/>
      <c r="E20" s="32"/>
      <c r="F20" s="31" t="n">
        <v>-423</v>
      </c>
      <c r="G20" s="33" t="n">
        <v>609</v>
      </c>
      <c r="H20" s="27" t="n">
        <f aca="false">SUM(F20:G20)</f>
        <v>186</v>
      </c>
      <c r="I20" s="31" t="n">
        <v>-82.09</v>
      </c>
      <c r="J20" s="33" t="n">
        <v>1674.92</v>
      </c>
      <c r="K20" s="27" t="n">
        <f aca="false">SUM(I20:J20)</f>
        <v>1592.83</v>
      </c>
      <c r="L20" s="31" t="n">
        <v>-4864</v>
      </c>
      <c r="M20" s="33" t="n">
        <v>5916</v>
      </c>
      <c r="N20" s="27" t="n">
        <f aca="false">SUM(L20:M20)</f>
        <v>1052</v>
      </c>
      <c r="O20" s="31" t="n">
        <v>-2953.64</v>
      </c>
      <c r="P20" s="33" t="n">
        <v>6828.74</v>
      </c>
      <c r="Q20" s="34" t="n">
        <f aca="false">SUM(O20:P20)</f>
        <v>3875.1</v>
      </c>
      <c r="R20" s="31" t="n">
        <v>3944</v>
      </c>
      <c r="S20" s="33" t="n">
        <v>17906</v>
      </c>
      <c r="T20" s="34" t="n">
        <f aca="false">SUM(R20:S20)</f>
        <v>21850</v>
      </c>
    </row>
    <row r="21" customFormat="false" ht="12.75" hidden="false" customHeight="false" outlineLevel="0" collapsed="false">
      <c r="A21" s="19" t="s">
        <v>28</v>
      </c>
      <c r="B21" s="20"/>
      <c r="C21" s="24" t="n">
        <v>-17809</v>
      </c>
      <c r="D21" s="38" t="n">
        <v>9295</v>
      </c>
      <c r="E21" s="39" t="n">
        <f aca="false">SUM(C21:D21)</f>
        <v>-8514</v>
      </c>
      <c r="F21" s="24" t="n">
        <v>-16814</v>
      </c>
      <c r="G21" s="25" t="n">
        <v>12730</v>
      </c>
      <c r="H21" s="27" t="n">
        <f aca="false">SUM(F21:G21)</f>
        <v>-4084</v>
      </c>
      <c r="I21" s="24" t="n">
        <v>-33677.71</v>
      </c>
      <c r="J21" s="25" t="n">
        <v>42372.56</v>
      </c>
      <c r="K21" s="27" t="n">
        <f aca="false">SUM(I21:J21)</f>
        <v>8694.85</v>
      </c>
      <c r="L21" s="24" t="n">
        <v>-50691</v>
      </c>
      <c r="M21" s="25" t="n">
        <v>50806</v>
      </c>
      <c r="N21" s="27" t="n">
        <f aca="false">SUM(L21:M21)</f>
        <v>115</v>
      </c>
      <c r="O21" s="24" t="n">
        <v>-58160.22</v>
      </c>
      <c r="P21" s="25" t="n">
        <v>58001.31</v>
      </c>
      <c r="Q21" s="34" t="n">
        <f aca="false">SUM(O21:P21)</f>
        <v>-158.910000000004</v>
      </c>
      <c r="R21" s="24" t="n">
        <v>-51412.68</v>
      </c>
      <c r="S21" s="25" t="n">
        <v>71639</v>
      </c>
      <c r="T21" s="34" t="n">
        <f aca="false">SUM(R21:S21)</f>
        <v>20226.32</v>
      </c>
    </row>
    <row r="22" customFormat="false" ht="12.75" hidden="false" customHeight="false" outlineLevel="0" collapsed="false">
      <c r="A22" s="29" t="s">
        <v>29</v>
      </c>
      <c r="B22" s="30"/>
      <c r="C22" s="31" t="n">
        <v>5095</v>
      </c>
      <c r="D22" s="27" t="n">
        <v>3493</v>
      </c>
      <c r="E22" s="32" t="n">
        <f aca="false">SUM(C22:D22)</f>
        <v>8588</v>
      </c>
      <c r="F22" s="31" t="n">
        <v>-4279</v>
      </c>
      <c r="G22" s="33" t="n">
        <v>3474</v>
      </c>
      <c r="H22" s="27" t="n">
        <f aca="false">SUM(F22:G22)</f>
        <v>-805</v>
      </c>
      <c r="I22" s="31" t="n">
        <v>4403.18</v>
      </c>
      <c r="J22" s="33" t="n">
        <v>2862.4</v>
      </c>
      <c r="K22" s="27" t="n">
        <f aca="false">SUM(I22:J22)</f>
        <v>7265.58</v>
      </c>
      <c r="L22" s="31" t="n">
        <v>6682</v>
      </c>
      <c r="M22" s="33" t="n">
        <v>5845</v>
      </c>
      <c r="N22" s="27" t="n">
        <f aca="false">SUM(L22:M22)</f>
        <v>12527</v>
      </c>
      <c r="O22" s="31" t="n">
        <v>813.09</v>
      </c>
      <c r="P22" s="33" t="n">
        <v>287.41</v>
      </c>
      <c r="Q22" s="34" t="n">
        <f aca="false">SUM(O22:P22)</f>
        <v>1100.5</v>
      </c>
      <c r="R22" s="31" t="n">
        <v>16341</v>
      </c>
      <c r="S22" s="33" t="n">
        <v>2672</v>
      </c>
      <c r="T22" s="34" t="n">
        <f aca="false">SUM(R22:S22)</f>
        <v>19013</v>
      </c>
    </row>
    <row r="23" customFormat="false" ht="12.75" hidden="false" customHeight="false" outlineLevel="0" collapsed="false">
      <c r="A23" s="29" t="s">
        <v>30</v>
      </c>
      <c r="B23" s="30"/>
      <c r="C23" s="24" t="n">
        <v>-16715</v>
      </c>
      <c r="D23" s="38" t="n">
        <v>6728</v>
      </c>
      <c r="E23" s="39" t="n">
        <f aca="false">SUM(C23:D23)</f>
        <v>-9987</v>
      </c>
      <c r="F23" s="24" t="n">
        <v>-5204</v>
      </c>
      <c r="G23" s="25" t="n">
        <v>10280</v>
      </c>
      <c r="H23" s="27" t="n">
        <f aca="false">SUM(F23:G23)</f>
        <v>5076</v>
      </c>
      <c r="I23" s="24" t="n">
        <v>-3902</v>
      </c>
      <c r="J23" s="25" t="n">
        <v>12498</v>
      </c>
      <c r="K23" s="27" t="n">
        <f aca="false">SUM(I23:J23)</f>
        <v>8596</v>
      </c>
      <c r="L23" s="24" t="n">
        <v>-1800</v>
      </c>
      <c r="M23" s="25" t="n">
        <v>15489</v>
      </c>
      <c r="N23" s="27" t="n">
        <f aca="false">SUM(L23:M23)</f>
        <v>13689</v>
      </c>
      <c r="O23" s="24" t="n">
        <v>-7842.91</v>
      </c>
      <c r="P23" s="25" t="n">
        <v>16971.89</v>
      </c>
      <c r="Q23" s="34" t="n">
        <f aca="false">SUM(O23:P23)</f>
        <v>9128.98</v>
      </c>
      <c r="R23" s="24" t="n">
        <v>-3005.28</v>
      </c>
      <c r="S23" s="25" t="n">
        <v>14410.1</v>
      </c>
      <c r="T23" s="34" t="n">
        <f aca="false">SUM(R23:S23)</f>
        <v>11404.82</v>
      </c>
    </row>
    <row r="24" customFormat="false" ht="12.75" hidden="false" customHeight="false" outlineLevel="0" collapsed="false">
      <c r="A24" s="48" t="s">
        <v>31</v>
      </c>
      <c r="B24" s="49"/>
      <c r="C24" s="31" t="n">
        <v>-6727</v>
      </c>
      <c r="D24" s="27" t="n">
        <v>1325</v>
      </c>
      <c r="E24" s="32" t="n">
        <f aca="false">SUM(C24:D24)</f>
        <v>-5402</v>
      </c>
      <c r="F24" s="31" t="n">
        <v>-1031</v>
      </c>
      <c r="G24" s="33" t="n">
        <v>1935</v>
      </c>
      <c r="H24" s="27" t="n">
        <f aca="false">SUM(F24:G24)</f>
        <v>904</v>
      </c>
      <c r="I24" s="31" t="n">
        <v>-716.75</v>
      </c>
      <c r="J24" s="33" t="n">
        <v>1194.96</v>
      </c>
      <c r="K24" s="27" t="n">
        <f aca="false">SUM(I24:J24)</f>
        <v>478.21</v>
      </c>
      <c r="L24" s="31" t="n">
        <v>-13285</v>
      </c>
      <c r="M24" s="33" t="n">
        <v>1462</v>
      </c>
      <c r="N24" s="27" t="n">
        <f aca="false">SUM(L24:M24)</f>
        <v>-11823</v>
      </c>
      <c r="O24" s="31" t="n">
        <v>1297.87</v>
      </c>
      <c r="P24" s="33" t="n">
        <v>1878.44</v>
      </c>
      <c r="Q24" s="34" t="n">
        <f aca="false">SUM(O24:P24)</f>
        <v>3176.31</v>
      </c>
      <c r="R24" s="31" t="n">
        <v>24644</v>
      </c>
      <c r="S24" s="33" t="n">
        <v>8303</v>
      </c>
      <c r="T24" s="34" t="n">
        <f aca="false">SUM(R24:S24)</f>
        <v>32947</v>
      </c>
    </row>
    <row r="25" customFormat="false" ht="12.75" hidden="false" customHeight="false" outlineLevel="0" collapsed="false">
      <c r="A25" s="42" t="s">
        <v>32</v>
      </c>
      <c r="B25" s="43"/>
      <c r="C25" s="24" t="n">
        <v>3303</v>
      </c>
      <c r="D25" s="38" t="n">
        <v>5981</v>
      </c>
      <c r="E25" s="39" t="n">
        <f aca="false">SUM(C25:D25)</f>
        <v>9284</v>
      </c>
      <c r="F25" s="24" t="n">
        <v>10623</v>
      </c>
      <c r="G25" s="25" t="n">
        <v>12855</v>
      </c>
      <c r="H25" s="27" t="n">
        <f aca="false">SUM(F25:G25)</f>
        <v>23478</v>
      </c>
      <c r="I25" s="24" t="n">
        <v>13870.27</v>
      </c>
      <c r="J25" s="25" t="n">
        <v>6271.97</v>
      </c>
      <c r="K25" s="27" t="n">
        <f aca="false">SUM(I25:J25)</f>
        <v>20142.24</v>
      </c>
      <c r="L25" s="24" t="n">
        <v>12370</v>
      </c>
      <c r="M25" s="25" t="n">
        <v>9802</v>
      </c>
      <c r="N25" s="27" t="n">
        <f aca="false">SUM(L25:M25)</f>
        <v>22172</v>
      </c>
      <c r="O25" s="24" t="n">
        <v>16537.96</v>
      </c>
      <c r="P25" s="25" t="n">
        <v>9383.59</v>
      </c>
      <c r="Q25" s="34" t="n">
        <f aca="false">SUM(O25:P25)</f>
        <v>25921.55</v>
      </c>
      <c r="R25" s="24" t="n">
        <v>27774</v>
      </c>
      <c r="S25" s="25" t="n">
        <v>10198.79</v>
      </c>
      <c r="T25" s="34" t="n">
        <f aca="false">SUM(R25:S25)</f>
        <v>37972.79</v>
      </c>
    </row>
    <row r="26" customFormat="false" ht="12.75" hidden="false" customHeight="false" outlineLevel="0" collapsed="false">
      <c r="A26" s="40" t="s">
        <v>33</v>
      </c>
      <c r="B26" s="41"/>
      <c r="C26" s="31" t="n">
        <v>1647</v>
      </c>
      <c r="D26" s="27" t="n">
        <v>-8145</v>
      </c>
      <c r="E26" s="32" t="n">
        <f aca="false">SUM(C26:D26)</f>
        <v>-6498</v>
      </c>
      <c r="F26" s="31" t="n">
        <v>1492</v>
      </c>
      <c r="G26" s="33" t="n">
        <v>6161</v>
      </c>
      <c r="H26" s="27" t="n">
        <f aca="false">SUM(F26:G26)</f>
        <v>7653</v>
      </c>
      <c r="I26" s="31" t="n">
        <v>11863.45</v>
      </c>
      <c r="J26" s="33" t="n">
        <v>2606.66</v>
      </c>
      <c r="K26" s="27" t="n">
        <f aca="false">SUM(I26:J26)</f>
        <v>14470.11</v>
      </c>
      <c r="L26" s="31" t="n">
        <v>5756</v>
      </c>
      <c r="M26" s="33" t="n">
        <v>7659</v>
      </c>
      <c r="N26" s="27" t="n">
        <f aca="false">SUM(L26:M26)</f>
        <v>13415</v>
      </c>
      <c r="O26" s="31" t="n">
        <v>11550.3</v>
      </c>
      <c r="P26" s="33" t="n">
        <v>3985.65</v>
      </c>
      <c r="Q26" s="34" t="n">
        <f aca="false">SUM(O26:P26)</f>
        <v>15535.95</v>
      </c>
      <c r="R26" s="31" t="n">
        <v>-0.01</v>
      </c>
      <c r="S26" s="33" t="n">
        <v>563</v>
      </c>
      <c r="T26" s="34" t="n">
        <f aca="false">SUM(R26:S26)</f>
        <v>562.99</v>
      </c>
    </row>
    <row r="27" customFormat="false" ht="12.75" hidden="false" customHeight="false" outlineLevel="0" collapsed="false">
      <c r="A27" s="44" t="s">
        <v>34</v>
      </c>
      <c r="B27" s="45"/>
      <c r="C27" s="24" t="n">
        <v>1396</v>
      </c>
      <c r="D27" s="38" t="n">
        <v>2120</v>
      </c>
      <c r="E27" s="39" t="n">
        <f aca="false">SUM(C27:D27)</f>
        <v>3516</v>
      </c>
      <c r="F27" s="24" t="n">
        <v>5695</v>
      </c>
      <c r="G27" s="25" t="n">
        <v>0</v>
      </c>
      <c r="H27" s="27" t="n">
        <f aca="false">SUM(F27:G27)</f>
        <v>5695</v>
      </c>
      <c r="I27" s="24" t="n">
        <v>4059.57</v>
      </c>
      <c r="J27" s="25" t="n">
        <v>3467.74</v>
      </c>
      <c r="K27" s="27" t="n">
        <f aca="false">SUM(I27:J27)</f>
        <v>7527.31</v>
      </c>
      <c r="L27" s="24" t="n">
        <v>3578</v>
      </c>
      <c r="M27" s="25" t="n">
        <v>2881</v>
      </c>
      <c r="N27" s="27" t="n">
        <f aca="false">SUM(L27:M27)</f>
        <v>6459</v>
      </c>
      <c r="O27" s="24" t="n">
        <v>3969.38</v>
      </c>
      <c r="P27" s="25" t="n">
        <v>6121.34</v>
      </c>
      <c r="Q27" s="34" t="n">
        <f aca="false">SUM(O27:P27)</f>
        <v>10090.72</v>
      </c>
      <c r="R27" s="24" t="n">
        <v>16649</v>
      </c>
      <c r="S27" s="25" t="n">
        <v>6458.77</v>
      </c>
      <c r="T27" s="34" t="n">
        <f aca="false">SUM(R27:S27)</f>
        <v>23107.77</v>
      </c>
    </row>
    <row r="28" customFormat="false" ht="12.75" hidden="false" customHeight="false" outlineLevel="0" collapsed="false">
      <c r="A28" s="44" t="s">
        <v>35</v>
      </c>
      <c r="B28" s="45"/>
      <c r="C28" s="31" t="n">
        <v>-3144</v>
      </c>
      <c r="D28" s="27" t="n">
        <v>88</v>
      </c>
      <c r="E28" s="32" t="n">
        <f aca="false">SUM(C28:D28)</f>
        <v>-3056</v>
      </c>
      <c r="F28" s="31" t="n">
        <v>-1582</v>
      </c>
      <c r="G28" s="33" t="n">
        <v>158</v>
      </c>
      <c r="H28" s="27" t="n">
        <f aca="false">SUM(F28:G28)</f>
        <v>-1424</v>
      </c>
      <c r="I28" s="31" t="n">
        <v>-2886.42</v>
      </c>
      <c r="J28" s="33" t="n">
        <v>9.59</v>
      </c>
      <c r="K28" s="27" t="n">
        <f aca="false">SUM(I28:J28)</f>
        <v>-2876.83</v>
      </c>
      <c r="L28" s="31" t="n">
        <v>866</v>
      </c>
      <c r="M28" s="33" t="n">
        <v>109</v>
      </c>
      <c r="N28" s="27" t="n">
        <f aca="false">SUM(L28:M28)</f>
        <v>975</v>
      </c>
      <c r="O28" s="31" t="n">
        <v>263.26</v>
      </c>
      <c r="P28" s="33" t="n">
        <v>190.27</v>
      </c>
      <c r="Q28" s="34" t="n">
        <f aca="false">SUM(O28:P28)</f>
        <v>453.53</v>
      </c>
      <c r="R28" s="31" t="n">
        <v>-2473.02</v>
      </c>
      <c r="S28" s="33" t="n">
        <v>1136.17</v>
      </c>
      <c r="T28" s="34" t="n">
        <f aca="false">SUM(R28:S28)</f>
        <v>-1336.85</v>
      </c>
    </row>
    <row r="29" customFormat="false" ht="12.75" hidden="false" customHeight="false" outlineLevel="0" collapsed="false">
      <c r="A29" s="44" t="s">
        <v>36</v>
      </c>
      <c r="B29" s="45"/>
      <c r="C29" s="31" t="n">
        <v>-217</v>
      </c>
      <c r="D29" s="27" t="n">
        <v>111</v>
      </c>
      <c r="E29" s="32" t="n">
        <f aca="false">SUM(C29:D29)</f>
        <v>-106</v>
      </c>
      <c r="F29" s="31" t="n">
        <v>128</v>
      </c>
      <c r="G29" s="33" t="n">
        <v>137</v>
      </c>
      <c r="H29" s="27" t="n">
        <f aca="false">SUM(F29:G29)</f>
        <v>265</v>
      </c>
      <c r="I29" s="31" t="n">
        <v>60.76</v>
      </c>
      <c r="J29" s="33" t="n">
        <v>278.67</v>
      </c>
      <c r="K29" s="27" t="n">
        <f aca="false">SUM(I29:J29)</f>
        <v>339.43</v>
      </c>
      <c r="L29" s="31" t="n">
        <v>518</v>
      </c>
      <c r="M29" s="33" t="n">
        <v>458</v>
      </c>
      <c r="N29" s="27" t="n">
        <f aca="false">SUM(L29:M29)</f>
        <v>976</v>
      </c>
      <c r="O29" s="31" t="n">
        <v>146</v>
      </c>
      <c r="P29" s="33" t="n">
        <v>224</v>
      </c>
      <c r="Q29" s="34" t="n">
        <f aca="false">SUM(O29:P29)</f>
        <v>370</v>
      </c>
      <c r="R29" s="31" t="n">
        <v>-95.82</v>
      </c>
      <c r="S29" s="33" t="n">
        <v>180.1</v>
      </c>
      <c r="T29" s="34" t="n">
        <f aca="false">SUM(R29:S29)</f>
        <v>84.28</v>
      </c>
    </row>
    <row r="30" customFormat="false" ht="12.75" hidden="false" customHeight="false" outlineLevel="0" collapsed="false">
      <c r="A30" s="44" t="s">
        <v>37</v>
      </c>
      <c r="B30" s="45"/>
      <c r="C30" s="31" t="n">
        <v>-185</v>
      </c>
      <c r="D30" s="27" t="n">
        <v>1857</v>
      </c>
      <c r="E30" s="32" t="n">
        <f aca="false">SUM(C30:D30)</f>
        <v>1672</v>
      </c>
      <c r="F30" s="31" t="n">
        <v>-781</v>
      </c>
      <c r="G30" s="33" t="n">
        <v>1846</v>
      </c>
      <c r="H30" s="34" t="n">
        <f aca="false">SUM(F30:G30)</f>
        <v>1065</v>
      </c>
      <c r="I30" s="31" t="n">
        <v>1031.48</v>
      </c>
      <c r="J30" s="33" t="n">
        <v>1866.2</v>
      </c>
      <c r="K30" s="34" t="n">
        <f aca="false">SUM(I30:J30)</f>
        <v>2897.68</v>
      </c>
      <c r="L30" s="31" t="n">
        <v>-1254</v>
      </c>
      <c r="M30" s="33" t="n">
        <v>2962</v>
      </c>
      <c r="N30" s="34" t="n">
        <f aca="false">SUM(L30:M30)</f>
        <v>1708</v>
      </c>
      <c r="O30" s="24" t="n">
        <v>-1905.87</v>
      </c>
      <c r="P30" s="25" t="n">
        <v>2463.78</v>
      </c>
      <c r="Q30" s="34" t="n">
        <f aca="false">SUM(O30:P30)</f>
        <v>557.91</v>
      </c>
      <c r="R30" s="24" t="n">
        <v>-1800.53</v>
      </c>
      <c r="S30" s="25" t="n">
        <v>1820.06</v>
      </c>
      <c r="T30" s="34" t="n">
        <f aca="false">SUM(R30:S30)</f>
        <v>19.53</v>
      </c>
    </row>
    <row r="31" customFormat="false" ht="13.5" hidden="false" customHeight="false" outlineLevel="0" collapsed="false">
      <c r="A31" s="50" t="s">
        <v>38</v>
      </c>
      <c r="B31" s="51"/>
      <c r="C31" s="52"/>
      <c r="D31" s="53"/>
      <c r="E31" s="54"/>
      <c r="F31" s="24"/>
      <c r="G31" s="25"/>
      <c r="H31" s="25"/>
      <c r="I31" s="24"/>
      <c r="J31" s="25"/>
      <c r="K31" s="25"/>
      <c r="L31" s="24"/>
      <c r="M31" s="25"/>
      <c r="N31" s="25"/>
      <c r="O31" s="55" t="n">
        <v>99.47</v>
      </c>
      <c r="P31" s="56" t="n">
        <v>12.1</v>
      </c>
      <c r="Q31" s="57" t="n">
        <f aca="false">SUM(O31:P31)</f>
        <v>111.57</v>
      </c>
      <c r="R31" s="55" t="n">
        <v>157.22</v>
      </c>
      <c r="S31" s="56" t="n">
        <v>250</v>
      </c>
      <c r="T31" s="57" t="n">
        <f aca="false">SUM(R31:S31)</f>
        <v>407.22</v>
      </c>
    </row>
    <row r="32" customFormat="false" ht="13.5" hidden="false" customHeight="false" outlineLevel="0" collapsed="false">
      <c r="A32" s="58" t="s">
        <v>13</v>
      </c>
      <c r="B32" s="59"/>
      <c r="C32" s="60" t="n">
        <f aca="false">SUM(C7:C30)</f>
        <v>-198510</v>
      </c>
      <c r="D32" s="61" t="n">
        <f aca="false">SUM(D7:D30)</f>
        <v>196542</v>
      </c>
      <c r="E32" s="62" t="n">
        <f aca="false">SUM(C32:D32)</f>
        <v>-1968</v>
      </c>
      <c r="F32" s="60" t="n">
        <f aca="false">SUM(F7:F30)</f>
        <v>-172530</v>
      </c>
      <c r="G32" s="63" t="n">
        <f aca="false">SUM(G7:G30)</f>
        <v>291625</v>
      </c>
      <c r="H32" s="64" t="n">
        <f aca="false">SUM(H7:H30)</f>
        <v>119095</v>
      </c>
      <c r="I32" s="60" t="n">
        <f aca="false">SUM(I7:I30)</f>
        <v>-129575.83</v>
      </c>
      <c r="J32" s="63" t="n">
        <f aca="false">SUM(J7:J30)</f>
        <v>279404.01</v>
      </c>
      <c r="K32" s="64" t="n">
        <f aca="false">SUM(K7:K30)</f>
        <v>149828.18</v>
      </c>
      <c r="L32" s="60" t="n">
        <f aca="false">SUM(L7:L30)</f>
        <v>-315555</v>
      </c>
      <c r="M32" s="63" t="n">
        <f aca="false">SUM(M7:M30)</f>
        <v>321410</v>
      </c>
      <c r="N32" s="64" t="n">
        <f aca="false">SUM(N7:N30)</f>
        <v>5855</v>
      </c>
      <c r="O32" s="60" t="n">
        <f aca="false">SUM(O7:O31)</f>
        <v>-157279.56</v>
      </c>
      <c r="P32" s="63" t="n">
        <f aca="false">SUM(P7:P31)</f>
        <v>364976.64</v>
      </c>
      <c r="Q32" s="64" t="n">
        <f aca="false">SUM(Q7:Q31)</f>
        <v>207697.08</v>
      </c>
      <c r="R32" s="60" t="n">
        <f aca="false">SUM(R7:R31)</f>
        <v>246498.72</v>
      </c>
      <c r="S32" s="60" t="n">
        <f aca="false">SUM(S7:S31)</f>
        <v>385152.39</v>
      </c>
      <c r="T32" s="65" t="n">
        <f aca="false">SUM(T7:T31)</f>
        <v>631651.11</v>
      </c>
    </row>
    <row r="34" customFormat="false" ht="12.75" hidden="false" customHeight="false" outlineLevel="0" collapsed="false">
      <c r="R34" s="66"/>
      <c r="S34" s="66"/>
    </row>
    <row r="35" customFormat="false" ht="12.75" hidden="false" customHeight="false" outlineLevel="0" collapsed="false">
      <c r="R35" s="67"/>
      <c r="S35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07:39:31Z</dcterms:created>
  <dc:creator>Macháčková Ivana</dc:creator>
  <dc:description/>
  <dc:language>en-US</dc:language>
  <cp:lastModifiedBy>machackova</cp:lastModifiedBy>
  <cp:lastPrinted>2006-11-22T12:01:24Z</cp:lastPrinted>
  <dcterms:modified xsi:type="dcterms:W3CDTF">2006-11-22T12:02:47Z</dcterms:modified>
  <cp:revision>0</cp:revision>
  <dc:subject/>
  <dc:title/>
</cp:coreProperties>
</file>