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dP333celk 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Tabulka č. 8</t>
  </si>
  <si>
    <t xml:space="preserve">Mzdové prostředky vyplacené z kapitoly 333 (mimo VaV)</t>
  </si>
  <si>
    <t xml:space="preserve">VVŠ (P1b-04 ř. 307)</t>
  </si>
  <si>
    <t xml:space="preserve">Prům. počet zam.</t>
  </si>
  <si>
    <t xml:space="preserve">Průměrná</t>
  </si>
  <si>
    <t xml:space="preserve">Mzdy bez OON</t>
  </si>
  <si>
    <t xml:space="preserve">OON (OPPP)</t>
  </si>
  <si>
    <t xml:space="preserve">Celkem MP</t>
  </si>
  <si>
    <t xml:space="preserve">rok 2005</t>
  </si>
  <si>
    <t xml:space="preserve">přepočtený</t>
  </si>
  <si>
    <t xml:space="preserve">mzda</t>
  </si>
  <si>
    <t xml:space="preserve">(v tis. Kč)</t>
  </si>
  <si>
    <t xml:space="preserve">Celkem VŠ ČR</t>
  </si>
  <si>
    <t xml:space="preserve">UK Praha</t>
  </si>
  <si>
    <t xml:space="preserve">JU České Budějovice</t>
  </si>
  <si>
    <t xml:space="preserve">UJEP Ústí nad Labem</t>
  </si>
  <si>
    <t xml:space="preserve">MU Brno</t>
  </si>
  <si>
    <t xml:space="preserve">UP Olomouc</t>
  </si>
  <si>
    <t xml:space="preserve">VFUB Brno</t>
  </si>
  <si>
    <t xml:space="preserve">OU Ostrava</t>
  </si>
  <si>
    <t xml:space="preserve">Univerzita HK</t>
  </si>
  <si>
    <t xml:space="preserve">SU Opava</t>
  </si>
  <si>
    <t xml:space="preserve">ČVUT Praha</t>
  </si>
  <si>
    <t xml:space="preserve">VŠCHT Praha</t>
  </si>
  <si>
    <t xml:space="preserve">ZČU Plzeň</t>
  </si>
  <si>
    <t xml:space="preserve">TU Liberec</t>
  </si>
  <si>
    <t xml:space="preserve">UPa Pardubice</t>
  </si>
  <si>
    <t xml:space="preserve">VUT Brno</t>
  </si>
  <si>
    <t xml:space="preserve">VŠB-TU Ostrava</t>
  </si>
  <si>
    <t xml:space="preserve">UTB</t>
  </si>
  <si>
    <t xml:space="preserve">VŠE Praha</t>
  </si>
  <si>
    <t xml:space="preserve">ČZU Praha</t>
  </si>
  <si>
    <t xml:space="preserve">MZLU Brno</t>
  </si>
  <si>
    <t xml:space="preserve">AMU Praha</t>
  </si>
  <si>
    <t xml:space="preserve">AVU Praha</t>
  </si>
  <si>
    <t xml:space="preserve">VŠUP v Praze</t>
  </si>
  <si>
    <t xml:space="preserve">VŠP Jihlava</t>
  </si>
  <si>
    <t xml:space="preserve">JAMU B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7"/>
    <col collapsed="false" customWidth="true" hidden="false" outlineLevel="0" max="3" min="3" style="2" width="10.13"/>
    <col collapsed="false" customWidth="true" hidden="false" outlineLevel="0" max="4" min="4" style="1" width="12.7"/>
    <col collapsed="false" customWidth="true" hidden="false" outlineLevel="0" max="6" min="5" style="1" width="11.13"/>
    <col collapsed="false" customWidth="true" hidden="false" outlineLevel="0" max="7" min="7" style="0" width="11.99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3" t="s">
        <v>0</v>
      </c>
      <c r="B2" s="4"/>
      <c r="C2" s="5"/>
      <c r="D2" s="4"/>
      <c r="E2" s="4"/>
      <c r="F2" s="4"/>
      <c r="G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1</v>
      </c>
      <c r="B4" s="8"/>
      <c r="C4" s="9"/>
      <c r="D4" s="8"/>
      <c r="E4" s="8"/>
      <c r="F4" s="10"/>
    </row>
    <row r="5" customFormat="false" ht="13.5" hidden="false" customHeight="false" outlineLevel="0" collapsed="false">
      <c r="A5" s="11" t="s">
        <v>2</v>
      </c>
      <c r="B5" s="12" t="s">
        <v>3</v>
      </c>
      <c r="C5" s="13" t="s">
        <v>4</v>
      </c>
      <c r="D5" s="12" t="s">
        <v>5</v>
      </c>
      <c r="E5" s="14" t="s">
        <v>6</v>
      </c>
      <c r="F5" s="15" t="s">
        <v>7</v>
      </c>
    </row>
    <row r="6" customFormat="false" ht="13.5" hidden="false" customHeight="false" outlineLevel="0" collapsed="false">
      <c r="A6" s="16" t="s">
        <v>8</v>
      </c>
      <c r="B6" s="17" t="s">
        <v>9</v>
      </c>
      <c r="C6" s="18" t="s">
        <v>10</v>
      </c>
      <c r="D6" s="19" t="s">
        <v>11</v>
      </c>
      <c r="E6" s="19" t="s">
        <v>11</v>
      </c>
      <c r="F6" s="20" t="s">
        <v>11</v>
      </c>
    </row>
    <row r="7" customFormat="false" ht="12.75" hidden="false" customHeight="false" outlineLevel="0" collapsed="false">
      <c r="A7" s="21" t="s">
        <v>12</v>
      </c>
      <c r="B7" s="22" t="n">
        <f aca="false">SUM(B8:B32)</f>
        <v>31760.144</v>
      </c>
      <c r="C7" s="23" t="n">
        <f aca="false">SUM(D7/B7/12*1000)</f>
        <v>24256.7250744623</v>
      </c>
      <c r="D7" s="22" t="n">
        <f aca="false">SUM(D8:D32)</f>
        <v>9244764.976</v>
      </c>
      <c r="E7" s="22" t="n">
        <f aca="false">SUM(E8:E32)</f>
        <v>318491.431</v>
      </c>
      <c r="F7" s="24" t="n">
        <f aca="false">SUM(D7:E7)</f>
        <v>9563256.407</v>
      </c>
      <c r="H7" s="25"/>
      <c r="I7" s="26"/>
    </row>
    <row r="8" customFormat="false" ht="12.75" hidden="false" customHeight="false" outlineLevel="0" collapsed="false">
      <c r="A8" s="27" t="s">
        <v>13</v>
      </c>
      <c r="B8" s="28" t="n">
        <v>6926.093</v>
      </c>
      <c r="C8" s="29" t="n">
        <v>22262</v>
      </c>
      <c r="D8" s="30" t="n">
        <v>1850287.24</v>
      </c>
      <c r="E8" s="30" t="n">
        <v>92428.348</v>
      </c>
      <c r="F8" s="31" t="n">
        <f aca="false">SUM(D8:E8)</f>
        <v>1942715.588</v>
      </c>
      <c r="G8" s="4"/>
      <c r="H8" s="25"/>
      <c r="I8" s="32"/>
    </row>
    <row r="9" customFormat="false" ht="12.75" hidden="false" customHeight="false" outlineLevel="0" collapsed="false">
      <c r="A9" s="27" t="s">
        <v>14</v>
      </c>
      <c r="B9" s="28" t="n">
        <v>1154.397</v>
      </c>
      <c r="C9" s="29" t="n">
        <v>22907</v>
      </c>
      <c r="D9" s="30" t="n">
        <v>317328.531</v>
      </c>
      <c r="E9" s="30" t="n">
        <v>12829.002</v>
      </c>
      <c r="F9" s="31" t="n">
        <f aca="false">SUM(D9:E9)</f>
        <v>330157.533</v>
      </c>
      <c r="G9" s="4"/>
      <c r="H9" s="25"/>
      <c r="I9" s="32"/>
    </row>
    <row r="10" customFormat="false" ht="12.75" hidden="false" customHeight="false" outlineLevel="0" collapsed="false">
      <c r="A10" s="27" t="s">
        <v>15</v>
      </c>
      <c r="B10" s="28" t="n">
        <v>662.772</v>
      </c>
      <c r="C10" s="29" t="n">
        <v>21437</v>
      </c>
      <c r="D10" s="30" t="n">
        <v>170490.835</v>
      </c>
      <c r="E10" s="30" t="n">
        <v>8253.942</v>
      </c>
      <c r="F10" s="31" t="n">
        <f aca="false">SUM(D10:E10)</f>
        <v>178744.777</v>
      </c>
      <c r="G10" s="4"/>
      <c r="H10" s="25"/>
      <c r="I10" s="32"/>
    </row>
    <row r="11" customFormat="false" ht="12.75" hidden="false" customHeight="false" outlineLevel="0" collapsed="false">
      <c r="A11" s="27" t="s">
        <v>16</v>
      </c>
      <c r="B11" s="28" t="n">
        <v>2730.596</v>
      </c>
      <c r="C11" s="29" t="n">
        <v>28237</v>
      </c>
      <c r="D11" s="30" t="n">
        <v>925248.503</v>
      </c>
      <c r="E11" s="30" t="n">
        <v>34551.969</v>
      </c>
      <c r="F11" s="31" t="n">
        <f aca="false">SUM(D11:E11)</f>
        <v>959800.472</v>
      </c>
      <c r="G11" s="4"/>
      <c r="H11" s="25"/>
      <c r="I11" s="32"/>
    </row>
    <row r="12" customFormat="false" ht="12.75" hidden="false" customHeight="false" outlineLevel="0" collapsed="false">
      <c r="A12" s="27" t="s">
        <v>17</v>
      </c>
      <c r="B12" s="28" t="n">
        <v>2066.232</v>
      </c>
      <c r="C12" s="29" t="n">
        <v>22664</v>
      </c>
      <c r="D12" s="30" t="n">
        <v>561940.36</v>
      </c>
      <c r="E12" s="30" t="n">
        <v>16437.026</v>
      </c>
      <c r="F12" s="31" t="n">
        <f aca="false">SUM(D12:E12)</f>
        <v>578377.386</v>
      </c>
      <c r="G12" s="4"/>
      <c r="H12" s="25"/>
      <c r="I12" s="32"/>
    </row>
    <row r="13" customFormat="false" ht="12.75" hidden="false" customHeight="false" outlineLevel="0" collapsed="false">
      <c r="A13" s="27" t="s">
        <v>18</v>
      </c>
      <c r="B13" s="28" t="n">
        <v>581.555</v>
      </c>
      <c r="C13" s="29" t="n">
        <v>18698</v>
      </c>
      <c r="D13" s="30" t="n">
        <v>104444.239</v>
      </c>
      <c r="E13" s="30" t="n">
        <v>1764.055</v>
      </c>
      <c r="F13" s="31" t="n">
        <f aca="false">SUM(D13:E13)</f>
        <v>106208.294</v>
      </c>
      <c r="G13" s="4"/>
      <c r="H13" s="25"/>
      <c r="I13" s="32"/>
    </row>
    <row r="14" customFormat="false" ht="12.75" hidden="false" customHeight="false" outlineLevel="0" collapsed="false">
      <c r="A14" s="27" t="s">
        <v>19</v>
      </c>
      <c r="B14" s="28" t="n">
        <v>711.42</v>
      </c>
      <c r="C14" s="29" t="n">
        <v>23659</v>
      </c>
      <c r="D14" s="30" t="n">
        <v>201981.949</v>
      </c>
      <c r="E14" s="30" t="n">
        <v>8995.989</v>
      </c>
      <c r="F14" s="31" t="n">
        <f aca="false">SUM(D14:E14)</f>
        <v>210977.938</v>
      </c>
      <c r="G14" s="4"/>
      <c r="H14" s="25"/>
      <c r="I14" s="32"/>
    </row>
    <row r="15" customFormat="false" ht="12.75" hidden="false" customHeight="false" outlineLevel="0" collapsed="false">
      <c r="A15" s="27" t="s">
        <v>20</v>
      </c>
      <c r="B15" s="28" t="n">
        <v>539.792</v>
      </c>
      <c r="C15" s="29" t="n">
        <v>23584</v>
      </c>
      <c r="D15" s="30" t="n">
        <v>152767.461</v>
      </c>
      <c r="E15" s="30" t="n">
        <v>6451.132</v>
      </c>
      <c r="F15" s="31" t="n">
        <f aca="false">SUM(D15:E15)</f>
        <v>159218.593</v>
      </c>
      <c r="G15" s="4"/>
      <c r="H15" s="25"/>
      <c r="I15" s="32"/>
    </row>
    <row r="16" customFormat="false" ht="12.75" hidden="false" customHeight="false" outlineLevel="0" collapsed="false">
      <c r="A16" s="27" t="s">
        <v>21</v>
      </c>
      <c r="B16" s="28" t="n">
        <v>486.538</v>
      </c>
      <c r="C16" s="29" t="n">
        <v>21047</v>
      </c>
      <c r="D16" s="30" t="n">
        <v>122881.822</v>
      </c>
      <c r="E16" s="30" t="n">
        <v>5125.382</v>
      </c>
      <c r="F16" s="31" t="n">
        <f aca="false">SUM(D16:E16)</f>
        <v>128007.204</v>
      </c>
      <c r="G16" s="4"/>
      <c r="H16" s="25"/>
      <c r="I16" s="32"/>
    </row>
    <row r="17" customFormat="false" ht="12.75" hidden="false" customHeight="false" outlineLevel="0" collapsed="false">
      <c r="A17" s="27" t="s">
        <v>22</v>
      </c>
      <c r="B17" s="28" t="n">
        <v>3121.523</v>
      </c>
      <c r="C17" s="29" t="n">
        <v>27490</v>
      </c>
      <c r="D17" s="30" t="n">
        <v>1029716.046</v>
      </c>
      <c r="E17" s="30" t="n">
        <v>23285.925</v>
      </c>
      <c r="F17" s="31" t="n">
        <f aca="false">SUM(D17:E17)</f>
        <v>1053001.971</v>
      </c>
      <c r="G17" s="4"/>
      <c r="H17" s="25"/>
      <c r="I17" s="32"/>
    </row>
    <row r="18" customFormat="false" ht="12.75" hidden="false" customHeight="false" outlineLevel="0" collapsed="false">
      <c r="A18" s="27" t="s">
        <v>23</v>
      </c>
      <c r="B18" s="28" t="n">
        <v>837.405</v>
      </c>
      <c r="C18" s="29" t="n">
        <v>27780</v>
      </c>
      <c r="D18" s="30" t="n">
        <v>279157.141</v>
      </c>
      <c r="E18" s="30" t="n">
        <v>7000.132</v>
      </c>
      <c r="F18" s="31" t="n">
        <f aca="false">SUM(D18:E18)</f>
        <v>286157.273</v>
      </c>
      <c r="G18" s="4"/>
      <c r="H18" s="25"/>
      <c r="I18" s="32"/>
    </row>
    <row r="19" customFormat="false" ht="12.75" hidden="false" customHeight="false" outlineLevel="0" collapsed="false">
      <c r="A19" s="27" t="s">
        <v>24</v>
      </c>
      <c r="B19" s="28" t="n">
        <v>1473.743</v>
      </c>
      <c r="C19" s="29" t="n">
        <v>23586</v>
      </c>
      <c r="D19" s="30" t="n">
        <v>417123.09</v>
      </c>
      <c r="E19" s="30" t="n">
        <v>11884.639</v>
      </c>
      <c r="F19" s="31" t="n">
        <f aca="false">SUM(D19:E19)</f>
        <v>429007.729</v>
      </c>
      <c r="G19" s="4"/>
      <c r="H19" s="25"/>
      <c r="I19" s="32"/>
    </row>
    <row r="20" customFormat="false" ht="12.75" hidden="false" customHeight="false" outlineLevel="0" collapsed="false">
      <c r="A20" s="27" t="s">
        <v>25</v>
      </c>
      <c r="B20" s="28" t="n">
        <v>848.678</v>
      </c>
      <c r="C20" s="29" t="n">
        <v>20188</v>
      </c>
      <c r="D20" s="30" t="n">
        <v>205601.931</v>
      </c>
      <c r="E20" s="30" t="n">
        <v>11868.694</v>
      </c>
      <c r="F20" s="31" t="n">
        <f aca="false">SUM(D20:E20)</f>
        <v>217470.625</v>
      </c>
      <c r="G20" s="4"/>
      <c r="H20" s="33"/>
      <c r="I20" s="32"/>
    </row>
    <row r="21" customFormat="false" ht="12.75" hidden="false" customHeight="false" outlineLevel="0" collapsed="false">
      <c r="A21" s="27" t="s">
        <v>26</v>
      </c>
      <c r="B21" s="28" t="n">
        <v>897.077</v>
      </c>
      <c r="C21" s="29" t="n">
        <v>24451</v>
      </c>
      <c r="D21" s="30" t="n">
        <v>263217.419</v>
      </c>
      <c r="E21" s="30" t="n">
        <v>7481.234</v>
      </c>
      <c r="F21" s="31" t="n">
        <f aca="false">SUM(D21:E21)</f>
        <v>270698.653</v>
      </c>
      <c r="G21" s="4"/>
      <c r="H21" s="25"/>
      <c r="I21" s="32"/>
    </row>
    <row r="22" customFormat="false" ht="12.75" hidden="false" customHeight="false" outlineLevel="0" collapsed="false">
      <c r="A22" s="27" t="s">
        <v>27</v>
      </c>
      <c r="B22" s="28" t="n">
        <v>2125.629</v>
      </c>
      <c r="C22" s="29" t="n">
        <v>24718</v>
      </c>
      <c r="D22" s="30" t="n">
        <v>630489.699</v>
      </c>
      <c r="E22" s="30" t="n">
        <v>15708.33</v>
      </c>
      <c r="F22" s="31" t="n">
        <f aca="false">SUM(D22:E22)</f>
        <v>646198.029</v>
      </c>
      <c r="G22" s="4"/>
      <c r="H22" s="25"/>
      <c r="I22" s="32"/>
    </row>
    <row r="23" customFormat="false" ht="12.75" hidden="false" customHeight="false" outlineLevel="0" collapsed="false">
      <c r="A23" s="27" t="s">
        <v>28</v>
      </c>
      <c r="B23" s="28" t="n">
        <v>1852.397</v>
      </c>
      <c r="C23" s="29" t="n">
        <v>25911</v>
      </c>
      <c r="D23" s="30" t="n">
        <v>575965.052</v>
      </c>
      <c r="E23" s="30" t="n">
        <v>9381.888</v>
      </c>
      <c r="F23" s="31" t="n">
        <f aca="false">SUM(D23:E23)</f>
        <v>585346.94</v>
      </c>
      <c r="G23" s="4"/>
      <c r="H23" s="25"/>
      <c r="I23" s="32"/>
    </row>
    <row r="24" customFormat="false" ht="12.75" hidden="false" customHeight="false" outlineLevel="0" collapsed="false">
      <c r="A24" s="27" t="s">
        <v>29</v>
      </c>
      <c r="B24" s="28" t="n">
        <v>545.789</v>
      </c>
      <c r="C24" s="29" t="n">
        <v>24830</v>
      </c>
      <c r="D24" s="30" t="n">
        <v>162620.051</v>
      </c>
      <c r="E24" s="30" t="n">
        <v>8042.598</v>
      </c>
      <c r="F24" s="31" t="n">
        <f aca="false">SUM(D24:E24)</f>
        <v>170662.649</v>
      </c>
      <c r="G24" s="4"/>
      <c r="H24" s="25"/>
      <c r="I24" s="32"/>
    </row>
    <row r="25" customFormat="false" ht="12.75" hidden="false" customHeight="false" outlineLevel="0" collapsed="false">
      <c r="A25" s="27" t="s">
        <v>30</v>
      </c>
      <c r="B25" s="28" t="n">
        <v>1064.881</v>
      </c>
      <c r="C25" s="29" t="n">
        <v>27556</v>
      </c>
      <c r="D25" s="30" t="n">
        <v>352131.175</v>
      </c>
      <c r="E25" s="30" t="n">
        <v>10966.074</v>
      </c>
      <c r="F25" s="31" t="n">
        <f aca="false">SUM(D25:E25)</f>
        <v>363097.249</v>
      </c>
      <c r="G25" s="4"/>
      <c r="H25" s="25"/>
      <c r="I25" s="32"/>
    </row>
    <row r="26" customFormat="false" ht="12.75" hidden="false" customHeight="false" outlineLevel="0" collapsed="false">
      <c r="A26" s="27" t="s">
        <v>31</v>
      </c>
      <c r="B26" s="28" t="n">
        <v>1071.315</v>
      </c>
      <c r="C26" s="29" t="n">
        <v>29744</v>
      </c>
      <c r="D26" s="30" t="n">
        <v>382382.158</v>
      </c>
      <c r="E26" s="30" t="n">
        <v>7330.147</v>
      </c>
      <c r="F26" s="31" t="n">
        <f aca="false">SUM(D26:E26)</f>
        <v>389712.305</v>
      </c>
      <c r="G26" s="4"/>
      <c r="H26" s="25"/>
      <c r="I26" s="32"/>
    </row>
    <row r="27" customFormat="false" ht="12.75" hidden="false" customHeight="false" outlineLevel="0" collapsed="false">
      <c r="A27" s="27" t="s">
        <v>32</v>
      </c>
      <c r="B27" s="28" t="n">
        <v>1048.355</v>
      </c>
      <c r="C27" s="29" t="n">
        <v>23285</v>
      </c>
      <c r="D27" s="30" t="n">
        <v>292934.198</v>
      </c>
      <c r="E27" s="30" t="n">
        <v>3888.844</v>
      </c>
      <c r="F27" s="31" t="n">
        <f aca="false">SUM(D27:E27)</f>
        <v>296823.042</v>
      </c>
      <c r="G27" s="4"/>
      <c r="H27" s="25"/>
      <c r="I27" s="32"/>
    </row>
    <row r="28" customFormat="false" ht="12.75" hidden="false" customHeight="false" outlineLevel="0" collapsed="false">
      <c r="A28" s="27" t="s">
        <v>33</v>
      </c>
      <c r="B28" s="34" t="n">
        <v>456.162</v>
      </c>
      <c r="C28" s="29" t="n">
        <v>20202</v>
      </c>
      <c r="D28" s="30" t="n">
        <v>110586.826</v>
      </c>
      <c r="E28" s="30" t="n">
        <v>7319.384</v>
      </c>
      <c r="F28" s="31" t="n">
        <f aca="false">SUM(D28:E28)</f>
        <v>117906.21</v>
      </c>
      <c r="G28" s="4"/>
      <c r="H28" s="25"/>
      <c r="I28" s="32"/>
    </row>
    <row r="29" customFormat="false" ht="12.75" hidden="false" customHeight="false" outlineLevel="0" collapsed="false">
      <c r="A29" s="27" t="s">
        <v>34</v>
      </c>
      <c r="B29" s="28" t="n">
        <v>106.665</v>
      </c>
      <c r="C29" s="29" t="n">
        <v>19144</v>
      </c>
      <c r="D29" s="30" t="n">
        <v>24504.187</v>
      </c>
      <c r="E29" s="30" t="n">
        <v>1299.363</v>
      </c>
      <c r="F29" s="31" t="n">
        <f aca="false">SUM(D29:E29)</f>
        <v>25803.55</v>
      </c>
      <c r="G29" s="4"/>
      <c r="H29" s="25"/>
      <c r="I29" s="32"/>
    </row>
    <row r="30" customFormat="false" ht="12.75" hidden="false" customHeight="false" outlineLevel="0" collapsed="false">
      <c r="A30" s="27" t="s">
        <v>35</v>
      </c>
      <c r="B30" s="28" t="n">
        <v>136.228</v>
      </c>
      <c r="C30" s="29" t="n">
        <v>20681</v>
      </c>
      <c r="D30" s="30" t="n">
        <v>33807.311</v>
      </c>
      <c r="E30" s="30" t="n">
        <v>2027.655</v>
      </c>
      <c r="F30" s="31" t="n">
        <f aca="false">SUM(D30:E30)</f>
        <v>35834.966</v>
      </c>
      <c r="G30" s="4"/>
      <c r="H30" s="25"/>
      <c r="I30" s="32"/>
    </row>
    <row r="31" customFormat="false" ht="12.75" hidden="false" customHeight="false" outlineLevel="0" collapsed="false">
      <c r="A31" s="35" t="s">
        <v>36</v>
      </c>
      <c r="B31" s="28" t="n">
        <v>69.23</v>
      </c>
      <c r="C31" s="29" t="n">
        <v>13778</v>
      </c>
      <c r="D31" s="30" t="n">
        <v>11446</v>
      </c>
      <c r="E31" s="30" t="n">
        <v>685</v>
      </c>
      <c r="F31" s="31" t="n">
        <f aca="false">SUM(D31:E31)</f>
        <v>12131</v>
      </c>
      <c r="G31" s="4"/>
      <c r="H31" s="25"/>
      <c r="I31" s="32"/>
    </row>
    <row r="32" customFormat="false" ht="13.5" hidden="false" customHeight="false" outlineLevel="0" collapsed="false">
      <c r="A32" s="36" t="s">
        <v>37</v>
      </c>
      <c r="B32" s="37" t="n">
        <v>245.672</v>
      </c>
      <c r="C32" s="38" t="n">
        <v>22290</v>
      </c>
      <c r="D32" s="39" t="n">
        <v>65711.752</v>
      </c>
      <c r="E32" s="39" t="n">
        <v>3484.679</v>
      </c>
      <c r="F32" s="40" t="n">
        <f aca="false">SUM(D32:E32)</f>
        <v>69196.431</v>
      </c>
      <c r="G32" s="4"/>
      <c r="H32" s="25"/>
      <c r="I32" s="32"/>
    </row>
    <row r="33" customFormat="false" ht="12.75" hidden="false" customHeight="false" outlineLevel="0" collapsed="false">
      <c r="G33" s="6"/>
      <c r="H33" s="41"/>
      <c r="I33" s="41"/>
    </row>
    <row r="34" customFormat="false" ht="12.75" hidden="false" customHeight="false" outlineLevel="0" collapsed="false">
      <c r="G34" s="42"/>
      <c r="H34" s="41"/>
      <c r="I34" s="41"/>
    </row>
    <row r="35" customFormat="false" ht="12.75" hidden="false" customHeight="false" outlineLevel="0" collapsed="false">
      <c r="H35" s="41"/>
      <c r="I35" s="41"/>
    </row>
    <row r="36" customFormat="false" ht="12.75" hidden="false" customHeight="false" outlineLevel="0" collapsed="false">
      <c r="H36" s="41"/>
      <c r="I36" s="41"/>
    </row>
    <row r="37" customFormat="false" ht="12.75" hidden="false" customHeight="false" outlineLevel="0" collapsed="false">
      <c r="H37" s="41"/>
      <c r="I37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7T10:02:01Z</dcterms:created>
  <dc:creator>Macháčková Ivana</dc:creator>
  <dc:description/>
  <dc:language>en-US</dc:language>
  <cp:lastModifiedBy>machackova</cp:lastModifiedBy>
  <cp:lastPrinted>2006-10-12T11:55:17Z</cp:lastPrinted>
  <dcterms:modified xsi:type="dcterms:W3CDTF">2006-10-12T11:55:49Z</dcterms:modified>
  <cp:revision>0</cp:revision>
  <dc:subject/>
  <dc:title/>
</cp:coreProperties>
</file>