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ledávky05" sheetId="1" state="visible" r:id="rId2"/>
    <sheet name="pohledávky04" sheetId="2" state="visible" r:id="rId3"/>
    <sheet name="pohledávky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t xml:space="preserve">Tabulka č. 3:</t>
  </si>
  <si>
    <t xml:space="preserve">Pohledávky veřejných vysokých škol k 31.12.2005</t>
  </si>
  <si>
    <t xml:space="preserve">tis. Kč</t>
  </si>
  <si>
    <t xml:space="preserve">Pohledávky </t>
  </si>
  <si>
    <t xml:space="preserve">               celkem</t>
  </si>
  <si>
    <t xml:space="preserve">   z toho: odběratelé</t>
  </si>
  <si>
    <t xml:space="preserve">1.1.</t>
  </si>
  <si>
    <t xml:space="preserve">31.12.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</t>
  </si>
  <si>
    <t xml:space="preserve">Veter. a farm. Univerzita Brno</t>
  </si>
  <si>
    <t xml:space="preserve">Vysoká škola ekonomická v Praze</t>
  </si>
  <si>
    <t xml:space="preserve">Univerzita Hradec Králové</t>
  </si>
  <si>
    <t xml:space="preserve">České vysoké učení techn.v Praze</t>
  </si>
  <si>
    <t xml:space="preserve">Vysoké učení technické v Brně</t>
  </si>
  <si>
    <t xml:space="preserve">Univerzita Tomáše Bati ve Zlíně</t>
  </si>
  <si>
    <t xml:space="preserve">Vysoká škola chemicko-technol.v Praze</t>
  </si>
  <si>
    <t xml:space="preserve">Univerzita Pardubice</t>
  </si>
  <si>
    <t xml:space="preserve">Vysoká škola báňská-Tech.univ.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  <si>
    <t xml:space="preserve">celkem</t>
  </si>
  <si>
    <t xml:space="preserve">Pohledávky veřejných vysokých škol k 31.12.2004</t>
  </si>
  <si>
    <t xml:space="preserve">Univerzita Karlova </t>
  </si>
  <si>
    <t xml:space="preserve">Univerzita Palackého</t>
  </si>
  <si>
    <t xml:space="preserve">Jihočeská univerzita</t>
  </si>
  <si>
    <t xml:space="preserve">Západočeská univerzita</t>
  </si>
  <si>
    <t xml:space="preserve">Univerzita J.E.Purkyně</t>
  </si>
  <si>
    <t xml:space="preserve">Slezská univerzita</t>
  </si>
  <si>
    <t xml:space="preserve">Veter. a farm. univerzita</t>
  </si>
  <si>
    <t xml:space="preserve">Vysoká škola ekonomická</t>
  </si>
  <si>
    <t xml:space="preserve">České vysoké učení techn.</t>
  </si>
  <si>
    <t xml:space="preserve">Vysoké učení technické</t>
  </si>
  <si>
    <t xml:space="preserve">Univerzita Tomáše Bati</t>
  </si>
  <si>
    <t xml:space="preserve">Vysoká škola chemicko-technol.</t>
  </si>
  <si>
    <t xml:space="preserve">Vysoká škola báňská-Tech.univ.</t>
  </si>
  <si>
    <t xml:space="preserve">Technická univerzita </t>
  </si>
  <si>
    <t xml:space="preserve">Česká zemědělská univerzita</t>
  </si>
  <si>
    <t xml:space="preserve">Mendelova zem. a les. univerzita</t>
  </si>
  <si>
    <t xml:space="preserve">Akademie múzických umění</t>
  </si>
  <si>
    <t xml:space="preserve">Akademie výtvarných umění</t>
  </si>
  <si>
    <t xml:space="preserve">Vysoká škola umělecko-průmysl.</t>
  </si>
  <si>
    <t xml:space="preserve">Janáčkova akademie múz. umění</t>
  </si>
  <si>
    <t xml:space="preserve">tab.1.1 - Rozvaha - aktiva</t>
  </si>
  <si>
    <t xml:space="preserve">Tabulka č. 41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10" min="8" style="0" width="11.7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1"/>
      <c r="C2" s="2"/>
    </row>
    <row r="3" customFormat="false" ht="12.75" hidden="false" customHeight="false" outlineLevel="0" collapsed="false">
      <c r="A3" s="3" t="s">
        <v>1</v>
      </c>
      <c r="B3" s="4"/>
      <c r="C3" s="2"/>
    </row>
    <row r="4" customFormat="false" ht="12.75" hidden="false" customHeight="false" outlineLevel="0" collapsed="false">
      <c r="C4" s="2"/>
    </row>
    <row r="5" customFormat="false" ht="13.5" hidden="false" customHeight="false" outlineLevel="0" collapsed="false">
      <c r="C5" s="2"/>
      <c r="F5" s="5" t="s">
        <v>2</v>
      </c>
    </row>
    <row r="6" customFormat="false" ht="13.5" hidden="false" customHeight="false" outlineLevel="0" collapsed="false">
      <c r="A6" s="6" t="s">
        <v>3</v>
      </c>
      <c r="B6" s="7"/>
      <c r="C6" s="8" t="s">
        <v>4</v>
      </c>
      <c r="D6" s="9"/>
      <c r="E6" s="10" t="s">
        <v>5</v>
      </c>
      <c r="F6" s="11"/>
    </row>
    <row r="7" customFormat="false" ht="13.5" hidden="false" customHeight="false" outlineLevel="0" collapsed="false">
      <c r="A7" s="12"/>
      <c r="B7" s="13"/>
      <c r="C7" s="14" t="s">
        <v>6</v>
      </c>
      <c r="D7" s="15" t="s">
        <v>7</v>
      </c>
      <c r="E7" s="16" t="s">
        <v>6</v>
      </c>
      <c r="F7" s="17" t="s">
        <v>7</v>
      </c>
    </row>
    <row r="8" customFormat="false" ht="12.75" hidden="false" customHeight="false" outlineLevel="0" collapsed="false">
      <c r="A8" s="18" t="s">
        <v>8</v>
      </c>
      <c r="B8" s="19"/>
      <c r="C8" s="20" t="n">
        <v>124728</v>
      </c>
      <c r="D8" s="21" t="n">
        <v>90955.73</v>
      </c>
      <c r="E8" s="22" t="n">
        <v>23523</v>
      </c>
      <c r="F8" s="23" t="n">
        <v>26790.97</v>
      </c>
      <c r="G8" s="24"/>
      <c r="H8" s="24"/>
      <c r="I8" s="24"/>
    </row>
    <row r="9" customFormat="false" ht="12.75" hidden="false" customHeight="false" outlineLevel="0" collapsed="false">
      <c r="A9" s="25" t="s">
        <v>9</v>
      </c>
      <c r="B9" s="26"/>
      <c r="C9" s="27" t="n">
        <v>47320.53</v>
      </c>
      <c r="D9" s="28" t="n">
        <v>47747.01</v>
      </c>
      <c r="E9" s="29" t="n">
        <v>11998.38</v>
      </c>
      <c r="F9" s="30" t="n">
        <v>16337.8</v>
      </c>
      <c r="G9" s="24"/>
      <c r="H9" s="24"/>
      <c r="I9" s="24"/>
    </row>
    <row r="10" customFormat="false" ht="12.75" hidden="false" customHeight="false" outlineLevel="0" collapsed="false">
      <c r="A10" s="25" t="s">
        <v>10</v>
      </c>
      <c r="B10" s="26"/>
      <c r="C10" s="27" t="n">
        <v>24569.97</v>
      </c>
      <c r="D10" s="28" t="n">
        <v>26913.09</v>
      </c>
      <c r="E10" s="29" t="n">
        <v>12349.11</v>
      </c>
      <c r="F10" s="30" t="n">
        <v>11269.63</v>
      </c>
      <c r="G10" s="24"/>
      <c r="H10" s="24"/>
      <c r="I10" s="24"/>
    </row>
    <row r="11" customFormat="false" ht="12.75" hidden="false" customHeight="false" outlineLevel="0" collapsed="false">
      <c r="A11" s="25" t="s">
        <v>11</v>
      </c>
      <c r="B11" s="26"/>
      <c r="C11" s="27" t="n">
        <v>23849.31</v>
      </c>
      <c r="D11" s="28" t="n">
        <v>20215.71</v>
      </c>
      <c r="E11" s="29" t="n">
        <v>11507.16</v>
      </c>
      <c r="F11" s="30" t="n">
        <v>7165.5</v>
      </c>
      <c r="G11" s="24"/>
      <c r="H11" s="24"/>
      <c r="I11" s="24"/>
    </row>
    <row r="12" customFormat="false" ht="12.75" hidden="false" customHeight="false" outlineLevel="0" collapsed="false">
      <c r="A12" s="25" t="s">
        <v>12</v>
      </c>
      <c r="B12" s="26"/>
      <c r="C12" s="27" t="n">
        <v>17582.67</v>
      </c>
      <c r="D12" s="28" t="n">
        <v>16546.19</v>
      </c>
      <c r="E12" s="29" t="n">
        <v>11432.75</v>
      </c>
      <c r="F12" s="30" t="n">
        <v>13789.46</v>
      </c>
      <c r="G12" s="24"/>
      <c r="H12" s="24"/>
      <c r="I12" s="24"/>
    </row>
    <row r="13" customFormat="false" ht="12.75" hidden="false" customHeight="false" outlineLevel="0" collapsed="false">
      <c r="A13" s="25" t="s">
        <v>13</v>
      </c>
      <c r="B13" s="26"/>
      <c r="C13" s="27" t="n">
        <v>2336.94</v>
      </c>
      <c r="D13" s="28" t="n">
        <v>5164.84</v>
      </c>
      <c r="E13" s="29" t="n">
        <v>995.38</v>
      </c>
      <c r="F13" s="30" t="n">
        <v>1139.05</v>
      </c>
      <c r="G13" s="24"/>
      <c r="H13" s="24"/>
      <c r="I13" s="24"/>
    </row>
    <row r="14" customFormat="false" ht="12.75" hidden="false" customHeight="false" outlineLevel="0" collapsed="false">
      <c r="A14" s="25" t="s">
        <v>14</v>
      </c>
      <c r="B14" s="26"/>
      <c r="C14" s="27" t="n">
        <v>4339.07</v>
      </c>
      <c r="D14" s="28" t="n">
        <v>4306.56</v>
      </c>
      <c r="E14" s="29" t="n">
        <v>951.3</v>
      </c>
      <c r="F14" s="30" t="n">
        <v>819</v>
      </c>
      <c r="G14" s="24"/>
      <c r="H14" s="24"/>
      <c r="I14" s="24"/>
    </row>
    <row r="15" customFormat="false" ht="12.75" hidden="false" customHeight="false" outlineLevel="0" collapsed="false">
      <c r="A15" s="25" t="s">
        <v>15</v>
      </c>
      <c r="B15" s="26"/>
      <c r="C15" s="27" t="n">
        <v>2642.9</v>
      </c>
      <c r="D15" s="28" t="n">
        <v>823.95</v>
      </c>
      <c r="E15" s="29" t="n">
        <v>1006.29</v>
      </c>
      <c r="F15" s="30" t="n">
        <v>652.62</v>
      </c>
      <c r="G15" s="24"/>
      <c r="H15" s="24"/>
      <c r="I15" s="24"/>
    </row>
    <row r="16" customFormat="false" ht="12.75" hidden="false" customHeight="false" outlineLevel="0" collapsed="false">
      <c r="A16" s="31" t="s">
        <v>16</v>
      </c>
      <c r="B16" s="32"/>
      <c r="C16" s="27" t="n">
        <v>42396</v>
      </c>
      <c r="D16" s="28" t="n">
        <v>43177</v>
      </c>
      <c r="E16" s="29" t="n">
        <v>29809</v>
      </c>
      <c r="F16" s="30" t="n">
        <v>29608</v>
      </c>
      <c r="G16" s="24"/>
      <c r="H16" s="24"/>
      <c r="I16" s="24"/>
    </row>
    <row r="17" customFormat="false" ht="12.75" hidden="false" customHeight="false" outlineLevel="0" collapsed="false">
      <c r="A17" s="33" t="s">
        <v>17</v>
      </c>
      <c r="B17" s="34"/>
      <c r="C17" s="27" t="n">
        <v>14680.37</v>
      </c>
      <c r="D17" s="28" t="n">
        <v>15644.96</v>
      </c>
      <c r="E17" s="29" t="n">
        <v>6118.26</v>
      </c>
      <c r="F17" s="30" t="n">
        <v>6685.82</v>
      </c>
      <c r="G17" s="24"/>
      <c r="H17" s="24"/>
      <c r="I17" s="24"/>
    </row>
    <row r="18" customFormat="false" ht="12.75" hidden="false" customHeight="false" outlineLevel="0" collapsed="false">
      <c r="A18" s="35" t="s">
        <v>18</v>
      </c>
      <c r="B18" s="36"/>
      <c r="C18" s="27" t="n">
        <v>2050</v>
      </c>
      <c r="D18" s="28" t="n">
        <v>1172</v>
      </c>
      <c r="E18" s="29" t="n">
        <v>350</v>
      </c>
      <c r="F18" s="30" t="n">
        <v>505</v>
      </c>
      <c r="G18" s="24"/>
      <c r="H18" s="24"/>
      <c r="I18" s="24"/>
    </row>
    <row r="19" customFormat="false" ht="12.75" hidden="false" customHeight="false" outlineLevel="0" collapsed="false">
      <c r="A19" s="37" t="s">
        <v>19</v>
      </c>
      <c r="B19" s="38"/>
      <c r="C19" s="27" t="n">
        <v>108517.25</v>
      </c>
      <c r="D19" s="28" t="n">
        <v>140050.14</v>
      </c>
      <c r="E19" s="29" t="n">
        <v>38601.82</v>
      </c>
      <c r="F19" s="30" t="n">
        <v>58449.31</v>
      </c>
      <c r="G19" s="24"/>
      <c r="H19" s="24"/>
      <c r="I19" s="24"/>
    </row>
    <row r="20" customFormat="false" ht="12.75" hidden="false" customHeight="false" outlineLevel="0" collapsed="false">
      <c r="A20" s="33" t="s">
        <v>20</v>
      </c>
      <c r="B20" s="34"/>
      <c r="C20" s="27" t="n">
        <v>57018.5</v>
      </c>
      <c r="D20" s="28" t="n">
        <v>64186.22</v>
      </c>
      <c r="E20" s="29" t="n">
        <v>25420.35</v>
      </c>
      <c r="F20" s="30" t="n">
        <v>35426.16</v>
      </c>
      <c r="G20" s="24"/>
      <c r="H20" s="24"/>
      <c r="I20" s="24"/>
    </row>
    <row r="21" customFormat="false" ht="12.75" hidden="false" customHeight="false" outlineLevel="0" collapsed="false">
      <c r="A21" s="39" t="s">
        <v>21</v>
      </c>
      <c r="B21" s="40"/>
      <c r="C21" s="27" t="n">
        <v>6536.54</v>
      </c>
      <c r="D21" s="28" t="n">
        <v>8762.05</v>
      </c>
      <c r="E21" s="29" t="n">
        <v>2675.24</v>
      </c>
      <c r="F21" s="30" t="n">
        <v>3351.79</v>
      </c>
      <c r="G21" s="24"/>
      <c r="H21" s="24"/>
      <c r="I21" s="24"/>
    </row>
    <row r="22" customFormat="false" ht="12.75" hidden="false" customHeight="false" outlineLevel="0" collapsed="false">
      <c r="A22" s="18" t="s">
        <v>22</v>
      </c>
      <c r="B22" s="19"/>
      <c r="C22" s="27" t="n">
        <v>33061.76</v>
      </c>
      <c r="D22" s="28" t="n">
        <v>31598.94</v>
      </c>
      <c r="E22" s="29" t="n">
        <v>20206.36</v>
      </c>
      <c r="F22" s="30" t="n">
        <v>23372.61</v>
      </c>
      <c r="G22" s="24"/>
      <c r="H22" s="24"/>
      <c r="I22" s="24"/>
    </row>
    <row r="23" customFormat="false" ht="12.75" hidden="false" customHeight="false" outlineLevel="0" collapsed="false">
      <c r="A23" s="25" t="s">
        <v>23</v>
      </c>
      <c r="B23" s="26"/>
      <c r="C23" s="27" t="n">
        <v>8126.27</v>
      </c>
      <c r="D23" s="28" t="n">
        <v>4369.15</v>
      </c>
      <c r="E23" s="29" t="n">
        <v>3559.7</v>
      </c>
      <c r="F23" s="30" t="n">
        <v>2302.09</v>
      </c>
      <c r="G23" s="24"/>
      <c r="H23" s="24"/>
      <c r="I23" s="24"/>
    </row>
    <row r="24" customFormat="false" ht="12.75" hidden="false" customHeight="false" outlineLevel="0" collapsed="false">
      <c r="A24" s="25" t="s">
        <v>24</v>
      </c>
      <c r="B24" s="26"/>
      <c r="C24" s="27" t="n">
        <v>29992.9</v>
      </c>
      <c r="D24" s="28" t="n">
        <v>31330.77</v>
      </c>
      <c r="E24" s="29" t="n">
        <v>20056.18</v>
      </c>
      <c r="F24" s="30" t="n">
        <v>20780.76</v>
      </c>
      <c r="G24" s="24"/>
      <c r="H24" s="24"/>
      <c r="I24" s="24"/>
    </row>
    <row r="25" customFormat="false" ht="12.75" hidden="false" customHeight="false" outlineLevel="0" collapsed="false">
      <c r="A25" s="31" t="s">
        <v>25</v>
      </c>
      <c r="B25" s="32"/>
      <c r="C25" s="27" t="n">
        <v>19595</v>
      </c>
      <c r="D25" s="28" t="n">
        <v>31595</v>
      </c>
      <c r="E25" s="29" t="n">
        <v>7828</v>
      </c>
      <c r="F25" s="30" t="n">
        <v>10566</v>
      </c>
      <c r="G25" s="24"/>
      <c r="H25" s="24"/>
      <c r="I25" s="24"/>
    </row>
    <row r="26" customFormat="false" ht="12.75" hidden="false" customHeight="false" outlineLevel="0" collapsed="false">
      <c r="A26" s="33" t="s">
        <v>26</v>
      </c>
      <c r="B26" s="34"/>
      <c r="C26" s="27" t="n">
        <v>46788.65</v>
      </c>
      <c r="D26" s="28" t="n">
        <v>42362.68</v>
      </c>
      <c r="E26" s="29" t="n">
        <v>25995.73</v>
      </c>
      <c r="F26" s="30" t="n">
        <v>34548.9</v>
      </c>
      <c r="G26" s="24"/>
      <c r="H26" s="24"/>
      <c r="I26" s="24"/>
    </row>
    <row r="27" customFormat="false" ht="12.75" hidden="false" customHeight="false" outlineLevel="0" collapsed="false">
      <c r="A27" s="35" t="s">
        <v>27</v>
      </c>
      <c r="B27" s="36"/>
      <c r="C27" s="41" t="n">
        <v>54645.36</v>
      </c>
      <c r="D27" s="28" t="n">
        <v>67673.24</v>
      </c>
      <c r="E27" s="29" t="n">
        <v>44655.23</v>
      </c>
      <c r="F27" s="30" t="n">
        <v>43490.37</v>
      </c>
      <c r="G27" s="24"/>
      <c r="H27" s="24"/>
      <c r="I27" s="24"/>
    </row>
    <row r="28" customFormat="false" ht="12.75" hidden="false" customHeight="false" outlineLevel="0" collapsed="false">
      <c r="A28" s="37" t="s">
        <v>28</v>
      </c>
      <c r="B28" s="38"/>
      <c r="C28" s="27" t="n">
        <v>9861.86</v>
      </c>
      <c r="D28" s="28" t="n">
        <v>3639.9</v>
      </c>
      <c r="E28" s="29" t="n">
        <v>4013.67</v>
      </c>
      <c r="F28" s="30" t="n">
        <v>1409.59</v>
      </c>
      <c r="G28" s="24"/>
      <c r="H28" s="24"/>
      <c r="I28" s="24"/>
    </row>
    <row r="29" customFormat="false" ht="12.75" hidden="false" customHeight="false" outlineLevel="0" collapsed="false">
      <c r="A29" s="37" t="s">
        <v>29</v>
      </c>
      <c r="B29" s="38"/>
      <c r="C29" s="27" t="n">
        <v>712.17</v>
      </c>
      <c r="D29" s="28" t="n">
        <v>1358.73</v>
      </c>
      <c r="E29" s="29" t="n">
        <v>252.07</v>
      </c>
      <c r="F29" s="30" t="n">
        <v>309.33</v>
      </c>
      <c r="G29" s="24"/>
      <c r="H29" s="24"/>
      <c r="I29" s="24"/>
    </row>
    <row r="30" customFormat="false" ht="12.75" hidden="false" customHeight="false" outlineLevel="0" collapsed="false">
      <c r="A30" s="37" t="s">
        <v>30</v>
      </c>
      <c r="B30" s="38"/>
      <c r="C30" s="27" t="n">
        <v>1634</v>
      </c>
      <c r="D30" s="28" t="n">
        <v>3411.56</v>
      </c>
      <c r="E30" s="29" t="n">
        <v>231</v>
      </c>
      <c r="F30" s="30" t="n">
        <v>822.11</v>
      </c>
      <c r="G30" s="24"/>
      <c r="H30" s="24"/>
      <c r="I30" s="24"/>
    </row>
    <row r="31" customFormat="false" ht="12.75" hidden="false" customHeight="false" outlineLevel="0" collapsed="false">
      <c r="A31" s="33" t="s">
        <v>31</v>
      </c>
      <c r="B31" s="34"/>
      <c r="C31" s="27" t="n">
        <v>272.31</v>
      </c>
      <c r="D31" s="28" t="n">
        <v>241.2</v>
      </c>
      <c r="E31" s="29" t="n">
        <v>220.92</v>
      </c>
      <c r="F31" s="42" t="n">
        <v>74.4</v>
      </c>
      <c r="G31" s="24"/>
      <c r="H31" s="24"/>
      <c r="I31" s="24"/>
    </row>
    <row r="32" customFormat="false" ht="13.5" hidden="false" customHeight="false" outlineLevel="0" collapsed="false">
      <c r="A32" s="43" t="s">
        <v>32</v>
      </c>
      <c r="B32" s="44"/>
      <c r="C32" s="45" t="n">
        <v>7.5</v>
      </c>
      <c r="D32" s="46" t="n">
        <v>739.98</v>
      </c>
      <c r="E32" s="47" t="n">
        <v>7.5</v>
      </c>
      <c r="F32" s="48" t="n">
        <v>368.13</v>
      </c>
      <c r="G32" s="24"/>
      <c r="H32" s="24"/>
      <c r="I32" s="24"/>
    </row>
    <row r="33" customFormat="false" ht="13.5" hidden="false" customHeight="false" outlineLevel="0" collapsed="false">
      <c r="A33" s="49" t="s">
        <v>33</v>
      </c>
      <c r="B33" s="50"/>
      <c r="C33" s="51" t="n">
        <f aca="false">SUM(C8:C32)</f>
        <v>683265.83</v>
      </c>
      <c r="D33" s="52" t="n">
        <f aca="false">SUM(D8:D32)</f>
        <v>703986.6</v>
      </c>
      <c r="E33" s="8" t="n">
        <f aca="false">SUM(E8:E32)</f>
        <v>303764.4</v>
      </c>
      <c r="F33" s="9" t="n">
        <f aca="false">SUM(F8:F32)</f>
        <v>350034.4</v>
      </c>
      <c r="G33" s="24"/>
      <c r="H33" s="24"/>
      <c r="I33" s="24"/>
      <c r="J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2" width="9.14"/>
    <col collapsed="false" customWidth="true" hidden="false" outlineLevel="0" max="4" min="4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4" t="s">
        <v>34</v>
      </c>
      <c r="B3" s="4"/>
    </row>
    <row r="5" customFormat="false" ht="13.5" hidden="false" customHeight="false" outlineLevel="0" collapsed="false">
      <c r="F5" s="5" t="s">
        <v>2</v>
      </c>
    </row>
    <row r="6" customFormat="false" ht="17.1" hidden="false" customHeight="true" outlineLevel="0" collapsed="false">
      <c r="A6" s="6" t="s">
        <v>3</v>
      </c>
      <c r="B6" s="7"/>
      <c r="C6" s="8" t="s">
        <v>4</v>
      </c>
      <c r="D6" s="9"/>
      <c r="E6" s="10" t="s">
        <v>5</v>
      </c>
      <c r="F6" s="1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7.1" hidden="false" customHeight="true" outlineLevel="0" collapsed="false">
      <c r="A7" s="12"/>
      <c r="B7" s="13"/>
      <c r="C7" s="14" t="s">
        <v>6</v>
      </c>
      <c r="D7" s="15" t="s">
        <v>7</v>
      </c>
      <c r="E7" s="16" t="s">
        <v>6</v>
      </c>
      <c r="F7" s="17" t="s">
        <v>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7.1" hidden="false" customHeight="true" outlineLevel="0" collapsed="false">
      <c r="A8" s="18" t="s">
        <v>35</v>
      </c>
      <c r="B8" s="19"/>
      <c r="C8" s="20" t="n">
        <v>130294.35</v>
      </c>
      <c r="D8" s="21" t="n">
        <v>124728</v>
      </c>
      <c r="E8" s="22" t="n">
        <v>28308.84</v>
      </c>
      <c r="F8" s="23" t="n">
        <v>23523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7.1" hidden="false" customHeight="true" outlineLevel="0" collapsed="false">
      <c r="A9" s="25" t="s">
        <v>9</v>
      </c>
      <c r="B9" s="26"/>
      <c r="C9" s="27" t="n">
        <v>38544.2</v>
      </c>
      <c r="D9" s="28" t="n">
        <v>47320.53</v>
      </c>
      <c r="E9" s="29" t="n">
        <v>11662.9</v>
      </c>
      <c r="F9" s="30" t="n">
        <v>11998.38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7.1" hidden="false" customHeight="true" outlineLevel="0" collapsed="false">
      <c r="A10" s="25" t="s">
        <v>36</v>
      </c>
      <c r="B10" s="26"/>
      <c r="C10" s="27" t="n">
        <v>15717.66</v>
      </c>
      <c r="D10" s="28" t="n">
        <v>24569.97</v>
      </c>
      <c r="E10" s="29" t="n">
        <v>10870.9</v>
      </c>
      <c r="F10" s="30" t="n">
        <v>12349.11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7.1" hidden="false" customHeight="true" outlineLevel="0" collapsed="false">
      <c r="A11" s="25" t="s">
        <v>37</v>
      </c>
      <c r="B11" s="26"/>
      <c r="C11" s="27" t="n">
        <v>16813.27</v>
      </c>
      <c r="D11" s="28" t="n">
        <v>23849.31</v>
      </c>
      <c r="E11" s="29" t="n">
        <v>6199.59</v>
      </c>
      <c r="F11" s="30" t="n">
        <v>11507.16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7.1" hidden="false" customHeight="true" outlineLevel="0" collapsed="false">
      <c r="A12" s="25" t="s">
        <v>38</v>
      </c>
      <c r="B12" s="26"/>
      <c r="C12" s="27" t="n">
        <v>15440.73</v>
      </c>
      <c r="D12" s="28" t="n">
        <v>17582.67</v>
      </c>
      <c r="E12" s="29" t="n">
        <v>8811.87</v>
      </c>
      <c r="F12" s="30" t="n">
        <v>11432.7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17.1" hidden="false" customHeight="true" outlineLevel="0" collapsed="false">
      <c r="A13" s="25" t="s">
        <v>39</v>
      </c>
      <c r="B13" s="26"/>
      <c r="C13" s="27" t="n">
        <v>3314.85</v>
      </c>
      <c r="D13" s="28" t="n">
        <v>2336.94</v>
      </c>
      <c r="E13" s="29" t="n">
        <v>1290.07</v>
      </c>
      <c r="F13" s="30" t="n">
        <v>995.38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7.1" hidden="false" customHeight="true" outlineLevel="0" collapsed="false">
      <c r="A14" s="25" t="s">
        <v>40</v>
      </c>
      <c r="B14" s="26"/>
      <c r="C14" s="27" t="n">
        <v>4059.66</v>
      </c>
      <c r="D14" s="28" t="n">
        <v>4339.07</v>
      </c>
      <c r="E14" s="29" t="n">
        <v>1035.97</v>
      </c>
      <c r="F14" s="30" t="n">
        <v>951.3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7.1" hidden="false" customHeight="true" outlineLevel="0" collapsed="false">
      <c r="A15" s="25" t="s">
        <v>15</v>
      </c>
      <c r="B15" s="26"/>
      <c r="C15" s="27" t="n">
        <v>3617.26</v>
      </c>
      <c r="D15" s="28" t="n">
        <v>2642.9</v>
      </c>
      <c r="E15" s="29" t="n">
        <v>708.26</v>
      </c>
      <c r="F15" s="30" t="n">
        <v>1006.29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7.1" hidden="false" customHeight="true" outlineLevel="0" collapsed="false">
      <c r="A16" s="31" t="s">
        <v>41</v>
      </c>
      <c r="B16" s="32"/>
      <c r="C16" s="27" t="n">
        <v>42252</v>
      </c>
      <c r="D16" s="28" t="n">
        <v>42396</v>
      </c>
      <c r="E16" s="29" t="n">
        <v>42858</v>
      </c>
      <c r="F16" s="30" t="n">
        <v>2980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7.1" hidden="false" customHeight="true" outlineLevel="0" collapsed="false">
      <c r="A17" s="33" t="s">
        <v>42</v>
      </c>
      <c r="B17" s="34"/>
      <c r="C17" s="27" t="n">
        <v>14398.77</v>
      </c>
      <c r="D17" s="28" t="n">
        <v>14680.37</v>
      </c>
      <c r="E17" s="29" t="n">
        <v>8064.94</v>
      </c>
      <c r="F17" s="30" t="n">
        <v>6118.26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7.1" hidden="false" customHeight="true" outlineLevel="0" collapsed="false">
      <c r="A18" s="35" t="s">
        <v>18</v>
      </c>
      <c r="B18" s="36"/>
      <c r="C18" s="27" t="n">
        <v>2106</v>
      </c>
      <c r="D18" s="28" t="n">
        <v>2049</v>
      </c>
      <c r="E18" s="29" t="n">
        <v>490</v>
      </c>
      <c r="F18" s="30" t="n">
        <v>350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7.1" hidden="false" customHeight="true" outlineLevel="0" collapsed="false">
      <c r="A19" s="37" t="s">
        <v>43</v>
      </c>
      <c r="B19" s="38"/>
      <c r="C19" s="27" t="n">
        <v>87574.53</v>
      </c>
      <c r="D19" s="28" t="n">
        <v>108517.25</v>
      </c>
      <c r="E19" s="29" t="n">
        <v>31551.31</v>
      </c>
      <c r="F19" s="30" t="n">
        <v>38601.82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7.1" hidden="false" customHeight="true" outlineLevel="0" collapsed="false">
      <c r="A20" s="33" t="s">
        <v>44</v>
      </c>
      <c r="B20" s="34"/>
      <c r="C20" s="27" t="n">
        <v>38502.94</v>
      </c>
      <c r="D20" s="28" t="n">
        <v>57018.5</v>
      </c>
      <c r="E20" s="29" t="n">
        <v>25843.95</v>
      </c>
      <c r="F20" s="30" t="n">
        <v>25420.35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7.1" hidden="false" customHeight="true" outlineLevel="0" collapsed="false">
      <c r="A21" s="39" t="s">
        <v>45</v>
      </c>
      <c r="B21" s="40"/>
      <c r="C21" s="27" t="n">
        <v>4151.55</v>
      </c>
      <c r="D21" s="28" t="n">
        <v>6536.54</v>
      </c>
      <c r="E21" s="29" t="n">
        <v>2296.74</v>
      </c>
      <c r="F21" s="30" t="n">
        <v>2675.24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7.1" hidden="false" customHeight="true" outlineLevel="0" collapsed="false">
      <c r="A22" s="18" t="s">
        <v>46</v>
      </c>
      <c r="B22" s="19"/>
      <c r="C22" s="27" t="n">
        <v>25985.19</v>
      </c>
      <c r="D22" s="28" t="n">
        <v>33061.77</v>
      </c>
      <c r="E22" s="29" t="n">
        <v>21777.52</v>
      </c>
      <c r="F22" s="30" t="n">
        <v>20206.36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7.1" hidden="false" customHeight="true" outlineLevel="0" collapsed="false">
      <c r="A23" s="25" t="s">
        <v>23</v>
      </c>
      <c r="B23" s="26"/>
      <c r="C23" s="27" t="n">
        <v>4834.78</v>
      </c>
      <c r="D23" s="28" t="n">
        <v>8126.26</v>
      </c>
      <c r="E23" s="29" t="n">
        <v>3762.53</v>
      </c>
      <c r="F23" s="30" t="n">
        <v>3559.7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7.1" hidden="false" customHeight="true" outlineLevel="0" collapsed="false">
      <c r="A24" s="25" t="s">
        <v>47</v>
      </c>
      <c r="B24" s="26"/>
      <c r="C24" s="27" t="n">
        <v>23366.16</v>
      </c>
      <c r="D24" s="28" t="n">
        <v>29992.9</v>
      </c>
      <c r="E24" s="29" t="n">
        <v>15589.77</v>
      </c>
      <c r="F24" s="30" t="n">
        <v>20056.18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7.1" hidden="false" customHeight="true" outlineLevel="0" collapsed="false">
      <c r="A25" s="31" t="s">
        <v>48</v>
      </c>
      <c r="B25" s="32"/>
      <c r="C25" s="27" t="n">
        <v>12075.55</v>
      </c>
      <c r="D25" s="28" t="n">
        <v>19594.7</v>
      </c>
      <c r="E25" s="29" t="n">
        <v>6522.9</v>
      </c>
      <c r="F25" s="30" t="n">
        <v>7827.85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7.1" hidden="false" customHeight="true" outlineLevel="0" collapsed="false">
      <c r="A26" s="33" t="s">
        <v>49</v>
      </c>
      <c r="B26" s="34"/>
      <c r="C26" s="27" t="n">
        <v>34678.26</v>
      </c>
      <c r="D26" s="28" t="n">
        <v>46788.65</v>
      </c>
      <c r="E26" s="29" t="n">
        <v>25623.86</v>
      </c>
      <c r="F26" s="30" t="n">
        <v>25995.75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7.1" hidden="false" customHeight="true" outlineLevel="0" collapsed="false">
      <c r="A27" s="35" t="s">
        <v>50</v>
      </c>
      <c r="B27" s="36"/>
      <c r="C27" s="27" t="n">
        <v>38545.04</v>
      </c>
      <c r="D27" s="28" t="n">
        <v>53752.86</v>
      </c>
      <c r="E27" s="29" t="n">
        <v>28121.73</v>
      </c>
      <c r="F27" s="30" t="n">
        <v>44655.23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7.1" hidden="false" customHeight="true" outlineLevel="0" collapsed="false">
      <c r="A28" s="37" t="s">
        <v>51</v>
      </c>
      <c r="B28" s="38"/>
      <c r="C28" s="27" t="n">
        <v>5597.39</v>
      </c>
      <c r="D28" s="28" t="n">
        <v>9861.86</v>
      </c>
      <c r="E28" s="29" t="n">
        <v>4130.95</v>
      </c>
      <c r="F28" s="30" t="n">
        <v>4013.67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7.1" hidden="false" customHeight="true" outlineLevel="0" collapsed="false">
      <c r="A29" s="37" t="s">
        <v>52</v>
      </c>
      <c r="B29" s="38"/>
      <c r="C29" s="27" t="n">
        <v>663.86</v>
      </c>
      <c r="D29" s="28" t="n">
        <v>712.17</v>
      </c>
      <c r="E29" s="29" t="n">
        <v>233.89</v>
      </c>
      <c r="F29" s="30" t="n">
        <v>252.07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7.1" hidden="false" customHeight="true" outlineLevel="0" collapsed="false">
      <c r="A30" s="37" t="s">
        <v>53</v>
      </c>
      <c r="B30" s="38"/>
      <c r="C30" s="27" t="n">
        <v>1065</v>
      </c>
      <c r="D30" s="28" t="n">
        <v>1634</v>
      </c>
      <c r="E30" s="29" t="n">
        <v>35</v>
      </c>
      <c r="F30" s="30" t="n">
        <v>231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7.1" hidden="false" customHeight="true" outlineLevel="0" collapsed="false">
      <c r="A31" s="33" t="s">
        <v>54</v>
      </c>
      <c r="B31" s="34"/>
      <c r="C31" s="27" t="n">
        <v>502.01</v>
      </c>
      <c r="D31" s="28" t="n">
        <v>272.92</v>
      </c>
      <c r="E31" s="29" t="n">
        <v>31.11</v>
      </c>
      <c r="F31" s="42" t="n">
        <v>220.92</v>
      </c>
      <c r="G31" s="2"/>
    </row>
    <row r="32" customFormat="false" ht="17.1" hidden="false" customHeight="true" outlineLevel="0" collapsed="false">
      <c r="A32" s="43" t="s">
        <v>32</v>
      </c>
      <c r="B32" s="44"/>
      <c r="C32" s="45" t="n">
        <v>0</v>
      </c>
      <c r="D32" s="46" t="n">
        <v>75</v>
      </c>
      <c r="E32" s="47" t="n">
        <v>0</v>
      </c>
      <c r="F32" s="48" t="n">
        <v>75</v>
      </c>
      <c r="G32" s="2"/>
    </row>
    <row r="33" customFormat="false" ht="17.1" hidden="false" customHeight="true" outlineLevel="0" collapsed="false">
      <c r="A33" s="49" t="s">
        <v>33</v>
      </c>
      <c r="B33" s="50"/>
      <c r="C33" s="51" t="n">
        <f aca="false">SUM(C8:C32)</f>
        <v>564101.01</v>
      </c>
      <c r="D33" s="52" t="n">
        <f aca="false">SUM(D8:D32)</f>
        <v>682440.14</v>
      </c>
      <c r="E33" s="8" t="n">
        <f aca="false">SUM(E8:E32)</f>
        <v>285822.6</v>
      </c>
      <c r="F33" s="9" t="n">
        <f aca="false">SUM(F8:F32)</f>
        <v>303831.77</v>
      </c>
    </row>
    <row r="34" customFormat="false" ht="12.75" hidden="false" customHeight="false" outlineLevel="0" collapsed="false">
      <c r="C34" s="53"/>
      <c r="D34" s="54"/>
      <c r="E34" s="54"/>
      <c r="F34" s="54"/>
    </row>
    <row r="35" customFormat="false" ht="12.75" hidden="false" customHeight="false" outlineLevel="0" collapsed="false">
      <c r="C35" s="53"/>
      <c r="D35" s="53"/>
      <c r="E35" s="53"/>
      <c r="F35" s="53"/>
    </row>
    <row r="36" customFormat="false" ht="12.75" hidden="false" customHeight="false" outlineLevel="0" collapsed="false">
      <c r="A36" s="5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7" activePane="bottomLeft" state="frozen"/>
      <selection pane="topLeft" activeCell="A1" activeCellId="0" sqref="A1"/>
      <selection pane="bottom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2" width="9.14"/>
    <col collapsed="false" customWidth="true" hidden="false" outlineLevel="0" max="4" min="4" style="0" width="10.41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s">
        <v>56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4" t="s">
        <v>34</v>
      </c>
      <c r="B3" s="4"/>
    </row>
    <row r="5" customFormat="false" ht="13.5" hidden="false" customHeight="false" outlineLevel="0" collapsed="false">
      <c r="F5" s="5" t="s">
        <v>2</v>
      </c>
    </row>
    <row r="6" customFormat="false" ht="17.1" hidden="false" customHeight="true" outlineLevel="0" collapsed="false">
      <c r="A6" s="6" t="s">
        <v>3</v>
      </c>
      <c r="B6" s="7"/>
      <c r="C6" s="8" t="s">
        <v>4</v>
      </c>
      <c r="D6" s="9"/>
      <c r="E6" s="10" t="s">
        <v>5</v>
      </c>
      <c r="F6" s="11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7.1" hidden="false" customHeight="true" outlineLevel="0" collapsed="false">
      <c r="A7" s="12"/>
      <c r="B7" s="13"/>
      <c r="C7" s="14" t="s">
        <v>6</v>
      </c>
      <c r="D7" s="15" t="s">
        <v>7</v>
      </c>
      <c r="E7" s="16" t="s">
        <v>6</v>
      </c>
      <c r="F7" s="17" t="s">
        <v>7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7.1" hidden="false" customHeight="true" outlineLevel="0" collapsed="false">
      <c r="A8" s="18" t="s">
        <v>35</v>
      </c>
      <c r="B8" s="19"/>
      <c r="C8" s="20" t="n">
        <v>203075.877</v>
      </c>
      <c r="D8" s="21" t="n">
        <v>130294.343</v>
      </c>
      <c r="E8" s="22" t="n">
        <v>32050.771</v>
      </c>
      <c r="F8" s="23" t="n">
        <v>28308.84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7.1" hidden="false" customHeight="true" outlineLevel="0" collapsed="false">
      <c r="A9" s="25" t="s">
        <v>9</v>
      </c>
      <c r="B9" s="26"/>
      <c r="C9" s="27" t="n">
        <v>36400.687</v>
      </c>
      <c r="D9" s="28" t="n">
        <v>38544.204</v>
      </c>
      <c r="E9" s="29" t="n">
        <v>11671.074</v>
      </c>
      <c r="F9" s="30" t="n">
        <v>11662.903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17.1" hidden="false" customHeight="true" outlineLevel="0" collapsed="false">
      <c r="A10" s="25" t="s">
        <v>36</v>
      </c>
      <c r="B10" s="26"/>
      <c r="C10" s="27" t="n">
        <v>20089.483</v>
      </c>
      <c r="D10" s="28" t="n">
        <v>15717.66</v>
      </c>
      <c r="E10" s="29" t="n">
        <v>11503.547</v>
      </c>
      <c r="F10" s="30" t="n">
        <v>10870.897</v>
      </c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17.1" hidden="false" customHeight="true" outlineLevel="0" collapsed="false">
      <c r="A11" s="25" t="s">
        <v>37</v>
      </c>
      <c r="B11" s="26"/>
      <c r="C11" s="27" t="n">
        <v>18755.273</v>
      </c>
      <c r="D11" s="28" t="n">
        <v>16813.264</v>
      </c>
      <c r="E11" s="29" t="n">
        <v>7295.004</v>
      </c>
      <c r="F11" s="30" t="n">
        <v>6199.592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17.1" hidden="false" customHeight="true" outlineLevel="0" collapsed="false">
      <c r="A12" s="25" t="s">
        <v>38</v>
      </c>
      <c r="B12" s="26"/>
      <c r="C12" s="27" t="n">
        <v>13147.941</v>
      </c>
      <c r="D12" s="28" t="n">
        <v>15440.722</v>
      </c>
      <c r="E12" s="29" t="n">
        <v>8020.908</v>
      </c>
      <c r="F12" s="30" t="n">
        <v>8811.87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17.1" hidden="false" customHeight="true" outlineLevel="0" collapsed="false">
      <c r="A13" s="25" t="s">
        <v>39</v>
      </c>
      <c r="B13" s="26"/>
      <c r="C13" s="27" t="n">
        <v>1717.544</v>
      </c>
      <c r="D13" s="28" t="n">
        <v>3314.839</v>
      </c>
      <c r="E13" s="29" t="n">
        <v>817.821</v>
      </c>
      <c r="F13" s="30" t="n">
        <v>1290.066</v>
      </c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17.1" hidden="false" customHeight="true" outlineLevel="0" collapsed="false">
      <c r="A14" s="25" t="s">
        <v>40</v>
      </c>
      <c r="B14" s="26"/>
      <c r="C14" s="27" t="n">
        <v>2767.504</v>
      </c>
      <c r="D14" s="28" t="n">
        <v>4059.676</v>
      </c>
      <c r="E14" s="29" t="n">
        <v>474.4</v>
      </c>
      <c r="F14" s="30" t="n">
        <v>1035.972</v>
      </c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7.1" hidden="false" customHeight="true" outlineLevel="0" collapsed="false">
      <c r="A15" s="25" t="s">
        <v>15</v>
      </c>
      <c r="B15" s="26"/>
      <c r="C15" s="27" t="n">
        <v>995.154</v>
      </c>
      <c r="D15" s="28" t="n">
        <v>3617.261</v>
      </c>
      <c r="E15" s="29" t="n">
        <v>283.5</v>
      </c>
      <c r="F15" s="30" t="n">
        <v>708.26</v>
      </c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17.1" hidden="false" customHeight="true" outlineLevel="0" collapsed="false">
      <c r="A16" s="31" t="s">
        <v>41</v>
      </c>
      <c r="B16" s="32"/>
      <c r="C16" s="27" t="n">
        <v>29865.164</v>
      </c>
      <c r="D16" s="28" t="n">
        <v>42252.101</v>
      </c>
      <c r="E16" s="29" t="n">
        <v>34209.098</v>
      </c>
      <c r="F16" s="30" t="n">
        <v>42857.929</v>
      </c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17.1" hidden="false" customHeight="true" outlineLevel="0" collapsed="false">
      <c r="A17" s="33" t="s">
        <v>42</v>
      </c>
      <c r="B17" s="34"/>
      <c r="C17" s="27" t="n">
        <v>15090.59</v>
      </c>
      <c r="D17" s="28" t="n">
        <v>14398.772</v>
      </c>
      <c r="E17" s="29" t="n">
        <v>9213.512</v>
      </c>
      <c r="F17" s="30" t="n">
        <v>8064.939</v>
      </c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17.1" hidden="false" customHeight="true" outlineLevel="0" collapsed="false">
      <c r="A18" s="35" t="s">
        <v>18</v>
      </c>
      <c r="B18" s="36"/>
      <c r="C18" s="27" t="n">
        <v>1714.84</v>
      </c>
      <c r="D18" s="28" t="n">
        <v>2105.51</v>
      </c>
      <c r="E18" s="29" t="n">
        <v>370.35</v>
      </c>
      <c r="F18" s="30" t="n">
        <v>490.43</v>
      </c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17.1" hidden="false" customHeight="true" outlineLevel="0" collapsed="false">
      <c r="A19" s="37" t="s">
        <v>43</v>
      </c>
      <c r="B19" s="38"/>
      <c r="C19" s="27" t="n">
        <v>141008.187</v>
      </c>
      <c r="D19" s="28" t="n">
        <v>87574.525</v>
      </c>
      <c r="E19" s="29" t="n">
        <v>36347.491</v>
      </c>
      <c r="F19" s="30" t="n">
        <v>31551.311</v>
      </c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17.1" hidden="false" customHeight="true" outlineLevel="0" collapsed="false">
      <c r="A20" s="33" t="s">
        <v>44</v>
      </c>
      <c r="B20" s="34"/>
      <c r="C20" s="27" t="n">
        <v>59540.296</v>
      </c>
      <c r="D20" s="28" t="n">
        <v>38502.918</v>
      </c>
      <c r="E20" s="29" t="n">
        <v>24572.946</v>
      </c>
      <c r="F20" s="30" t="n">
        <v>25843.945</v>
      </c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7.1" hidden="false" customHeight="true" outlineLevel="0" collapsed="false">
      <c r="A21" s="39" t="s">
        <v>45</v>
      </c>
      <c r="B21" s="40"/>
      <c r="C21" s="27" t="n">
        <v>3723.032</v>
      </c>
      <c r="D21" s="28" t="n">
        <v>4151.557</v>
      </c>
      <c r="E21" s="29" t="n">
        <v>1812.809</v>
      </c>
      <c r="F21" s="30" t="n">
        <v>2296.742</v>
      </c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7.1" hidden="false" customHeight="true" outlineLevel="0" collapsed="false">
      <c r="A22" s="18" t="s">
        <v>46</v>
      </c>
      <c r="B22" s="19"/>
      <c r="C22" s="27" t="n">
        <v>26652.249</v>
      </c>
      <c r="D22" s="28" t="n">
        <v>25985.185</v>
      </c>
      <c r="E22" s="29" t="n">
        <v>24203.761</v>
      </c>
      <c r="F22" s="30" t="n">
        <v>21777.519</v>
      </c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7.1" hidden="false" customHeight="true" outlineLevel="0" collapsed="false">
      <c r="A23" s="25" t="s">
        <v>23</v>
      </c>
      <c r="B23" s="26"/>
      <c r="C23" s="27" t="n">
        <v>5801.901</v>
      </c>
      <c r="D23" s="28" t="n">
        <v>4834.782</v>
      </c>
      <c r="E23" s="29" t="n">
        <v>3474.014</v>
      </c>
      <c r="F23" s="30" t="n">
        <v>3762.529</v>
      </c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7.1" hidden="false" customHeight="true" outlineLevel="0" collapsed="false">
      <c r="A24" s="25" t="s">
        <v>47</v>
      </c>
      <c r="B24" s="26"/>
      <c r="C24" s="27" t="n">
        <v>25735.107</v>
      </c>
      <c r="D24" s="28" t="n">
        <v>23366.161</v>
      </c>
      <c r="E24" s="29" t="n">
        <v>20982.252</v>
      </c>
      <c r="F24" s="30" t="n">
        <v>15589.774</v>
      </c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customFormat="false" ht="17.1" hidden="false" customHeight="true" outlineLevel="0" collapsed="false">
      <c r="A25" s="31" t="s">
        <v>48</v>
      </c>
      <c r="B25" s="32"/>
      <c r="C25" s="27" t="n">
        <v>13066.192</v>
      </c>
      <c r="D25" s="28" t="n">
        <v>12075.553</v>
      </c>
      <c r="E25" s="29" t="n">
        <v>6190.777</v>
      </c>
      <c r="F25" s="30" t="n">
        <v>6522.9</v>
      </c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</row>
    <row r="26" customFormat="false" ht="17.1" hidden="false" customHeight="true" outlineLevel="0" collapsed="false">
      <c r="A26" s="33" t="s">
        <v>49</v>
      </c>
      <c r="B26" s="34"/>
      <c r="C26" s="27" t="n">
        <v>30751.047</v>
      </c>
      <c r="D26" s="28" t="n">
        <v>34678.23</v>
      </c>
      <c r="E26" s="29" t="n">
        <v>25675.42</v>
      </c>
      <c r="F26" s="30" t="n">
        <v>25623.855</v>
      </c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7.1" hidden="false" customHeight="true" outlineLevel="0" collapsed="false">
      <c r="A27" s="35" t="s">
        <v>50</v>
      </c>
      <c r="B27" s="36"/>
      <c r="C27" s="27" t="n">
        <v>47468.942</v>
      </c>
      <c r="D27" s="28" t="n">
        <v>38545.027</v>
      </c>
      <c r="E27" s="29" t="n">
        <v>41079.286</v>
      </c>
      <c r="F27" s="30" t="n">
        <v>28121.737</v>
      </c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7.1" hidden="false" customHeight="true" outlineLevel="0" collapsed="false">
      <c r="A28" s="37" t="s">
        <v>51</v>
      </c>
      <c r="B28" s="38"/>
      <c r="C28" s="27" t="n">
        <v>5010.582</v>
      </c>
      <c r="D28" s="28" t="n">
        <v>5597.388</v>
      </c>
      <c r="E28" s="29" t="n">
        <v>3971.243</v>
      </c>
      <c r="F28" s="30" t="n">
        <v>4130.95</v>
      </c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7.1" hidden="false" customHeight="true" outlineLevel="0" collapsed="false">
      <c r="A29" s="37" t="s">
        <v>52</v>
      </c>
      <c r="B29" s="38"/>
      <c r="C29" s="27" t="n">
        <v>417.255</v>
      </c>
      <c r="D29" s="28" t="n">
        <v>663.857</v>
      </c>
      <c r="E29" s="29" t="n">
        <v>88.728</v>
      </c>
      <c r="F29" s="30" t="n">
        <v>233.894</v>
      </c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7.1" hidden="false" customHeight="true" outlineLevel="0" collapsed="false">
      <c r="A30" s="37" t="s">
        <v>53</v>
      </c>
      <c r="B30" s="38"/>
      <c r="C30" s="27" t="n">
        <v>892.042</v>
      </c>
      <c r="D30" s="28" t="n">
        <v>1065.054</v>
      </c>
      <c r="E30" s="29" t="n">
        <v>127.917</v>
      </c>
      <c r="F30" s="30" t="n">
        <v>34.972</v>
      </c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7.1" hidden="false" customHeight="true" outlineLevel="0" collapsed="false">
      <c r="A31" s="56" t="s">
        <v>54</v>
      </c>
      <c r="B31" s="57"/>
      <c r="C31" s="58" t="n">
        <v>647.941</v>
      </c>
      <c r="D31" s="59" t="n">
        <v>502.009</v>
      </c>
      <c r="E31" s="60" t="n">
        <v>65.89</v>
      </c>
      <c r="F31" s="48" t="n">
        <v>31.109</v>
      </c>
      <c r="G31" s="2"/>
    </row>
    <row r="32" customFormat="false" ht="17.1" hidden="false" customHeight="true" outlineLevel="0" collapsed="false">
      <c r="A32" s="49" t="s">
        <v>33</v>
      </c>
      <c r="B32" s="50"/>
      <c r="C32" s="51" t="n">
        <f aca="false">SUM(C8:C31)</f>
        <v>704334.83</v>
      </c>
      <c r="D32" s="52" t="n">
        <f aca="false">SUM(D8:D31)</f>
        <v>564100.598</v>
      </c>
      <c r="E32" s="8" t="n">
        <f aca="false">SUM(E8:E31)</f>
        <v>304502.519</v>
      </c>
      <c r="F32" s="9" t="n">
        <f aca="false">SUM(F8:F31)</f>
        <v>285822.94</v>
      </c>
    </row>
    <row r="33" customFormat="false" ht="12.75" hidden="false" customHeight="false" outlineLevel="0" collapsed="false">
      <c r="C33" s="61"/>
      <c r="D33" s="61"/>
    </row>
    <row r="34" customFormat="false" ht="12.75" hidden="false" customHeight="false" outlineLevel="0" collapsed="false">
      <c r="C34" s="61"/>
      <c r="D3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2T08:37:54Z</dcterms:created>
  <dc:creator>Macháčková Ivana</dc:creator>
  <dc:description/>
  <dc:language>en-US</dc:language>
  <cp:lastModifiedBy>machackova</cp:lastModifiedBy>
  <cp:lastPrinted>2006-11-22T10:19:11Z</cp:lastPrinted>
  <dcterms:modified xsi:type="dcterms:W3CDTF">2006-11-22T10:19:33Z</dcterms:modified>
  <cp:revision>0</cp:revision>
  <dc:subject/>
  <dc:title/>
</cp:coreProperties>
</file>