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ekVVŠ" sheetId="1" state="visible" r:id="rId2"/>
  </sheets>
  <definedNames>
    <definedName function="false" hidden="false" localSheetId="0" name="_xlnm.Print_Titles" vbProcedure="false">celekVV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8">
  <si>
    <t xml:space="preserve">Vypořádání se SR</t>
  </si>
  <si>
    <t xml:space="preserve">                 1 Základní dotace ("A"-"M") + Rezervní fond + Letní školy slov.studií</t>
  </si>
  <si>
    <t xml:space="preserve">                                    "A" Vzdělávací činnost</t>
  </si>
  <si>
    <t xml:space="preserve">                    "C" Stipendia studentů dokt. stud. programů</t>
  </si>
  <si>
    <t xml:space="preserve">            "D" Zahraniční studenti a mezinárodní spolupráce (celkem)</t>
  </si>
  <si>
    <t xml:space="preserve">            D" Studenti, kteří nejsou st.občany (vč.projektů a krajanů)</t>
  </si>
  <si>
    <t xml:space="preserve">                                    "D" Zahraniční studenti (krátkodobé pobyty)</t>
  </si>
  <si>
    <t xml:space="preserve">                                              "D"  SOCRATES II</t>
  </si>
  <si>
    <t xml:space="preserve">              </t>
  </si>
  <si>
    <t xml:space="preserve">"D" AKTION</t>
  </si>
  <si>
    <t xml:space="preserve"> </t>
  </si>
  <si>
    <t xml:space="preserve">"D" CEEPUS</t>
  </si>
  <si>
    <t xml:space="preserve">                   "F"   Fond vzdělávací politiky (celkem)</t>
  </si>
  <si>
    <t xml:space="preserve">               "G" Fond rozvoje VŠ</t>
  </si>
  <si>
    <t xml:space="preserve">                                             "I"  Rozvojové programy (celkem) </t>
  </si>
  <si>
    <t xml:space="preserve">                              "M"   Mimořádné aktivity</t>
  </si>
  <si>
    <t xml:space="preserve">                                 Letní školy slovanských studií</t>
  </si>
  <si>
    <t xml:space="preserve">                                 Dotace na ubytovací stipendia</t>
  </si>
  <si>
    <t xml:space="preserve">                          2 Dotace na ubytování a stravování KaM</t>
  </si>
  <si>
    <t xml:space="preserve">                          3 Dotace na výzkum a vývoj (celkem)</t>
  </si>
  <si>
    <t xml:space="preserve">             Institucionální VaV - mezinárodní spolupráce</t>
  </si>
  <si>
    <t xml:space="preserve">                    Institucionální VaV - výzkumné záměry</t>
  </si>
  <si>
    <t xml:space="preserve">         Institucionální prostř. VaV - specifický výzkum na VŠ</t>
  </si>
  <si>
    <t xml:space="preserve">účelové prostředky  VaV - Národní program výzkumu</t>
  </si>
  <si>
    <t xml:space="preserve">                       účelové prostř. VaV - programy v půs.poskytovatele</t>
  </si>
  <si>
    <t xml:space="preserve">            účelové prostř. VaV - veřejné zakázky ve VaV</t>
  </si>
  <si>
    <t xml:space="preserve">účelové prostředky VaV - ostatní</t>
  </si>
  <si>
    <t xml:space="preserve">  NEI dotace z kapitoly 333 celkem (odd. 1+2+3)</t>
  </si>
  <si>
    <t xml:space="preserve">            Rezervní fond</t>
  </si>
  <si>
    <t xml:space="preserve">2005           /údaje v  Kč/</t>
  </si>
  <si>
    <t xml:space="preserve">R</t>
  </si>
  <si>
    <t xml:space="preserve">Poskytnuto</t>
  </si>
  <si>
    <t xml:space="preserve">Použito</t>
  </si>
  <si>
    <t xml:space="preserve">Vratka</t>
  </si>
  <si>
    <t xml:space="preserve">vratka</t>
  </si>
  <si>
    <t xml:space="preserve">veřejná vysoká škola</t>
  </si>
  <si>
    <t xml:space="preserve">schválený</t>
  </si>
  <si>
    <t xml:space="preserve">po změn.</t>
  </si>
  <si>
    <t xml:space="preserve">k 31.12.05</t>
  </si>
  <si>
    <t xml:space="preserve">odvede</t>
  </si>
  <si>
    <t xml:space="preserve">k 31.12.2005</t>
  </si>
  <si>
    <t xml:space="preserve">schvál.</t>
  </si>
  <si>
    <t xml:space="preserve">UK v Praze </t>
  </si>
  <si>
    <t xml:space="preserve">MU v Brně</t>
  </si>
  <si>
    <t xml:space="preserve">UP v Olomouci</t>
  </si>
  <si>
    <t xml:space="preserve">JU v Českých Budějovicích</t>
  </si>
  <si>
    <t xml:space="preserve">ZU v Plzni</t>
  </si>
  <si>
    <t xml:space="preserve">UJEP v Ústí nad Labem</t>
  </si>
  <si>
    <t xml:space="preserve">SU v Opavě</t>
  </si>
  <si>
    <t xml:space="preserve">OU v Ostravě</t>
  </si>
  <si>
    <t xml:space="preserve">VFU Brno</t>
  </si>
  <si>
    <t xml:space="preserve">Univerzita Hradec Králové</t>
  </si>
  <si>
    <t xml:space="preserve">VŠE Praha</t>
  </si>
  <si>
    <t xml:space="preserve">ČVUT v Praze</t>
  </si>
  <si>
    <t xml:space="preserve">VUT Brno</t>
  </si>
  <si>
    <t xml:space="preserve">UTB ve Zlíně</t>
  </si>
  <si>
    <t xml:space="preserve">VŠCHT Praha</t>
  </si>
  <si>
    <t xml:space="preserve">Univerzita Pardubice</t>
  </si>
  <si>
    <t xml:space="preserve">VŠBTU Ostrava</t>
  </si>
  <si>
    <t xml:space="preserve">TU v Liberci.</t>
  </si>
  <si>
    <t xml:space="preserve">ČZU v Praze</t>
  </si>
  <si>
    <t xml:space="preserve">MZLU v Brně</t>
  </si>
  <si>
    <t xml:space="preserve">AMU v Praze</t>
  </si>
  <si>
    <t xml:space="preserve">AVU v Praze</t>
  </si>
  <si>
    <t xml:space="preserve">VŠUP v Praze</t>
  </si>
  <si>
    <t xml:space="preserve">JAMU v Brně</t>
  </si>
  <si>
    <t xml:space="preserve">VŠP Jihlava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H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O4" activePane="bottomRight" state="frozen"/>
      <selection pane="topLeft" activeCell="A1" activeCellId="0" sqref="A1"/>
      <selection pane="topRight" activeCell="AO1" activeCellId="0" sqref="AO1"/>
      <selection pane="bottomLeft" activeCell="A4" activeCellId="0" sqref="A4"/>
      <selection pane="bottomRight" activeCell="AW1" activeCellId="0" sqref="A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1.42"/>
    <col collapsed="false" customWidth="true" hidden="false" outlineLevel="0" max="6" min="6" style="0" width="9.56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8.14"/>
    <col collapsed="false" customWidth="true" hidden="false" outlineLevel="0" max="18" min="18" style="0" width="9.99"/>
    <col collapsed="false" customWidth="true" hidden="false" outlineLevel="0" max="20" min="19" style="0" width="10.85"/>
    <col collapsed="false" customWidth="true" hidden="false" outlineLevel="0" max="22" min="22" style="0" width="6.7"/>
    <col collapsed="false" customWidth="true" hidden="false" outlineLevel="0" max="23" min="23" style="0" width="10.13"/>
    <col collapsed="false" customWidth="true" hidden="false" outlineLevel="0" max="25" min="24" style="0" width="10.85"/>
    <col collapsed="false" customWidth="true" hidden="false" outlineLevel="0" max="26" min="26" style="0" width="9.85"/>
    <col collapsed="false" customWidth="true" hidden="false" outlineLevel="0" max="27" min="27" style="0" width="7.99"/>
    <col collapsed="false" customWidth="true" hidden="false" outlineLevel="0" max="28" min="28" style="0" width="9.85"/>
    <col collapsed="false" customWidth="true" hidden="false" outlineLevel="0" max="29" min="29" style="0" width="10.56"/>
    <col collapsed="false" customWidth="true" hidden="false" outlineLevel="0" max="30" min="30" style="1" width="9.99"/>
    <col collapsed="false" customWidth="true" hidden="false" outlineLevel="0" max="31" min="31" style="0" width="8.7"/>
    <col collapsed="false" customWidth="true" hidden="false" outlineLevel="0" max="32" min="32" style="0" width="7.85"/>
    <col collapsed="false" customWidth="true" hidden="false" outlineLevel="0" max="35" min="33" style="0" width="10.85"/>
    <col collapsed="false" customWidth="true" hidden="false" outlineLevel="0" max="36" min="36" style="0" width="9.28"/>
    <col collapsed="false" customWidth="true" hidden="false" outlineLevel="0" max="37" min="37" style="0" width="8.41"/>
    <col collapsed="false" customWidth="true" hidden="false" outlineLevel="0" max="38" min="38" style="0" width="9.99"/>
    <col collapsed="false" customWidth="true" hidden="false" outlineLevel="0" max="39" min="39" style="0" width="9.85"/>
    <col collapsed="false" customWidth="true" hidden="false" outlineLevel="0" max="40" min="40" style="0" width="10.56"/>
    <col collapsed="false" customWidth="true" hidden="false" outlineLevel="0" max="41" min="41" style="0" width="8.56"/>
    <col collapsed="false" customWidth="true" hidden="false" outlineLevel="0" max="42" min="42" style="0" width="8.28"/>
    <col collapsed="false" customWidth="true" hidden="false" outlineLevel="0" max="43" min="43" style="0" width="9.85"/>
    <col collapsed="false" customWidth="true" hidden="false" outlineLevel="0" max="44" min="44" style="0" width="10.85"/>
    <col collapsed="false" customWidth="true" hidden="false" outlineLevel="0" max="45" min="45" style="0" width="12.14"/>
    <col collapsed="false" customWidth="true" hidden="false" outlineLevel="0" max="46" min="46" style="0" width="10.28"/>
    <col collapsed="false" customWidth="true" hidden="false" outlineLevel="0" max="47" min="47" style="0" width="8.56"/>
    <col collapsed="false" customWidth="true" hidden="false" outlineLevel="0" max="48" min="48" style="0" width="9.7"/>
    <col collapsed="false" customWidth="true" hidden="false" outlineLevel="0" max="49" min="49" style="0" width="9.56"/>
    <col collapsed="false" customWidth="true" hidden="false" outlineLevel="0" max="50" min="50" style="0" width="10.13"/>
    <col collapsed="false" customWidth="true" hidden="false" outlineLevel="0" max="51" min="51" style="0" width="8.7"/>
    <col collapsed="false" customWidth="true" hidden="false" outlineLevel="0" max="52" min="52" style="0" width="7.42"/>
    <col collapsed="false" customWidth="true" hidden="false" outlineLevel="0" max="53" min="53" style="0" width="9.99"/>
    <col collapsed="false" customWidth="true" hidden="false" outlineLevel="0" max="55" min="54" style="0" width="10.85"/>
    <col collapsed="false" customWidth="true" hidden="false" outlineLevel="0" max="56" min="56" style="0" width="7.99"/>
    <col collapsed="false" customWidth="true" hidden="false" outlineLevel="0" max="57" min="57" style="0" width="8.99"/>
    <col collapsed="false" customWidth="true" hidden="false" outlineLevel="0" max="58" min="58" style="0" width="11.13"/>
    <col collapsed="false" customWidth="true" hidden="false" outlineLevel="0" max="59" min="59" style="0" width="11.85"/>
    <col collapsed="false" customWidth="true" hidden="false" outlineLevel="0" max="60" min="60" style="0" width="13.99"/>
    <col collapsed="false" customWidth="true" hidden="false" outlineLevel="0" max="61" min="61" style="0" width="9.7"/>
    <col collapsed="false" customWidth="true" hidden="false" outlineLevel="0" max="63" min="63" style="0" width="9.99"/>
    <col collapsed="false" customWidth="true" hidden="false" outlineLevel="0" max="64" min="64" style="0" width="10.13"/>
    <col collapsed="false" customWidth="true" hidden="false" outlineLevel="0" max="65" min="65" style="0" width="9.56"/>
    <col collapsed="false" customWidth="true" hidden="false" outlineLevel="0" max="66" min="66" style="0" width="6.7"/>
    <col collapsed="false" customWidth="true" hidden="false" outlineLevel="0" max="67" min="67" style="0" width="7.42"/>
    <col collapsed="false" customWidth="true" hidden="false" outlineLevel="0" max="68" min="68" style="0" width="8.85"/>
    <col collapsed="false" customWidth="true" hidden="false" outlineLevel="0" max="69" min="69" style="0" width="8.99"/>
    <col collapsed="false" customWidth="true" hidden="false" outlineLevel="0" max="70" min="70" style="0" width="8.7"/>
    <col collapsed="false" customWidth="true" hidden="false" outlineLevel="0" max="71" min="71" style="0" width="7.42"/>
    <col collapsed="false" customWidth="true" hidden="false" outlineLevel="0" max="72" min="72" style="0" width="8.56"/>
    <col collapsed="false" customWidth="true" hidden="false" outlineLevel="0" max="73" min="73" style="0" width="9.99"/>
    <col collapsed="false" customWidth="true" hidden="false" outlineLevel="0" max="74" min="74" style="0" width="10.13"/>
    <col collapsed="false" customWidth="true" hidden="false" outlineLevel="0" max="75" min="75" style="0" width="9.56"/>
    <col collapsed="false" customWidth="true" hidden="false" outlineLevel="0" max="80" min="77" style="0" width="10.71"/>
    <col collapsed="false" customWidth="true" hidden="false" outlineLevel="0" max="81" min="81" style="0" width="9.85"/>
    <col collapsed="false" customWidth="true" hidden="false" outlineLevel="0" max="82" min="82" style="0" width="10.28"/>
    <col collapsed="false" customWidth="true" hidden="false" outlineLevel="0" max="83" min="83" style="0" width="11.99"/>
    <col collapsed="false" customWidth="true" hidden="false" outlineLevel="0" max="84" min="84" style="0" width="10.71"/>
    <col collapsed="false" customWidth="true" hidden="false" outlineLevel="0" max="85" min="85" style="0" width="11.56"/>
    <col collapsed="false" customWidth="true" hidden="false" outlineLevel="0" max="86" min="86" style="0" width="9.41"/>
    <col collapsed="false" customWidth="true" hidden="false" outlineLevel="0" max="88" min="87" style="0" width="8.99"/>
    <col collapsed="false" customWidth="true" hidden="false" outlineLevel="0" max="89" min="89" style="0" width="9.41"/>
    <col collapsed="false" customWidth="true" hidden="false" outlineLevel="0" max="91" min="91" style="0" width="8.7"/>
    <col collapsed="false" customWidth="true" hidden="false" outlineLevel="0" max="92" min="92" style="0" width="7.56"/>
    <col collapsed="false" customWidth="true" hidden="false" outlineLevel="0" max="93" min="93" style="0" width="10.71"/>
    <col collapsed="false" customWidth="true" hidden="false" outlineLevel="0" max="94" min="94" style="0" width="10.56"/>
    <col collapsed="false" customWidth="true" hidden="false" outlineLevel="0" max="95" min="95" style="0" width="10.71"/>
    <col collapsed="false" customWidth="true" hidden="false" outlineLevel="0" max="96" min="96" style="0" width="8.7"/>
    <col collapsed="false" customWidth="true" hidden="false" outlineLevel="0" max="97" min="97" style="0" width="10.56"/>
    <col collapsed="false" customWidth="true" hidden="false" outlineLevel="0" max="98" min="98" style="0" width="12.99"/>
    <col collapsed="false" customWidth="true" hidden="false" outlineLevel="0" max="99" min="99" style="0" width="12.42"/>
    <col collapsed="false" customWidth="true" hidden="false" outlineLevel="0" max="100" min="100" style="0" width="12.85"/>
    <col collapsed="false" customWidth="true" hidden="false" outlineLevel="0" max="101" min="101" style="0" width="11.56"/>
    <col collapsed="false" customWidth="true" hidden="false" outlineLevel="0" max="102" min="102" style="0" width="8.14"/>
    <col collapsed="false" customWidth="true" hidden="false" outlineLevel="0" max="103" min="103" style="1" width="9.56"/>
    <col collapsed="false" customWidth="true" hidden="false" outlineLevel="0" max="104" min="104" style="1" width="10.13"/>
    <col collapsed="false" customWidth="true" hidden="false" outlineLevel="0" max="105" min="105" style="0" width="9.85"/>
    <col collapsed="false" customWidth="true" hidden="false" outlineLevel="0" max="106" min="106" style="0" width="8.99"/>
    <col collapsed="false" customWidth="true" hidden="false" outlineLevel="0" max="107" min="107" style="0" width="8.7"/>
    <col collapsed="false" customWidth="true" hidden="false" outlineLevel="0" max="108" min="108" style="1" width="9.85"/>
    <col collapsed="false" customWidth="true" hidden="false" outlineLevel="0" max="111" min="109" style="0" width="9.85"/>
    <col collapsed="false" customWidth="true" hidden="false" outlineLevel="0" max="113" min="112" style="0" width="8.7"/>
    <col collapsed="false" customWidth="true" hidden="false" outlineLevel="0" max="114" min="114" style="0" width="8.99"/>
    <col collapsed="false" customWidth="true" hidden="false" outlineLevel="0" max="115" min="115" style="0" width="9.85"/>
    <col collapsed="false" customWidth="true" hidden="false" outlineLevel="0" max="116" min="116" style="0" width="8.41"/>
    <col collapsed="false" customWidth="true" hidden="false" outlineLevel="0" max="117" min="117" style="0" width="8.14"/>
    <col collapsed="false" customWidth="true" hidden="false" outlineLevel="0" max="118" min="118" style="0" width="8.28"/>
    <col collapsed="false" customWidth="true" hidden="false" outlineLevel="0" max="119" min="119" style="0" width="8.85"/>
    <col collapsed="false" customWidth="true" hidden="false" outlineLevel="0" max="120" min="120" style="0" width="8.41"/>
    <col collapsed="false" customWidth="true" hidden="false" outlineLevel="0" max="121" min="121" style="0" width="7.42"/>
    <col collapsed="false" customWidth="true" hidden="false" outlineLevel="0" max="122" min="122" style="0" width="11.7"/>
    <col collapsed="false" customWidth="true" hidden="false" outlineLevel="0" max="123" min="123" style="0" width="11.85"/>
    <col collapsed="false" customWidth="true" hidden="false" outlineLevel="0" max="124" min="124" style="0" width="11.7"/>
    <col collapsed="false" customWidth="true" hidden="false" outlineLevel="0" max="125" min="125" style="0" width="11.85"/>
    <col collapsed="false" customWidth="true" hidden="false" outlineLevel="0" max="126" min="126" style="0" width="9.41"/>
    <col collapsed="false" customWidth="true" hidden="false" outlineLevel="0" max="127" min="127" style="0" width="7.7"/>
    <col collapsed="false" customWidth="true" hidden="false" outlineLevel="0" max="130" min="128" style="0" width="10.41"/>
    <col collapsed="false" customWidth="true" hidden="false" outlineLevel="0" max="131" min="131" style="0" width="9.28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/>
      <c r="G1" s="5" t="s">
        <v>2</v>
      </c>
      <c r="H1" s="6"/>
      <c r="I1" s="6"/>
      <c r="J1" s="6"/>
      <c r="K1" s="7"/>
      <c r="L1" s="5" t="s">
        <v>3</v>
      </c>
      <c r="M1" s="6"/>
      <c r="N1" s="6"/>
      <c r="O1" s="6"/>
      <c r="P1" s="7"/>
      <c r="Q1" s="5" t="s">
        <v>4</v>
      </c>
      <c r="R1" s="6"/>
      <c r="S1" s="6"/>
      <c r="T1" s="6"/>
      <c r="U1" s="7"/>
      <c r="V1" s="5" t="s">
        <v>5</v>
      </c>
      <c r="W1" s="6"/>
      <c r="X1" s="6"/>
      <c r="Y1" s="6"/>
      <c r="Z1" s="7"/>
      <c r="AA1" s="8" t="s">
        <v>6</v>
      </c>
      <c r="AB1" s="6"/>
      <c r="AC1" s="6"/>
      <c r="AD1" s="9"/>
      <c r="AE1" s="7"/>
      <c r="AF1" s="5" t="s">
        <v>7</v>
      </c>
      <c r="AG1" s="7"/>
      <c r="AH1" s="6"/>
      <c r="AI1" s="6"/>
      <c r="AJ1" s="7"/>
      <c r="AK1" s="5"/>
      <c r="AL1" s="6" t="s">
        <v>8</v>
      </c>
      <c r="AM1" s="6" t="s">
        <v>9</v>
      </c>
      <c r="AN1" s="6"/>
      <c r="AO1" s="7"/>
      <c r="AP1" s="5"/>
      <c r="AQ1" s="6" t="s">
        <v>10</v>
      </c>
      <c r="AR1" s="6" t="s">
        <v>11</v>
      </c>
      <c r="AS1" s="6"/>
      <c r="AT1" s="7"/>
      <c r="AU1" s="5" t="s">
        <v>12</v>
      </c>
      <c r="AV1" s="6"/>
      <c r="AW1" s="7"/>
      <c r="AX1" s="6"/>
      <c r="AY1" s="7"/>
      <c r="AZ1" s="5" t="s">
        <v>13</v>
      </c>
      <c r="BA1" s="6"/>
      <c r="BB1" s="6"/>
      <c r="BC1" s="6"/>
      <c r="BD1" s="7"/>
      <c r="BE1" s="5" t="s">
        <v>14</v>
      </c>
      <c r="BF1" s="6"/>
      <c r="BG1" s="6"/>
      <c r="BH1" s="6"/>
      <c r="BI1" s="7"/>
      <c r="BJ1" s="5" t="s">
        <v>15</v>
      </c>
      <c r="BK1" s="6"/>
      <c r="BL1" s="6"/>
      <c r="BM1" s="7"/>
      <c r="BN1" s="7"/>
      <c r="BO1" s="5" t="s">
        <v>16</v>
      </c>
      <c r="BP1" s="6"/>
      <c r="BQ1" s="6"/>
      <c r="BR1" s="6"/>
      <c r="BS1" s="7"/>
      <c r="BT1" s="5" t="s">
        <v>17</v>
      </c>
      <c r="BU1" s="6"/>
      <c r="BV1" s="6"/>
      <c r="BW1" s="6"/>
      <c r="BX1" s="7"/>
      <c r="BY1" s="5" t="s">
        <v>18</v>
      </c>
      <c r="BZ1" s="6"/>
      <c r="CA1" s="6"/>
      <c r="CB1" s="6"/>
      <c r="CC1" s="6"/>
      <c r="CD1" s="10" t="s">
        <v>19</v>
      </c>
      <c r="CE1" s="6"/>
      <c r="CF1" s="6"/>
      <c r="CG1" s="6"/>
      <c r="CH1" s="7"/>
      <c r="CI1" s="5" t="s">
        <v>20</v>
      </c>
      <c r="CJ1" s="6"/>
      <c r="CK1" s="6"/>
      <c r="CL1" s="6"/>
      <c r="CM1" s="7"/>
      <c r="CN1" s="5" t="s">
        <v>21</v>
      </c>
      <c r="CO1" s="6"/>
      <c r="CP1" s="6"/>
      <c r="CQ1" s="6"/>
      <c r="CR1" s="7"/>
      <c r="CS1" s="5" t="s">
        <v>22</v>
      </c>
      <c r="CT1" s="7"/>
      <c r="CU1" s="6"/>
      <c r="CV1" s="6"/>
      <c r="CW1" s="5"/>
      <c r="CX1" s="5" t="s">
        <v>23</v>
      </c>
      <c r="CY1" s="11"/>
      <c r="CZ1" s="9"/>
      <c r="DA1" s="6"/>
      <c r="DB1" s="7"/>
      <c r="DC1" s="6" t="s">
        <v>24</v>
      </c>
      <c r="DD1" s="9"/>
      <c r="DE1" s="6"/>
      <c r="DF1" s="6"/>
      <c r="DG1" s="7"/>
      <c r="DH1" s="6" t="s">
        <v>25</v>
      </c>
      <c r="DI1" s="6"/>
      <c r="DJ1" s="7"/>
      <c r="DK1" s="6"/>
      <c r="DL1" s="7"/>
      <c r="DM1" s="6" t="s">
        <v>26</v>
      </c>
      <c r="DN1" s="6"/>
      <c r="DO1" s="6"/>
      <c r="DP1" s="6"/>
      <c r="DQ1" s="6"/>
      <c r="DR1" s="5" t="s">
        <v>27</v>
      </c>
      <c r="DS1" s="6"/>
      <c r="DT1" s="6"/>
      <c r="DU1" s="6"/>
      <c r="DV1" s="7"/>
      <c r="DW1" s="5" t="s">
        <v>28</v>
      </c>
      <c r="DX1" s="6"/>
      <c r="DY1" s="6"/>
      <c r="DZ1" s="6"/>
      <c r="EA1" s="7"/>
      <c r="EB1" s="12"/>
      <c r="EC1" s="12"/>
      <c r="ED1" s="12"/>
      <c r="EE1" s="12"/>
      <c r="EF1" s="12"/>
    </row>
    <row r="2" customFormat="false" ht="18" hidden="false" customHeight="true" outlineLevel="0" collapsed="false">
      <c r="A2" s="13" t="s">
        <v>29</v>
      </c>
      <c r="B2" s="14" t="s">
        <v>30</v>
      </c>
      <c r="C2" s="15" t="s">
        <v>30</v>
      </c>
      <c r="D2" s="14" t="s">
        <v>31</v>
      </c>
      <c r="E2" s="15" t="s">
        <v>32</v>
      </c>
      <c r="F2" s="14" t="s">
        <v>33</v>
      </c>
      <c r="G2" s="15" t="s">
        <v>30</v>
      </c>
      <c r="H2" s="14" t="s">
        <v>30</v>
      </c>
      <c r="I2" s="15" t="s">
        <v>31</v>
      </c>
      <c r="J2" s="14" t="s">
        <v>32</v>
      </c>
      <c r="K2" s="14" t="s">
        <v>33</v>
      </c>
      <c r="L2" s="15" t="s">
        <v>30</v>
      </c>
      <c r="M2" s="14" t="s">
        <v>30</v>
      </c>
      <c r="N2" s="15" t="s">
        <v>31</v>
      </c>
      <c r="O2" s="14" t="s">
        <v>32</v>
      </c>
      <c r="P2" s="14" t="s">
        <v>33</v>
      </c>
      <c r="Q2" s="16" t="s">
        <v>30</v>
      </c>
      <c r="R2" s="15" t="s">
        <v>30</v>
      </c>
      <c r="S2" s="16" t="s">
        <v>31</v>
      </c>
      <c r="T2" s="15" t="s">
        <v>32</v>
      </c>
      <c r="U2" s="16" t="s">
        <v>33</v>
      </c>
      <c r="V2" s="14" t="s">
        <v>30</v>
      </c>
      <c r="W2" s="15" t="s">
        <v>30</v>
      </c>
      <c r="X2" s="14" t="s">
        <v>31</v>
      </c>
      <c r="Y2" s="15" t="s">
        <v>32</v>
      </c>
      <c r="Z2" s="14" t="s">
        <v>33</v>
      </c>
      <c r="AA2" s="15" t="s">
        <v>30</v>
      </c>
      <c r="AB2" s="14" t="s">
        <v>30</v>
      </c>
      <c r="AC2" s="15" t="s">
        <v>31</v>
      </c>
      <c r="AD2" s="17" t="s">
        <v>32</v>
      </c>
      <c r="AE2" s="14" t="s">
        <v>33</v>
      </c>
      <c r="AF2" s="14" t="s">
        <v>30</v>
      </c>
      <c r="AG2" s="14" t="s">
        <v>30</v>
      </c>
      <c r="AH2" s="15" t="s">
        <v>31</v>
      </c>
      <c r="AI2" s="14" t="s">
        <v>32</v>
      </c>
      <c r="AJ2" s="14" t="s">
        <v>33</v>
      </c>
      <c r="AK2" s="14" t="s">
        <v>30</v>
      </c>
      <c r="AL2" s="15" t="s">
        <v>30</v>
      </c>
      <c r="AM2" s="14" t="s">
        <v>31</v>
      </c>
      <c r="AN2" s="15" t="s">
        <v>32</v>
      </c>
      <c r="AO2" s="14" t="s">
        <v>33</v>
      </c>
      <c r="AP2" s="14" t="s">
        <v>30</v>
      </c>
      <c r="AQ2" s="15" t="s">
        <v>30</v>
      </c>
      <c r="AR2" s="14" t="s">
        <v>31</v>
      </c>
      <c r="AS2" s="15" t="s">
        <v>32</v>
      </c>
      <c r="AT2" s="14" t="s">
        <v>33</v>
      </c>
      <c r="AU2" s="14" t="s">
        <v>30</v>
      </c>
      <c r="AV2" s="15" t="s">
        <v>30</v>
      </c>
      <c r="AW2" s="14" t="s">
        <v>31</v>
      </c>
      <c r="AX2" s="15" t="s">
        <v>32</v>
      </c>
      <c r="AY2" s="14" t="s">
        <v>33</v>
      </c>
      <c r="AZ2" s="14" t="s">
        <v>30</v>
      </c>
      <c r="BA2" s="15" t="s">
        <v>30</v>
      </c>
      <c r="BB2" s="14" t="s">
        <v>31</v>
      </c>
      <c r="BC2" s="15" t="s">
        <v>32</v>
      </c>
      <c r="BD2" s="14" t="s">
        <v>33</v>
      </c>
      <c r="BE2" s="14" t="s">
        <v>30</v>
      </c>
      <c r="BF2" s="15" t="s">
        <v>30</v>
      </c>
      <c r="BG2" s="14" t="s">
        <v>31</v>
      </c>
      <c r="BH2" s="15" t="s">
        <v>32</v>
      </c>
      <c r="BI2" s="14" t="s">
        <v>33</v>
      </c>
      <c r="BJ2" s="14" t="s">
        <v>30</v>
      </c>
      <c r="BK2" s="15" t="s">
        <v>30</v>
      </c>
      <c r="BL2" s="14" t="s">
        <v>31</v>
      </c>
      <c r="BM2" s="18" t="s">
        <v>32</v>
      </c>
      <c r="BN2" s="19" t="s">
        <v>33</v>
      </c>
      <c r="BO2" s="14" t="s">
        <v>30</v>
      </c>
      <c r="BP2" s="15" t="s">
        <v>30</v>
      </c>
      <c r="BQ2" s="14" t="s">
        <v>31</v>
      </c>
      <c r="BR2" s="15" t="s">
        <v>32</v>
      </c>
      <c r="BS2" s="14" t="s">
        <v>33</v>
      </c>
      <c r="BT2" s="14" t="s">
        <v>30</v>
      </c>
      <c r="BU2" s="15" t="s">
        <v>30</v>
      </c>
      <c r="BV2" s="14" t="s">
        <v>31</v>
      </c>
      <c r="BW2" s="15" t="s">
        <v>32</v>
      </c>
      <c r="BX2" s="14" t="s">
        <v>33</v>
      </c>
      <c r="BY2" s="14" t="s">
        <v>30</v>
      </c>
      <c r="BZ2" s="15" t="s">
        <v>30</v>
      </c>
      <c r="CA2" s="14" t="s">
        <v>31</v>
      </c>
      <c r="CB2" s="15" t="s">
        <v>32</v>
      </c>
      <c r="CC2" s="14" t="s">
        <v>33</v>
      </c>
      <c r="CD2" s="14" t="s">
        <v>30</v>
      </c>
      <c r="CE2" s="15" t="s">
        <v>30</v>
      </c>
      <c r="CF2" s="14" t="s">
        <v>31</v>
      </c>
      <c r="CG2" s="15" t="s">
        <v>32</v>
      </c>
      <c r="CH2" s="14" t="s">
        <v>33</v>
      </c>
      <c r="CI2" s="15" t="s">
        <v>30</v>
      </c>
      <c r="CJ2" s="14" t="s">
        <v>30</v>
      </c>
      <c r="CK2" s="15" t="s">
        <v>31</v>
      </c>
      <c r="CL2" s="14" t="s">
        <v>32</v>
      </c>
      <c r="CM2" s="14" t="s">
        <v>33</v>
      </c>
      <c r="CN2" s="15" t="s">
        <v>30</v>
      </c>
      <c r="CO2" s="16" t="s">
        <v>30</v>
      </c>
      <c r="CP2" s="15" t="s">
        <v>31</v>
      </c>
      <c r="CQ2" s="14" t="s">
        <v>32</v>
      </c>
      <c r="CR2" s="18" t="s">
        <v>33</v>
      </c>
      <c r="CS2" s="14" t="s">
        <v>30</v>
      </c>
      <c r="CT2" s="18" t="s">
        <v>30</v>
      </c>
      <c r="CU2" s="19" t="s">
        <v>31</v>
      </c>
      <c r="CV2" s="15" t="s">
        <v>32</v>
      </c>
      <c r="CW2" s="20" t="s">
        <v>33</v>
      </c>
      <c r="CX2" s="14" t="s">
        <v>30</v>
      </c>
      <c r="CY2" s="17" t="s">
        <v>30</v>
      </c>
      <c r="CZ2" s="17" t="s">
        <v>31</v>
      </c>
      <c r="DA2" s="14" t="s">
        <v>32</v>
      </c>
      <c r="DB2" s="19" t="s">
        <v>34</v>
      </c>
      <c r="DC2" s="14" t="s">
        <v>30</v>
      </c>
      <c r="DD2" s="17" t="s">
        <v>30</v>
      </c>
      <c r="DE2" s="14" t="s">
        <v>31</v>
      </c>
      <c r="DF2" s="14" t="s">
        <v>32</v>
      </c>
      <c r="DG2" s="19" t="s">
        <v>34</v>
      </c>
      <c r="DH2" s="14" t="s">
        <v>30</v>
      </c>
      <c r="DI2" s="14" t="s">
        <v>30</v>
      </c>
      <c r="DJ2" s="14" t="s">
        <v>31</v>
      </c>
      <c r="DK2" s="14" t="s">
        <v>32</v>
      </c>
      <c r="DL2" s="19" t="s">
        <v>34</v>
      </c>
      <c r="DM2" s="14" t="s">
        <v>30</v>
      </c>
      <c r="DN2" s="14" t="s">
        <v>30</v>
      </c>
      <c r="DO2" s="14" t="s">
        <v>31</v>
      </c>
      <c r="DP2" s="14" t="s">
        <v>32</v>
      </c>
      <c r="DQ2" s="19" t="s">
        <v>34</v>
      </c>
      <c r="DR2" s="15" t="s">
        <v>30</v>
      </c>
      <c r="DS2" s="14" t="s">
        <v>30</v>
      </c>
      <c r="DT2" s="15" t="s">
        <v>31</v>
      </c>
      <c r="DU2" s="14" t="s">
        <v>32</v>
      </c>
      <c r="DV2" s="14" t="s">
        <v>33</v>
      </c>
      <c r="DW2" s="15" t="s">
        <v>30</v>
      </c>
      <c r="DX2" s="14" t="s">
        <v>30</v>
      </c>
      <c r="DY2" s="15" t="s">
        <v>31</v>
      </c>
      <c r="DZ2" s="14" t="s">
        <v>32</v>
      </c>
      <c r="EA2" s="14" t="s">
        <v>33</v>
      </c>
      <c r="EB2" s="12"/>
      <c r="EC2" s="12"/>
      <c r="ED2" s="12"/>
      <c r="EE2" s="12"/>
      <c r="EF2" s="12"/>
    </row>
    <row r="3" s="12" customFormat="true" ht="18" hidden="false" customHeight="true" outlineLevel="0" collapsed="false">
      <c r="A3" s="21" t="s">
        <v>35</v>
      </c>
      <c r="B3" s="22" t="s">
        <v>36</v>
      </c>
      <c r="C3" s="15" t="s">
        <v>37</v>
      </c>
      <c r="D3" s="22" t="s">
        <v>38</v>
      </c>
      <c r="E3" s="15" t="s">
        <v>38</v>
      </c>
      <c r="F3" s="22" t="s">
        <v>39</v>
      </c>
      <c r="G3" s="15" t="s">
        <v>36</v>
      </c>
      <c r="H3" s="22" t="s">
        <v>37</v>
      </c>
      <c r="I3" s="15" t="s">
        <v>38</v>
      </c>
      <c r="J3" s="22" t="s">
        <v>38</v>
      </c>
      <c r="K3" s="22" t="s">
        <v>39</v>
      </c>
      <c r="L3" s="15" t="s">
        <v>36</v>
      </c>
      <c r="M3" s="22" t="s">
        <v>37</v>
      </c>
      <c r="N3" s="15" t="s">
        <v>38</v>
      </c>
      <c r="O3" s="22" t="s">
        <v>38</v>
      </c>
      <c r="P3" s="22" t="s">
        <v>39</v>
      </c>
      <c r="Q3" s="22" t="s">
        <v>36</v>
      </c>
      <c r="R3" s="15" t="s">
        <v>37</v>
      </c>
      <c r="S3" s="22" t="s">
        <v>38</v>
      </c>
      <c r="T3" s="15" t="s">
        <v>38</v>
      </c>
      <c r="U3" s="22" t="s">
        <v>39</v>
      </c>
      <c r="V3" s="22" t="s">
        <v>36</v>
      </c>
      <c r="W3" s="15" t="s">
        <v>37</v>
      </c>
      <c r="X3" s="22" t="s">
        <v>38</v>
      </c>
      <c r="Y3" s="15" t="s">
        <v>38</v>
      </c>
      <c r="Z3" s="22" t="s">
        <v>39</v>
      </c>
      <c r="AA3" s="15" t="s">
        <v>36</v>
      </c>
      <c r="AB3" s="22" t="s">
        <v>37</v>
      </c>
      <c r="AC3" s="15" t="s">
        <v>38</v>
      </c>
      <c r="AD3" s="23" t="s">
        <v>38</v>
      </c>
      <c r="AE3" s="22" t="s">
        <v>39</v>
      </c>
      <c r="AF3" s="22" t="s">
        <v>36</v>
      </c>
      <c r="AG3" s="22" t="s">
        <v>37</v>
      </c>
      <c r="AH3" s="15" t="s">
        <v>38</v>
      </c>
      <c r="AI3" s="22" t="s">
        <v>38</v>
      </c>
      <c r="AJ3" s="22" t="s">
        <v>39</v>
      </c>
      <c r="AK3" s="22" t="s">
        <v>36</v>
      </c>
      <c r="AL3" s="15" t="s">
        <v>37</v>
      </c>
      <c r="AM3" s="22" t="s">
        <v>38</v>
      </c>
      <c r="AN3" s="15" t="s">
        <v>38</v>
      </c>
      <c r="AO3" s="22" t="s">
        <v>39</v>
      </c>
      <c r="AP3" s="22" t="s">
        <v>36</v>
      </c>
      <c r="AQ3" s="15" t="s">
        <v>37</v>
      </c>
      <c r="AR3" s="22" t="s">
        <v>38</v>
      </c>
      <c r="AS3" s="15" t="s">
        <v>38</v>
      </c>
      <c r="AT3" s="22" t="s">
        <v>39</v>
      </c>
      <c r="AU3" s="22" t="s">
        <v>36</v>
      </c>
      <c r="AV3" s="15" t="s">
        <v>37</v>
      </c>
      <c r="AW3" s="22" t="s">
        <v>38</v>
      </c>
      <c r="AX3" s="15" t="s">
        <v>38</v>
      </c>
      <c r="AY3" s="22" t="s">
        <v>39</v>
      </c>
      <c r="AZ3" s="22" t="s">
        <v>36</v>
      </c>
      <c r="BA3" s="15" t="s">
        <v>37</v>
      </c>
      <c r="BB3" s="22" t="s">
        <v>38</v>
      </c>
      <c r="BC3" s="15" t="s">
        <v>40</v>
      </c>
      <c r="BD3" s="22" t="s">
        <v>39</v>
      </c>
      <c r="BE3" s="22" t="s">
        <v>36</v>
      </c>
      <c r="BF3" s="15" t="s">
        <v>37</v>
      </c>
      <c r="BG3" s="22" t="s">
        <v>38</v>
      </c>
      <c r="BH3" s="15" t="s">
        <v>38</v>
      </c>
      <c r="BI3" s="22" t="s">
        <v>39</v>
      </c>
      <c r="BJ3" s="22" t="s">
        <v>36</v>
      </c>
      <c r="BK3" s="15" t="s">
        <v>37</v>
      </c>
      <c r="BL3" s="22" t="s">
        <v>38</v>
      </c>
      <c r="BM3" s="24" t="s">
        <v>38</v>
      </c>
      <c r="BN3" s="24" t="s">
        <v>39</v>
      </c>
      <c r="BO3" s="22" t="s">
        <v>36</v>
      </c>
      <c r="BP3" s="15" t="s">
        <v>37</v>
      </c>
      <c r="BQ3" s="22" t="s">
        <v>38</v>
      </c>
      <c r="BR3" s="15" t="s">
        <v>38</v>
      </c>
      <c r="BS3" s="22" t="s">
        <v>39</v>
      </c>
      <c r="BT3" s="22" t="s">
        <v>36</v>
      </c>
      <c r="BU3" s="15" t="s">
        <v>37</v>
      </c>
      <c r="BV3" s="22" t="s">
        <v>38</v>
      </c>
      <c r="BW3" s="15" t="s">
        <v>38</v>
      </c>
      <c r="BX3" s="22" t="s">
        <v>39</v>
      </c>
      <c r="BY3" s="22" t="s">
        <v>36</v>
      </c>
      <c r="BZ3" s="15" t="s">
        <v>37</v>
      </c>
      <c r="CA3" s="22" t="s">
        <v>38</v>
      </c>
      <c r="CB3" s="15" t="s">
        <v>38</v>
      </c>
      <c r="CC3" s="22" t="s">
        <v>39</v>
      </c>
      <c r="CD3" s="22" t="s">
        <v>36</v>
      </c>
      <c r="CE3" s="15" t="s">
        <v>37</v>
      </c>
      <c r="CF3" s="22" t="s">
        <v>38</v>
      </c>
      <c r="CG3" s="15" t="s">
        <v>38</v>
      </c>
      <c r="CH3" s="22" t="s">
        <v>39</v>
      </c>
      <c r="CI3" s="15" t="s">
        <v>36</v>
      </c>
      <c r="CJ3" s="22" t="s">
        <v>37</v>
      </c>
      <c r="CK3" s="15" t="s">
        <v>38</v>
      </c>
      <c r="CL3" s="22" t="s">
        <v>38</v>
      </c>
      <c r="CM3" s="22" t="s">
        <v>39</v>
      </c>
      <c r="CN3" s="15" t="s">
        <v>36</v>
      </c>
      <c r="CO3" s="22" t="s">
        <v>37</v>
      </c>
      <c r="CP3" s="15" t="s">
        <v>38</v>
      </c>
      <c r="CQ3" s="22" t="s">
        <v>38</v>
      </c>
      <c r="CR3" s="24" t="s">
        <v>39</v>
      </c>
      <c r="CS3" s="22" t="s">
        <v>41</v>
      </c>
      <c r="CT3" s="24" t="s">
        <v>37</v>
      </c>
      <c r="CU3" s="24" t="s">
        <v>38</v>
      </c>
      <c r="CV3" s="15" t="s">
        <v>38</v>
      </c>
      <c r="CW3" s="25" t="s">
        <v>39</v>
      </c>
      <c r="CX3" s="22" t="s">
        <v>41</v>
      </c>
      <c r="CY3" s="23" t="s">
        <v>37</v>
      </c>
      <c r="CZ3" s="23" t="s">
        <v>38</v>
      </c>
      <c r="DA3" s="22" t="s">
        <v>38</v>
      </c>
      <c r="DB3" s="22" t="s">
        <v>38</v>
      </c>
      <c r="DC3" s="22" t="s">
        <v>41</v>
      </c>
      <c r="DD3" s="23" t="s">
        <v>37</v>
      </c>
      <c r="DE3" s="22" t="s">
        <v>38</v>
      </c>
      <c r="DF3" s="22" t="s">
        <v>38</v>
      </c>
      <c r="DG3" s="22" t="s">
        <v>38</v>
      </c>
      <c r="DH3" s="22" t="s">
        <v>41</v>
      </c>
      <c r="DI3" s="22" t="s">
        <v>37</v>
      </c>
      <c r="DJ3" s="22" t="s">
        <v>38</v>
      </c>
      <c r="DK3" s="22" t="s">
        <v>38</v>
      </c>
      <c r="DL3" s="22" t="s">
        <v>38</v>
      </c>
      <c r="DM3" s="22" t="s">
        <v>41</v>
      </c>
      <c r="DN3" s="22" t="s">
        <v>37</v>
      </c>
      <c r="DO3" s="22" t="s">
        <v>38</v>
      </c>
      <c r="DP3" s="22" t="s">
        <v>38</v>
      </c>
      <c r="DQ3" s="22" t="s">
        <v>38</v>
      </c>
      <c r="DR3" s="15" t="s">
        <v>36</v>
      </c>
      <c r="DS3" s="22" t="s">
        <v>37</v>
      </c>
      <c r="DT3" s="15" t="s">
        <v>38</v>
      </c>
      <c r="DU3" s="22" t="s">
        <v>38</v>
      </c>
      <c r="DV3" s="22" t="s">
        <v>39</v>
      </c>
      <c r="DW3" s="15" t="s">
        <v>36</v>
      </c>
      <c r="DX3" s="22" t="s">
        <v>37</v>
      </c>
      <c r="DY3" s="15" t="s">
        <v>38</v>
      </c>
      <c r="DZ3" s="22" t="s">
        <v>38</v>
      </c>
      <c r="EA3" s="22" t="s">
        <v>39</v>
      </c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</row>
    <row r="4" customFormat="false" ht="18" hidden="false" customHeight="true" outlineLevel="0" collapsed="false">
      <c r="A4" s="27" t="s">
        <v>42</v>
      </c>
      <c r="B4" s="28" t="n">
        <f aca="false">SUM(G4+L4+Q4+AU4+AZ4+BE4+BJ4)</f>
        <v>2289437000</v>
      </c>
      <c r="C4" s="28" t="n">
        <f aca="false">SUM(H4+M4+R4+AV4+BA4+BF4+BK4+BP4+BV4)</f>
        <v>2748335000</v>
      </c>
      <c r="D4" s="28" t="n">
        <f aca="false">SUM(I4+N4+S4+AW4+BB4+BG4+BL4+BQ4+BV4)</f>
        <v>2748335000</v>
      </c>
      <c r="E4" s="28" t="n">
        <f aca="false">SUM(J4+O4+T4+AX4+BC4+BH4+BM4+BR4+BW4)</f>
        <v>2747614507</v>
      </c>
      <c r="F4" s="29" t="n">
        <f aca="false">SUM(K4+P4+U4+AY4+BD4+BI4+BN4)</f>
        <v>720493</v>
      </c>
      <c r="G4" s="28" t="n">
        <v>2241323000</v>
      </c>
      <c r="H4" s="28" t="n">
        <v>2261961000</v>
      </c>
      <c r="I4" s="28" t="n">
        <v>2261961000</v>
      </c>
      <c r="J4" s="28" t="n">
        <v>2261961000</v>
      </c>
      <c r="K4" s="29" t="n">
        <f aca="false">SUM(I4-J4)</f>
        <v>0</v>
      </c>
      <c r="L4" s="28" t="n">
        <v>48114000</v>
      </c>
      <c r="M4" s="28" t="n">
        <v>188642000</v>
      </c>
      <c r="N4" s="28" t="n">
        <v>188642000</v>
      </c>
      <c r="O4" s="28" t="n">
        <v>188424396</v>
      </c>
      <c r="P4" s="29" t="n">
        <f aca="false">SUM(N4-O4)</f>
        <v>217604</v>
      </c>
      <c r="Q4" s="27" t="n">
        <f aca="false">SUM(V4+AA4+AF4+AK4+AP4+AU4)</f>
        <v>0</v>
      </c>
      <c r="R4" s="28" t="n">
        <v>84146000</v>
      </c>
      <c r="S4" s="28" t="n">
        <v>84146000</v>
      </c>
      <c r="T4" s="28" t="n">
        <v>83879018</v>
      </c>
      <c r="U4" s="29" t="n">
        <f aca="false">SUM(S4-T4)</f>
        <v>266982</v>
      </c>
      <c r="V4" s="27" t="n">
        <v>0</v>
      </c>
      <c r="W4" s="28" t="n">
        <v>49032000</v>
      </c>
      <c r="X4" s="28" t="n">
        <v>49032000</v>
      </c>
      <c r="Y4" s="28" t="n">
        <v>48810050</v>
      </c>
      <c r="Z4" s="28" t="n">
        <f aca="false">SUM(X4-Y4)</f>
        <v>221950</v>
      </c>
      <c r="AA4" s="28" t="n">
        <v>0</v>
      </c>
      <c r="AB4" s="28" t="n">
        <v>2418000</v>
      </c>
      <c r="AC4" s="28" t="n">
        <v>2418000</v>
      </c>
      <c r="AD4" s="28" t="n">
        <v>2418000</v>
      </c>
      <c r="AE4" s="28" t="n">
        <f aca="false">SUM(AC4-AD4)</f>
        <v>0</v>
      </c>
      <c r="AF4" s="28" t="n">
        <v>0</v>
      </c>
      <c r="AG4" s="28" t="n">
        <v>30474000</v>
      </c>
      <c r="AH4" s="28" t="n">
        <v>30474000</v>
      </c>
      <c r="AI4" s="28" t="n">
        <v>30474000</v>
      </c>
      <c r="AJ4" s="28" t="n">
        <f aca="false">SUM(AH4-AI4)</f>
        <v>0</v>
      </c>
      <c r="AK4" s="28" t="n">
        <v>0</v>
      </c>
      <c r="AL4" s="28" t="n">
        <v>659000</v>
      </c>
      <c r="AM4" s="28" t="n">
        <v>659000</v>
      </c>
      <c r="AN4" s="28" t="n">
        <v>624468</v>
      </c>
      <c r="AO4" s="28" t="n">
        <f aca="false">SUM(AM4-AN4)</f>
        <v>34532</v>
      </c>
      <c r="AP4" s="28" t="n">
        <v>0</v>
      </c>
      <c r="AQ4" s="28" t="n">
        <v>1563000</v>
      </c>
      <c r="AR4" s="28" t="n">
        <v>1563000</v>
      </c>
      <c r="AS4" s="28" t="n">
        <v>1552500</v>
      </c>
      <c r="AT4" s="28" t="n">
        <f aca="false">SUM(AR4-AS4)</f>
        <v>10500</v>
      </c>
      <c r="AU4" s="28" t="n">
        <v>0</v>
      </c>
      <c r="AV4" s="28" t="n">
        <v>21379000</v>
      </c>
      <c r="AW4" s="28" t="n">
        <v>21379000</v>
      </c>
      <c r="AX4" s="28" t="n">
        <v>21379000</v>
      </c>
      <c r="AY4" s="29" t="n">
        <f aca="false">SUM(AW4-AX4)</f>
        <v>0</v>
      </c>
      <c r="AZ4" s="28" t="n">
        <v>0</v>
      </c>
      <c r="BA4" s="28" t="n">
        <v>14522000</v>
      </c>
      <c r="BB4" s="28" t="n">
        <v>14522000</v>
      </c>
      <c r="BC4" s="28" t="n">
        <v>14421455</v>
      </c>
      <c r="BD4" s="29" t="n">
        <f aca="false">SUM(BB4-BC4)</f>
        <v>100545</v>
      </c>
      <c r="BE4" s="27" t="n">
        <v>0</v>
      </c>
      <c r="BF4" s="28" t="n">
        <v>124935000</v>
      </c>
      <c r="BG4" s="28" t="n">
        <v>124935000</v>
      </c>
      <c r="BH4" s="28" t="n">
        <v>124799638</v>
      </c>
      <c r="BI4" s="29" t="n">
        <f aca="false">SUM(BG4-BH4)</f>
        <v>135362</v>
      </c>
      <c r="BJ4" s="28" t="n">
        <v>0</v>
      </c>
      <c r="BK4" s="28" t="n">
        <v>27252000</v>
      </c>
      <c r="BL4" s="28" t="n">
        <v>27252000</v>
      </c>
      <c r="BM4" s="28" t="n">
        <v>27252000</v>
      </c>
      <c r="BN4" s="29" t="n">
        <f aca="false">SUM(BL4-BM4)</f>
        <v>0</v>
      </c>
      <c r="BO4" s="29" t="n">
        <v>0</v>
      </c>
      <c r="BP4" s="28" t="n">
        <v>2097000</v>
      </c>
      <c r="BQ4" s="28" t="n">
        <v>2097000</v>
      </c>
      <c r="BR4" s="28" t="n">
        <v>2097000</v>
      </c>
      <c r="BS4" s="29" t="n">
        <f aca="false">SUM(BQ5-BR5)</f>
        <v>0</v>
      </c>
      <c r="BT4" s="28" t="n">
        <v>0</v>
      </c>
      <c r="BU4" s="28" t="n">
        <v>23401000</v>
      </c>
      <c r="BV4" s="28" t="n">
        <v>23401000</v>
      </c>
      <c r="BW4" s="28" t="n">
        <v>23401000</v>
      </c>
      <c r="BX4" s="29" t="n">
        <f aca="false">SUM(BV4-BW4)</f>
        <v>0</v>
      </c>
      <c r="BY4" s="28" t="n">
        <v>108636000</v>
      </c>
      <c r="BZ4" s="28" t="n">
        <v>116851000</v>
      </c>
      <c r="CA4" s="28" t="n">
        <v>116851000</v>
      </c>
      <c r="CB4" s="28" t="n">
        <v>116851000</v>
      </c>
      <c r="CC4" s="29" t="n">
        <f aca="false">SUM(CA4-CB4)</f>
        <v>0</v>
      </c>
      <c r="CD4" s="28" t="n">
        <v>0</v>
      </c>
      <c r="CE4" s="28" t="n">
        <f aca="false">SUM(CJ4+CO4+CT4+CY4+DD4+DI4+DN4)</f>
        <v>1062207000</v>
      </c>
      <c r="CF4" s="28" t="n">
        <f aca="false">SUM(CK4+CP4+CU4+CZ4+DE4+DJ4+DO4)</f>
        <v>1062207000</v>
      </c>
      <c r="CG4" s="28" t="n">
        <f aca="false">SUM(CL4+CQ4+CV4+DA4+DF4+DK4+DP4)</f>
        <v>1058847881</v>
      </c>
      <c r="CH4" s="29" t="n">
        <f aca="false">SUM(CF4-CG4)</f>
        <v>3359119</v>
      </c>
      <c r="CI4" s="28" t="n">
        <v>0</v>
      </c>
      <c r="CJ4" s="28" t="n">
        <v>0</v>
      </c>
      <c r="CK4" s="28" t="n">
        <v>0</v>
      </c>
      <c r="CL4" s="28" t="n">
        <v>0</v>
      </c>
      <c r="CM4" s="29" t="n">
        <f aca="false">SUM(CK4-CL4)</f>
        <v>0</v>
      </c>
      <c r="CN4" s="28" t="n">
        <v>0</v>
      </c>
      <c r="CO4" s="28" t="n">
        <v>652237000</v>
      </c>
      <c r="CP4" s="28" t="n">
        <v>652237000</v>
      </c>
      <c r="CQ4" s="28" t="n">
        <v>649330464</v>
      </c>
      <c r="CR4" s="28" t="n">
        <f aca="false">SUM(CP4-CQ4)</f>
        <v>2906536</v>
      </c>
      <c r="CS4" s="28" t="n">
        <v>0</v>
      </c>
      <c r="CT4" s="28" t="n">
        <v>278447000</v>
      </c>
      <c r="CU4" s="28" t="n">
        <v>278447000</v>
      </c>
      <c r="CV4" s="28" t="n">
        <v>278447000</v>
      </c>
      <c r="CW4" s="28" t="n">
        <f aca="false">SUM(CU4-CV4)</f>
        <v>0</v>
      </c>
      <c r="CX4" s="30" t="n">
        <v>0</v>
      </c>
      <c r="CY4" s="31" t="n">
        <v>79441000</v>
      </c>
      <c r="CZ4" s="32" t="n">
        <v>79441000</v>
      </c>
      <c r="DA4" s="33" t="n">
        <v>79439470</v>
      </c>
      <c r="DB4" s="34" t="n">
        <f aca="false">SUM(CZ4-DA4)</f>
        <v>1530</v>
      </c>
      <c r="DC4" s="34" t="n">
        <v>0</v>
      </c>
      <c r="DD4" s="31" t="n">
        <v>51880000</v>
      </c>
      <c r="DE4" s="34" t="n">
        <v>51880000</v>
      </c>
      <c r="DF4" s="34" t="n">
        <v>51428947</v>
      </c>
      <c r="DG4" s="34" t="n">
        <f aca="false">SUM(DE4-DF4)</f>
        <v>451053</v>
      </c>
      <c r="DH4" s="34" t="n">
        <v>0</v>
      </c>
      <c r="DI4" s="34" t="n">
        <v>202000</v>
      </c>
      <c r="DJ4" s="34" t="n">
        <v>202000</v>
      </c>
      <c r="DK4" s="34" t="n">
        <v>202000</v>
      </c>
      <c r="DL4" s="34" t="n">
        <f aca="false">SUM(DJ4-DK4)</f>
        <v>0</v>
      </c>
      <c r="DM4" s="34" t="n">
        <v>0</v>
      </c>
      <c r="DN4" s="34" t="n">
        <v>0</v>
      </c>
      <c r="DO4" s="34" t="n">
        <v>0</v>
      </c>
      <c r="DP4" s="34" t="n">
        <v>0</v>
      </c>
      <c r="DQ4" s="34" t="n">
        <f aca="false">SUM(DO4-DP4)</f>
        <v>0</v>
      </c>
      <c r="DR4" s="28" t="n">
        <f aca="false">SUM(B4+BY4+CD4)</f>
        <v>2398073000</v>
      </c>
      <c r="DS4" s="28" t="n">
        <f aca="false">SUM(C4+BZ4+CE4)</f>
        <v>3927393000</v>
      </c>
      <c r="DT4" s="28" t="n">
        <f aca="false">SUM(D4+CA4+CF4)</f>
        <v>3927393000</v>
      </c>
      <c r="DU4" s="28" t="n">
        <f aca="false">SUM(E4+CB4+CG4)</f>
        <v>3923313388</v>
      </c>
      <c r="DV4" s="35" t="n">
        <f aca="false">SUM(DT4-DU4)</f>
        <v>4079612</v>
      </c>
      <c r="DW4" s="28" t="n">
        <v>0</v>
      </c>
      <c r="DX4" s="28" t="n">
        <v>95381000</v>
      </c>
      <c r="DY4" s="28" t="n">
        <v>95381000</v>
      </c>
      <c r="DZ4" s="28" t="n">
        <v>95281396</v>
      </c>
      <c r="EA4" s="29" t="n">
        <f aca="false">SUM(DY4-DZ4)</f>
        <v>99604</v>
      </c>
      <c r="EB4" s="36"/>
      <c r="EC4" s="36"/>
      <c r="ED4" s="36"/>
      <c r="EE4" s="36"/>
      <c r="EF4" s="36"/>
      <c r="EG4" s="37"/>
      <c r="EH4" s="37"/>
      <c r="EI4" s="37"/>
      <c r="EJ4" s="37"/>
      <c r="EK4" s="37"/>
      <c r="EL4" s="37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</row>
    <row r="5" customFormat="false" ht="18" hidden="false" customHeight="true" outlineLevel="0" collapsed="false">
      <c r="A5" s="27" t="s">
        <v>43</v>
      </c>
      <c r="B5" s="28" t="n">
        <f aca="false">SUM(G5+L5+Q5+AU5+AZ5+BE5+BJ5)</f>
        <v>1403067000</v>
      </c>
      <c r="C5" s="28" t="n">
        <f aca="false">SUM(H5+M5+R5+AV5+BA5+BF5+BK5+BP5+BV5)</f>
        <v>1534797000</v>
      </c>
      <c r="D5" s="28" t="n">
        <f aca="false">SUM(I5+N5+S5+AW5+BB5+BG5+BL5+BQ5+BV5)</f>
        <v>1534797000</v>
      </c>
      <c r="E5" s="28" t="n">
        <f aca="false">SUM(J5+O5+T5+AX5+BC5+BH5+BM5+BR5+BW5)</f>
        <v>1534668252</v>
      </c>
      <c r="F5" s="29" t="n">
        <f aca="false">SUM(K5+P5+U5+AY5+BD5+BI5+BN5)</f>
        <v>128748</v>
      </c>
      <c r="G5" s="28" t="n">
        <v>1379533000</v>
      </c>
      <c r="H5" s="28" t="n">
        <v>1311490000</v>
      </c>
      <c r="I5" s="28" t="n">
        <v>1311490000</v>
      </c>
      <c r="J5" s="28" t="n">
        <v>1311490000</v>
      </c>
      <c r="K5" s="29" t="n">
        <f aca="false">SUM(I5-J5)</f>
        <v>0</v>
      </c>
      <c r="L5" s="28" t="n">
        <v>23534000</v>
      </c>
      <c r="M5" s="28" t="n">
        <v>93173000</v>
      </c>
      <c r="N5" s="28" t="n">
        <v>93173000</v>
      </c>
      <c r="O5" s="28" t="n">
        <v>93173000</v>
      </c>
      <c r="P5" s="29" t="n">
        <f aca="false">SUM(N5-O5)</f>
        <v>0</v>
      </c>
      <c r="Q5" s="27" t="n">
        <f aca="false">SUM(V5+AA5+AF5+AK5+AP5+AU5)</f>
        <v>0</v>
      </c>
      <c r="R5" s="28" t="n">
        <v>27895000</v>
      </c>
      <c r="S5" s="28" t="n">
        <v>27895000</v>
      </c>
      <c r="T5" s="28" t="n">
        <v>27887904</v>
      </c>
      <c r="U5" s="29" t="n">
        <f aca="false">SUM(S5-T5)</f>
        <v>7096</v>
      </c>
      <c r="V5" s="27" t="n">
        <v>0</v>
      </c>
      <c r="W5" s="28" t="n">
        <v>4739000</v>
      </c>
      <c r="X5" s="28" t="n">
        <v>4739000</v>
      </c>
      <c r="Y5" s="28" t="n">
        <v>4739000</v>
      </c>
      <c r="Z5" s="28" t="n">
        <f aca="false">SUM(X5-Y5)</f>
        <v>0</v>
      </c>
      <c r="AA5" s="28" t="n">
        <v>0</v>
      </c>
      <c r="AB5" s="28" t="n">
        <v>257000</v>
      </c>
      <c r="AC5" s="28" t="n">
        <v>257000</v>
      </c>
      <c r="AD5" s="28" t="n">
        <v>257000</v>
      </c>
      <c r="AE5" s="28" t="n">
        <f aca="false">SUM(AC5-AD5)</f>
        <v>0</v>
      </c>
      <c r="AF5" s="28" t="n">
        <v>0</v>
      </c>
      <c r="AG5" s="28" t="n">
        <v>22097000</v>
      </c>
      <c r="AH5" s="28" t="n">
        <v>22097000</v>
      </c>
      <c r="AI5" s="28" t="n">
        <v>22097000</v>
      </c>
      <c r="AJ5" s="28" t="n">
        <f aca="false">SUM(AH5-AI5)</f>
        <v>0</v>
      </c>
      <c r="AK5" s="28" t="n">
        <v>0</v>
      </c>
      <c r="AL5" s="28" t="n">
        <v>209000</v>
      </c>
      <c r="AM5" s="28" t="n">
        <v>209000</v>
      </c>
      <c r="AN5" s="28" t="n">
        <v>201904</v>
      </c>
      <c r="AO5" s="28" t="n">
        <f aca="false">SUM(AM5-AN5)</f>
        <v>7096</v>
      </c>
      <c r="AP5" s="28" t="n">
        <v>0</v>
      </c>
      <c r="AQ5" s="28" t="n">
        <v>593000</v>
      </c>
      <c r="AR5" s="28" t="n">
        <v>593000</v>
      </c>
      <c r="AS5" s="28" t="n">
        <v>593000</v>
      </c>
      <c r="AT5" s="28" t="n">
        <f aca="false">SUM(AR5-AS5)</f>
        <v>0</v>
      </c>
      <c r="AU5" s="28" t="n">
        <v>0</v>
      </c>
      <c r="AV5" s="28" t="n">
        <v>2894000</v>
      </c>
      <c r="AW5" s="28" t="n">
        <v>2894000</v>
      </c>
      <c r="AX5" s="28" t="n">
        <v>2890086</v>
      </c>
      <c r="AY5" s="29" t="n">
        <f aca="false">SUM(AW5-AX5)</f>
        <v>3914</v>
      </c>
      <c r="AZ5" s="28" t="n">
        <v>0</v>
      </c>
      <c r="BA5" s="28" t="n">
        <v>10672000</v>
      </c>
      <c r="BB5" s="28" t="n">
        <v>10672000</v>
      </c>
      <c r="BC5" s="28" t="n">
        <v>10575000</v>
      </c>
      <c r="BD5" s="29" t="n">
        <f aca="false">SUM(BB5-BC5)</f>
        <v>97000</v>
      </c>
      <c r="BE5" s="27" t="n">
        <v>0</v>
      </c>
      <c r="BF5" s="28" t="n">
        <v>66016000</v>
      </c>
      <c r="BG5" s="28" t="n">
        <v>66016000</v>
      </c>
      <c r="BH5" s="28" t="n">
        <v>65995262</v>
      </c>
      <c r="BI5" s="29" t="n">
        <f aca="false">SUM(BG5-BH5)</f>
        <v>20738</v>
      </c>
      <c r="BJ5" s="28" t="n">
        <v>0</v>
      </c>
      <c r="BK5" s="28" t="n">
        <v>1707000</v>
      </c>
      <c r="BL5" s="28" t="n">
        <v>1707000</v>
      </c>
      <c r="BM5" s="28" t="n">
        <v>1707000</v>
      </c>
      <c r="BN5" s="29" t="n">
        <f aca="false">SUM(BL5-BM5)</f>
        <v>0</v>
      </c>
      <c r="BO5" s="29" t="n">
        <v>0</v>
      </c>
      <c r="BP5" s="28" t="n">
        <v>1480000</v>
      </c>
      <c r="BQ5" s="28" t="n">
        <v>1480000</v>
      </c>
      <c r="BR5" s="28" t="n">
        <v>1480000</v>
      </c>
      <c r="BS5" s="29" t="n">
        <f aca="false">SUM(BQ6-BR6)</f>
        <v>0</v>
      </c>
      <c r="BT5" s="28" t="n">
        <v>0</v>
      </c>
      <c r="BU5" s="28" t="n">
        <v>19470000</v>
      </c>
      <c r="BV5" s="28" t="n">
        <v>19470000</v>
      </c>
      <c r="BW5" s="28" t="n">
        <v>19470000</v>
      </c>
      <c r="BX5" s="29" t="n">
        <f aca="false">SUM(BV5-BW5)</f>
        <v>0</v>
      </c>
      <c r="BY5" s="28" t="n">
        <v>38564000</v>
      </c>
      <c r="BZ5" s="28" t="n">
        <v>41768000</v>
      </c>
      <c r="CA5" s="28" t="n">
        <v>41768000</v>
      </c>
      <c r="CB5" s="28" t="n">
        <v>41768000</v>
      </c>
      <c r="CC5" s="29" t="n">
        <f aca="false">SUM(CA5-CB5)</f>
        <v>0</v>
      </c>
      <c r="CD5" s="28" t="n">
        <v>0</v>
      </c>
      <c r="CE5" s="28" t="n">
        <f aca="false">SUM(CJ5+CO5+CT5+CY5+DD5+DI5+DN5)</f>
        <v>413861000</v>
      </c>
      <c r="CF5" s="28" t="n">
        <f aca="false">SUM(CK5+CP5+CU5+CZ5+DE5+DJ5+DO5)</f>
        <v>413861000</v>
      </c>
      <c r="CG5" s="28" t="n">
        <f aca="false">SUM(CL5+CQ5+CV5+DA5+DF5+DK5+DP5)</f>
        <v>413500649</v>
      </c>
      <c r="CH5" s="29" t="n">
        <f aca="false">SUM(CF5-CG5)</f>
        <v>360351</v>
      </c>
      <c r="CI5" s="28" t="n">
        <v>0</v>
      </c>
      <c r="CJ5" s="28" t="n">
        <v>0</v>
      </c>
      <c r="CK5" s="28" t="n">
        <v>0</v>
      </c>
      <c r="CL5" s="28" t="n">
        <v>0</v>
      </c>
      <c r="CM5" s="29" t="n">
        <f aca="false">SUM(CK5-CL5)</f>
        <v>0</v>
      </c>
      <c r="CN5" s="28" t="n">
        <v>0</v>
      </c>
      <c r="CO5" s="28" t="n">
        <v>255378000</v>
      </c>
      <c r="CP5" s="28" t="n">
        <v>255378000</v>
      </c>
      <c r="CQ5" s="28" t="n">
        <v>255371891</v>
      </c>
      <c r="CR5" s="28" t="n">
        <f aca="false">SUM(CP5-CQ5)</f>
        <v>6109</v>
      </c>
      <c r="CS5" s="28" t="n">
        <v>0</v>
      </c>
      <c r="CT5" s="28" t="n">
        <v>99469000</v>
      </c>
      <c r="CU5" s="28" t="n">
        <v>99469000</v>
      </c>
      <c r="CV5" s="28" t="n">
        <v>99469000</v>
      </c>
      <c r="CW5" s="28" t="n">
        <f aca="false">SUM(CU5-CV5)</f>
        <v>0</v>
      </c>
      <c r="CX5" s="28" t="n">
        <v>0</v>
      </c>
      <c r="CY5" s="28" t="n">
        <v>50845000</v>
      </c>
      <c r="CZ5" s="28" t="n">
        <v>50845000</v>
      </c>
      <c r="DA5" s="28" t="n">
        <v>50541890</v>
      </c>
      <c r="DB5" s="28" t="n">
        <f aca="false">SUM(CZ5-DA5)</f>
        <v>303110</v>
      </c>
      <c r="DC5" s="28" t="n">
        <v>0</v>
      </c>
      <c r="DD5" s="28" t="n">
        <v>8169000</v>
      </c>
      <c r="DE5" s="28" t="n">
        <v>8169000</v>
      </c>
      <c r="DF5" s="28" t="n">
        <v>8117868</v>
      </c>
      <c r="DG5" s="34" t="n">
        <f aca="false">SUM(DE5-DF5)</f>
        <v>51132</v>
      </c>
      <c r="DH5" s="28" t="n">
        <v>0</v>
      </c>
      <c r="DI5" s="28" t="n">
        <v>0</v>
      </c>
      <c r="DJ5" s="28" t="n">
        <v>0</v>
      </c>
      <c r="DK5" s="28" t="n">
        <v>0</v>
      </c>
      <c r="DL5" s="34" t="n">
        <f aca="false">SUM(DJ5-DK5)</f>
        <v>0</v>
      </c>
      <c r="DM5" s="28" t="n">
        <v>0</v>
      </c>
      <c r="DN5" s="28" t="n">
        <v>0</v>
      </c>
      <c r="DO5" s="28" t="n">
        <v>0</v>
      </c>
      <c r="DP5" s="28" t="n">
        <v>0</v>
      </c>
      <c r="DQ5" s="34" t="n">
        <f aca="false">SUM(DO5-DP5)</f>
        <v>0</v>
      </c>
      <c r="DR5" s="28" t="n">
        <f aca="false">SUM(B5+BY5+CD5)</f>
        <v>1441631000</v>
      </c>
      <c r="DS5" s="28" t="n">
        <f aca="false">SUM(C5+BZ5+CE5)</f>
        <v>1990426000</v>
      </c>
      <c r="DT5" s="28" t="n">
        <f aca="false">SUM(D5+CA5+CF5)</f>
        <v>1990426000</v>
      </c>
      <c r="DU5" s="28" t="n">
        <f aca="false">SUM(E5+CB5+CG5)</f>
        <v>1989936901</v>
      </c>
      <c r="DV5" s="35" t="n">
        <f aca="false">SUM(DT5-DU5)</f>
        <v>489099</v>
      </c>
      <c r="DW5" s="28" t="n">
        <v>0</v>
      </c>
      <c r="DX5" s="28" t="n">
        <v>33968000</v>
      </c>
      <c r="DY5" s="28" t="n">
        <v>33968000</v>
      </c>
      <c r="DZ5" s="28" t="n">
        <v>33968000</v>
      </c>
      <c r="EA5" s="29" t="n">
        <f aca="false">SUM(DY5-DZ5)</f>
        <v>0</v>
      </c>
      <c r="EB5" s="36"/>
      <c r="EC5" s="36"/>
      <c r="ED5" s="36"/>
      <c r="EE5" s="36"/>
      <c r="EF5" s="36"/>
      <c r="EG5" s="37"/>
      <c r="EH5" s="37"/>
      <c r="EI5" s="37"/>
      <c r="EJ5" s="37"/>
      <c r="EK5" s="37"/>
      <c r="EL5" s="37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</row>
    <row r="6" customFormat="false" ht="18" hidden="false" customHeight="true" outlineLevel="0" collapsed="false">
      <c r="A6" s="27" t="s">
        <v>44</v>
      </c>
      <c r="B6" s="28" t="n">
        <f aca="false">SUM(G6+L6+Q6+AU6+AZ6+BE6+BJ6)</f>
        <v>789444000</v>
      </c>
      <c r="C6" s="28" t="n">
        <f aca="false">SUM(H6+M6+R6+AV6+BA6+BF6+BK6+BP6+BV6)</f>
        <v>883646000</v>
      </c>
      <c r="D6" s="28" t="n">
        <f aca="false">SUM(I6+N6+S6+AW6+BB6+BG6+BL6+BQ6+BV6)</f>
        <v>883646000</v>
      </c>
      <c r="E6" s="28" t="n">
        <f aca="false">SUM(J6+O6+T6+AX6+BC6+BH6+BM6+BR6+BW6)</f>
        <v>883451982</v>
      </c>
      <c r="F6" s="29" t="n">
        <f aca="false">SUM(K6+P6+U6+AY6+BD6+BI6+BN6+BX6)</f>
        <v>194018</v>
      </c>
      <c r="G6" s="28" t="n">
        <v>781018000</v>
      </c>
      <c r="H6" s="28" t="n">
        <v>776614000</v>
      </c>
      <c r="I6" s="28" t="n">
        <v>776614000</v>
      </c>
      <c r="J6" s="28" t="n">
        <v>776614000</v>
      </c>
      <c r="K6" s="29" t="n">
        <f aca="false">SUM(I6-J6)</f>
        <v>0</v>
      </c>
      <c r="L6" s="28" t="n">
        <v>8426000</v>
      </c>
      <c r="M6" s="28" t="n">
        <v>32392000</v>
      </c>
      <c r="N6" s="28" t="n">
        <v>32392000</v>
      </c>
      <c r="O6" s="28" t="n">
        <v>32392000</v>
      </c>
      <c r="P6" s="29" t="n">
        <f aca="false">SUM(N6-O6)</f>
        <v>0</v>
      </c>
      <c r="Q6" s="27" t="n">
        <f aca="false">SUM(V6+AA6+AF6+AK6+AP6+AU6)</f>
        <v>0</v>
      </c>
      <c r="R6" s="28" t="n">
        <v>13155000</v>
      </c>
      <c r="S6" s="28" t="n">
        <v>13155000</v>
      </c>
      <c r="T6" s="28" t="n">
        <v>12960982</v>
      </c>
      <c r="U6" s="29" t="n">
        <f aca="false">SUM(S6-T6)</f>
        <v>194018</v>
      </c>
      <c r="V6" s="27" t="n">
        <v>0</v>
      </c>
      <c r="W6" s="28" t="n">
        <v>681000</v>
      </c>
      <c r="X6" s="28" t="n">
        <v>681000</v>
      </c>
      <c r="Y6" s="28" t="n">
        <v>542492</v>
      </c>
      <c r="Z6" s="28" t="n">
        <f aca="false">SUM(X6-Y6)</f>
        <v>138508</v>
      </c>
      <c r="AA6" s="28" t="n">
        <v>0</v>
      </c>
      <c r="AB6" s="28" t="n">
        <v>99000</v>
      </c>
      <c r="AC6" s="28" t="n">
        <v>99000</v>
      </c>
      <c r="AD6" s="28" t="n">
        <v>99000</v>
      </c>
      <c r="AE6" s="28" t="n">
        <f aca="false">SUM(AC6-AD6)</f>
        <v>0</v>
      </c>
      <c r="AF6" s="28" t="n">
        <v>0</v>
      </c>
      <c r="AG6" s="28" t="n">
        <v>11638000</v>
      </c>
      <c r="AH6" s="28" t="n">
        <v>11638000</v>
      </c>
      <c r="AI6" s="28" t="n">
        <v>11638000</v>
      </c>
      <c r="AJ6" s="28" t="n">
        <f aca="false">SUM(AH6-AI6)</f>
        <v>0</v>
      </c>
      <c r="AK6" s="28" t="n">
        <v>0</v>
      </c>
      <c r="AL6" s="28" t="n">
        <v>195000</v>
      </c>
      <c r="AM6" s="28" t="n">
        <v>195000</v>
      </c>
      <c r="AN6" s="28" t="n">
        <v>139490</v>
      </c>
      <c r="AO6" s="28" t="n">
        <f aca="false">SUM(AM6-AN6)</f>
        <v>55510</v>
      </c>
      <c r="AP6" s="28" t="n">
        <v>0</v>
      </c>
      <c r="AQ6" s="28" t="n">
        <v>542000</v>
      </c>
      <c r="AR6" s="28" t="n">
        <v>542000</v>
      </c>
      <c r="AS6" s="28" t="n">
        <v>542000</v>
      </c>
      <c r="AT6" s="28" t="n">
        <f aca="false">SUM(AR6-AS6)</f>
        <v>0</v>
      </c>
      <c r="AU6" s="28" t="n">
        <v>0</v>
      </c>
      <c r="AV6" s="28" t="n">
        <v>0</v>
      </c>
      <c r="AW6" s="28" t="n">
        <v>0</v>
      </c>
      <c r="AX6" s="28" t="n">
        <v>0</v>
      </c>
      <c r="AY6" s="29" t="n">
        <f aca="false">SUM(AW6-AX6)</f>
        <v>0</v>
      </c>
      <c r="AZ6" s="28" t="n">
        <v>0</v>
      </c>
      <c r="BA6" s="28" t="n">
        <v>5579000</v>
      </c>
      <c r="BB6" s="28" t="n">
        <v>5579000</v>
      </c>
      <c r="BC6" s="28" t="n">
        <v>5579000</v>
      </c>
      <c r="BD6" s="29" t="n">
        <f aca="false">SUM(BB6-BC6)</f>
        <v>0</v>
      </c>
      <c r="BE6" s="27" t="n">
        <v>0</v>
      </c>
      <c r="BF6" s="28" t="n">
        <v>42850000</v>
      </c>
      <c r="BG6" s="28" t="n">
        <v>42850000</v>
      </c>
      <c r="BH6" s="28" t="n">
        <v>42850000</v>
      </c>
      <c r="BI6" s="29" t="n">
        <f aca="false">SUM(BG6-BH6)</f>
        <v>0</v>
      </c>
      <c r="BJ6" s="28" t="n">
        <v>0</v>
      </c>
      <c r="BK6" s="28" t="n">
        <v>600000</v>
      </c>
      <c r="BL6" s="28" t="n">
        <v>600000</v>
      </c>
      <c r="BM6" s="28" t="n">
        <v>600000</v>
      </c>
      <c r="BN6" s="29" t="n">
        <f aca="false">SUM(BL6-BM6)</f>
        <v>0</v>
      </c>
      <c r="BO6" s="28" t="n">
        <v>0</v>
      </c>
      <c r="BP6" s="28" t="n">
        <v>823000</v>
      </c>
      <c r="BQ6" s="28" t="n">
        <v>823000</v>
      </c>
      <c r="BR6" s="28" t="n">
        <v>823000</v>
      </c>
      <c r="BS6" s="29" t="n">
        <f aca="false">SUM(BQ7-BR7)</f>
        <v>0</v>
      </c>
      <c r="BT6" s="28" t="n">
        <v>0</v>
      </c>
      <c r="BU6" s="28" t="n">
        <v>11633000</v>
      </c>
      <c r="BV6" s="28" t="n">
        <v>11633000</v>
      </c>
      <c r="BW6" s="28" t="n">
        <v>11633000</v>
      </c>
      <c r="BX6" s="29" t="n">
        <f aca="false">SUM(BV6-BW6)</f>
        <v>0</v>
      </c>
      <c r="BY6" s="28" t="n">
        <v>37597000</v>
      </c>
      <c r="BZ6" s="28" t="n">
        <v>39708000</v>
      </c>
      <c r="CA6" s="28" t="n">
        <v>39708000</v>
      </c>
      <c r="CB6" s="28" t="n">
        <v>39708000</v>
      </c>
      <c r="CC6" s="29" t="n">
        <f aca="false">SUM(CA6-CB6)</f>
        <v>0</v>
      </c>
      <c r="CD6" s="28" t="n">
        <v>0</v>
      </c>
      <c r="CE6" s="28" t="n">
        <f aca="false">SUM(CJ6+CO6+CT6+CY6+DD6+DI6+DN6)</f>
        <v>220872000</v>
      </c>
      <c r="CF6" s="28" t="n">
        <f aca="false">SUM(CK6+CP6+CU6+CZ6+DE6+DJ6+DO6)</f>
        <v>220872000</v>
      </c>
      <c r="CG6" s="28" t="n">
        <f aca="false">SUM(CL6+CQ6+CV6+DA6+DF6+DK6+DP6)</f>
        <v>220698384</v>
      </c>
      <c r="CH6" s="29" t="n">
        <f aca="false">SUM(CF6-CG6)</f>
        <v>173616</v>
      </c>
      <c r="CI6" s="28" t="n">
        <v>0</v>
      </c>
      <c r="CJ6" s="28" t="n">
        <v>0</v>
      </c>
      <c r="CK6" s="28" t="n">
        <v>0</v>
      </c>
      <c r="CL6" s="28" t="n">
        <v>0</v>
      </c>
      <c r="CM6" s="29" t="n">
        <f aca="false">SUM(CL6-CK6)</f>
        <v>0</v>
      </c>
      <c r="CN6" s="28" t="n">
        <v>0</v>
      </c>
      <c r="CO6" s="28" t="n">
        <v>142706000</v>
      </c>
      <c r="CP6" s="28" t="n">
        <v>142706000</v>
      </c>
      <c r="CQ6" s="28" t="n">
        <v>142706000</v>
      </c>
      <c r="CR6" s="28" t="n">
        <f aca="false">SUM(CP6-CQ6)</f>
        <v>0</v>
      </c>
      <c r="CS6" s="28" t="n">
        <v>0</v>
      </c>
      <c r="CT6" s="28" t="n">
        <v>53520000</v>
      </c>
      <c r="CU6" s="28" t="n">
        <v>53520000</v>
      </c>
      <c r="CV6" s="28" t="n">
        <v>53504940</v>
      </c>
      <c r="CW6" s="28" t="n">
        <f aca="false">SUM(CU6-CV6)</f>
        <v>15060</v>
      </c>
      <c r="CX6" s="28" t="n">
        <v>0</v>
      </c>
      <c r="CY6" s="28" t="n">
        <v>23357000</v>
      </c>
      <c r="CZ6" s="28" t="n">
        <v>23357000</v>
      </c>
      <c r="DA6" s="28" t="n">
        <v>23198444</v>
      </c>
      <c r="DB6" s="28" t="n">
        <f aca="false">SUM(CZ6-DA6)</f>
        <v>158556</v>
      </c>
      <c r="DC6" s="28" t="n">
        <v>0</v>
      </c>
      <c r="DD6" s="28" t="n">
        <v>1289000</v>
      </c>
      <c r="DE6" s="28" t="n">
        <v>1289000</v>
      </c>
      <c r="DF6" s="28" t="n">
        <v>1289000</v>
      </c>
      <c r="DG6" s="34" t="n">
        <f aca="false">SUM(DE6-DF6)</f>
        <v>0</v>
      </c>
      <c r="DH6" s="28" t="n">
        <v>0</v>
      </c>
      <c r="DI6" s="28" t="n">
        <v>0</v>
      </c>
      <c r="DJ6" s="28" t="n">
        <v>0</v>
      </c>
      <c r="DK6" s="28" t="n">
        <v>0</v>
      </c>
      <c r="DL6" s="34" t="n">
        <f aca="false">SUM(DJ6-DK6)</f>
        <v>0</v>
      </c>
      <c r="DM6" s="28" t="n">
        <v>0</v>
      </c>
      <c r="DN6" s="28" t="n">
        <v>0</v>
      </c>
      <c r="DO6" s="28" t="n">
        <v>0</v>
      </c>
      <c r="DP6" s="28" t="n">
        <v>0</v>
      </c>
      <c r="DQ6" s="34" t="n">
        <f aca="false">SUM(DO6-DP6)</f>
        <v>0</v>
      </c>
      <c r="DR6" s="28" t="n">
        <f aca="false">SUM(B6+BY6+CD6)</f>
        <v>827041000</v>
      </c>
      <c r="DS6" s="28" t="n">
        <f aca="false">SUM(C6+BZ6+CE6)</f>
        <v>1144226000</v>
      </c>
      <c r="DT6" s="28" t="n">
        <f aca="false">SUM(D6+CA6+CF6)</f>
        <v>1144226000</v>
      </c>
      <c r="DU6" s="28" t="n">
        <f aca="false">SUM(E6+CB6+CG6)</f>
        <v>1143858366</v>
      </c>
      <c r="DV6" s="35" t="n">
        <f aca="false">SUM(DT6-DU6)</f>
        <v>367634</v>
      </c>
      <c r="DW6" s="28" t="n">
        <v>0</v>
      </c>
      <c r="DX6" s="28" t="n">
        <v>14548000</v>
      </c>
      <c r="DY6" s="28" t="n">
        <v>14548000</v>
      </c>
      <c r="DZ6" s="28" t="n">
        <v>14548000</v>
      </c>
      <c r="EA6" s="29" t="n">
        <f aca="false">SUM(DY6-DZ6)</f>
        <v>0</v>
      </c>
      <c r="EB6" s="36"/>
      <c r="EC6" s="36"/>
      <c r="ED6" s="36"/>
      <c r="EE6" s="36"/>
      <c r="EF6" s="36"/>
      <c r="EG6" s="37"/>
      <c r="EH6" s="39"/>
      <c r="EI6" s="39"/>
      <c r="EJ6" s="39"/>
      <c r="EK6" s="39"/>
      <c r="EL6" s="39"/>
    </row>
    <row r="7" customFormat="false" ht="18" hidden="false" customHeight="true" outlineLevel="0" collapsed="false">
      <c r="A7" s="27" t="s">
        <v>45</v>
      </c>
      <c r="B7" s="28" t="n">
        <f aca="false">SUM(G7+L7+Q7+AU7+AZ7+BE7+BJ7)</f>
        <v>432175000</v>
      </c>
      <c r="C7" s="28" t="n">
        <f aca="false">SUM(H7+M7+R7+AV7+BA7+BF7+BK7+BP7+BV7)</f>
        <v>494821000</v>
      </c>
      <c r="D7" s="28" t="n">
        <f aca="false">SUM(I7+N7+S7+AW7+BB7+BG7+BL7+BQ7+BV7)</f>
        <v>494821000</v>
      </c>
      <c r="E7" s="28" t="n">
        <f aca="false">SUM(J7+O7+T7+AX7+BC7+BH7+BM7+BR7+BW7)</f>
        <v>494794373</v>
      </c>
      <c r="F7" s="29" t="n">
        <f aca="false">SUM(K7+P7+U7+AY7+BD7+BI7+BN7+BX7)</f>
        <v>26627</v>
      </c>
      <c r="G7" s="28" t="n">
        <v>427542000</v>
      </c>
      <c r="H7" s="28" t="n">
        <v>431479000</v>
      </c>
      <c r="I7" s="28" t="n">
        <v>431479000</v>
      </c>
      <c r="J7" s="28" t="n">
        <v>431479000</v>
      </c>
      <c r="K7" s="29" t="n">
        <f aca="false">SUM(I7-J7)</f>
        <v>0</v>
      </c>
      <c r="L7" s="28" t="n">
        <v>4633000</v>
      </c>
      <c r="M7" s="28" t="n">
        <v>19189000</v>
      </c>
      <c r="N7" s="28" t="n">
        <v>19189000</v>
      </c>
      <c r="O7" s="28" t="n">
        <v>19189000</v>
      </c>
      <c r="P7" s="29" t="n">
        <f aca="false">SUM(N7-O7)</f>
        <v>0</v>
      </c>
      <c r="Q7" s="27" t="n">
        <f aca="false">SUM(V7+AA7+AF7+AK7+AP7+AU7)</f>
        <v>0</v>
      </c>
      <c r="R7" s="28" t="n">
        <v>8542000</v>
      </c>
      <c r="S7" s="28" t="n">
        <v>8542000</v>
      </c>
      <c r="T7" s="28" t="n">
        <v>8515373</v>
      </c>
      <c r="U7" s="29" t="n">
        <f aca="false">SUM(S7-T7)</f>
        <v>26627</v>
      </c>
      <c r="V7" s="27" t="n">
        <v>0</v>
      </c>
      <c r="W7" s="28" t="n">
        <v>1124000</v>
      </c>
      <c r="X7" s="28" t="n">
        <v>1124000</v>
      </c>
      <c r="Y7" s="28" t="n">
        <v>1124000</v>
      </c>
      <c r="Z7" s="28" t="n">
        <f aca="false">SUM(X7-Y7)</f>
        <v>0</v>
      </c>
      <c r="AA7" s="28" t="n">
        <v>0</v>
      </c>
      <c r="AB7" s="28" t="n">
        <v>31000</v>
      </c>
      <c r="AC7" s="28" t="n">
        <v>31000</v>
      </c>
      <c r="AD7" s="28" t="n">
        <v>31000</v>
      </c>
      <c r="AE7" s="28" t="n">
        <f aca="false">SUM(AC7-AD7)</f>
        <v>0</v>
      </c>
      <c r="AF7" s="28" t="n">
        <v>0</v>
      </c>
      <c r="AG7" s="28" t="n">
        <v>6603000</v>
      </c>
      <c r="AH7" s="28" t="n">
        <v>6603000</v>
      </c>
      <c r="AI7" s="28" t="n">
        <v>6603000</v>
      </c>
      <c r="AJ7" s="28" t="n">
        <f aca="false">SUM(AH7-AI7)</f>
        <v>0</v>
      </c>
      <c r="AK7" s="28" t="n">
        <v>0</v>
      </c>
      <c r="AL7" s="28" t="n">
        <v>529000</v>
      </c>
      <c r="AM7" s="28" t="n">
        <v>529000</v>
      </c>
      <c r="AN7" s="28" t="n">
        <v>502373</v>
      </c>
      <c r="AO7" s="28" t="n">
        <f aca="false">SUM(AM7-AN7)</f>
        <v>26627</v>
      </c>
      <c r="AP7" s="28" t="n">
        <v>0</v>
      </c>
      <c r="AQ7" s="28" t="n">
        <v>255000</v>
      </c>
      <c r="AR7" s="28" t="n">
        <v>255000</v>
      </c>
      <c r="AS7" s="28" t="n">
        <v>255000</v>
      </c>
      <c r="AT7" s="28" t="n">
        <f aca="false">SUM(AR7-AS7)</f>
        <v>0</v>
      </c>
      <c r="AU7" s="28" t="n">
        <v>0</v>
      </c>
      <c r="AV7" s="28" t="n">
        <v>2697000</v>
      </c>
      <c r="AW7" s="28" t="n">
        <v>2697000</v>
      </c>
      <c r="AX7" s="28" t="n">
        <v>2697000</v>
      </c>
      <c r="AY7" s="29" t="n">
        <f aca="false">SUM(AW7-AX7)</f>
        <v>0</v>
      </c>
      <c r="AZ7" s="28" t="n">
        <v>0</v>
      </c>
      <c r="BA7" s="28" t="n">
        <v>5574000</v>
      </c>
      <c r="BB7" s="28" t="n">
        <v>5574000</v>
      </c>
      <c r="BC7" s="28" t="n">
        <v>5574000</v>
      </c>
      <c r="BD7" s="29" t="n">
        <f aca="false">SUM(BB7-BC7)</f>
        <v>0</v>
      </c>
      <c r="BE7" s="27" t="n">
        <v>0</v>
      </c>
      <c r="BF7" s="28" t="n">
        <v>20211000</v>
      </c>
      <c r="BG7" s="28" t="n">
        <v>20211000</v>
      </c>
      <c r="BH7" s="28" t="n">
        <v>20211000</v>
      </c>
      <c r="BI7" s="29" t="n">
        <f aca="false">SUM(BG7-BH7)</f>
        <v>0</v>
      </c>
      <c r="BJ7" s="28" t="n">
        <v>0</v>
      </c>
      <c r="BK7" s="28" t="n">
        <v>0</v>
      </c>
      <c r="BL7" s="28" t="n">
        <v>0</v>
      </c>
      <c r="BM7" s="28" t="n">
        <v>0</v>
      </c>
      <c r="BN7" s="29" t="n">
        <f aca="false">SUM(BL7-BM7)</f>
        <v>0</v>
      </c>
      <c r="BO7" s="29"/>
      <c r="BP7" s="28" t="n">
        <v>315000</v>
      </c>
      <c r="BQ7" s="28" t="n">
        <v>315000</v>
      </c>
      <c r="BR7" s="28" t="n">
        <v>315000</v>
      </c>
      <c r="BS7" s="29" t="n">
        <f aca="false">SUM(BQ8-BR8)</f>
        <v>0</v>
      </c>
      <c r="BT7" s="28" t="n">
        <v>0</v>
      </c>
      <c r="BU7" s="28" t="n">
        <v>6814000</v>
      </c>
      <c r="BV7" s="28" t="n">
        <v>6814000</v>
      </c>
      <c r="BW7" s="28" t="n">
        <v>6814000</v>
      </c>
      <c r="BX7" s="29" t="n">
        <f aca="false">SUM(BV7-BW7)</f>
        <v>0</v>
      </c>
      <c r="BY7" s="28" t="n">
        <v>17772000</v>
      </c>
      <c r="BZ7" s="28" t="n">
        <v>18798000</v>
      </c>
      <c r="CA7" s="28" t="n">
        <v>18798000</v>
      </c>
      <c r="CB7" s="28" t="n">
        <v>18798000</v>
      </c>
      <c r="CC7" s="29" t="n">
        <f aca="false">SUM(CA7-CB7)</f>
        <v>0</v>
      </c>
      <c r="CD7" s="28" t="n">
        <v>0</v>
      </c>
      <c r="CE7" s="28" t="n">
        <f aca="false">SUM(CJ7+CO7+CT7+CY7+DD7+DI7+DN7)</f>
        <v>134305000</v>
      </c>
      <c r="CF7" s="28" t="n">
        <f aca="false">SUM(CK7+CP7+CU7+CZ7+DE7+DJ7+DO7)</f>
        <v>134305000</v>
      </c>
      <c r="CG7" s="28" t="n">
        <f aca="false">SUM(CL7+CQ7+CV7+DA7+DF7+DK7+DP7)</f>
        <v>134305000</v>
      </c>
      <c r="CH7" s="29" t="n">
        <f aca="false">SUM(CF7-CG7)</f>
        <v>0</v>
      </c>
      <c r="CI7" s="28" t="n">
        <v>0</v>
      </c>
      <c r="CJ7" s="28" t="n">
        <v>0</v>
      </c>
      <c r="CK7" s="28" t="n">
        <v>0</v>
      </c>
      <c r="CL7" s="28" t="n">
        <v>0</v>
      </c>
      <c r="CM7" s="29" t="n">
        <f aca="false">SUM(CK7-CL7)</f>
        <v>0</v>
      </c>
      <c r="CN7" s="28" t="n">
        <v>0</v>
      </c>
      <c r="CO7" s="28" t="n">
        <v>97192000</v>
      </c>
      <c r="CP7" s="28" t="n">
        <v>97192000</v>
      </c>
      <c r="CQ7" s="28" t="n">
        <v>97192000</v>
      </c>
      <c r="CR7" s="28" t="n">
        <f aca="false">SUM(CP7-CQ7)</f>
        <v>0</v>
      </c>
      <c r="CS7" s="28" t="n">
        <v>0</v>
      </c>
      <c r="CT7" s="28" t="n">
        <v>33942000</v>
      </c>
      <c r="CU7" s="28" t="n">
        <v>33942000</v>
      </c>
      <c r="CV7" s="28" t="n">
        <v>33942000</v>
      </c>
      <c r="CW7" s="28" t="n">
        <f aca="false">SUM(CU7-CV7)</f>
        <v>0</v>
      </c>
      <c r="CX7" s="28" t="n">
        <v>0</v>
      </c>
      <c r="CY7" s="28" t="n">
        <v>1677000</v>
      </c>
      <c r="CZ7" s="28" t="n">
        <v>1677000</v>
      </c>
      <c r="DA7" s="28" t="n">
        <v>1677000</v>
      </c>
      <c r="DB7" s="28" t="n">
        <f aca="false">SUM(CZ7-DA7)</f>
        <v>0</v>
      </c>
      <c r="DC7" s="28" t="n">
        <v>0</v>
      </c>
      <c r="DD7" s="28" t="n">
        <v>1494000</v>
      </c>
      <c r="DE7" s="28" t="n">
        <v>1494000</v>
      </c>
      <c r="DF7" s="28" t="n">
        <v>1494000</v>
      </c>
      <c r="DG7" s="34" t="n">
        <f aca="false">SUM(DE7-DF7)</f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34" t="n">
        <f aca="false">SUM(DJ7-DK7)</f>
        <v>0</v>
      </c>
      <c r="DM7" s="28" t="n">
        <v>0</v>
      </c>
      <c r="DN7" s="28" t="n">
        <v>0</v>
      </c>
      <c r="DO7" s="28" t="n">
        <v>0</v>
      </c>
      <c r="DP7" s="28" t="n">
        <v>0</v>
      </c>
      <c r="DQ7" s="34" t="n">
        <f aca="false">SUM(DO7-DP7)</f>
        <v>0</v>
      </c>
      <c r="DR7" s="28" t="n">
        <f aca="false">SUM(B7+BY7+CD7)</f>
        <v>449947000</v>
      </c>
      <c r="DS7" s="28" t="n">
        <f aca="false">SUM(C7+BZ7+CE7)</f>
        <v>647924000</v>
      </c>
      <c r="DT7" s="28" t="n">
        <f aca="false">SUM(D7+CA7+CF7)</f>
        <v>647924000</v>
      </c>
      <c r="DU7" s="28" t="n">
        <f aca="false">SUM(E7+CB7+CG7)</f>
        <v>647897373</v>
      </c>
      <c r="DV7" s="35" t="n">
        <f aca="false">SUM(DT7-DU7)</f>
        <v>26627</v>
      </c>
      <c r="DW7" s="28" t="n">
        <v>0</v>
      </c>
      <c r="DX7" s="28" t="n">
        <v>8895000</v>
      </c>
      <c r="DY7" s="28" t="n">
        <v>8895000</v>
      </c>
      <c r="DZ7" s="28" t="n">
        <v>8895000</v>
      </c>
      <c r="EA7" s="29" t="n">
        <f aca="false">SUM(DY7-DZ7)</f>
        <v>0</v>
      </c>
      <c r="EB7" s="36"/>
      <c r="EC7" s="36"/>
      <c r="ED7" s="36"/>
      <c r="EE7" s="36"/>
      <c r="EF7" s="36"/>
      <c r="EG7" s="37"/>
      <c r="EH7" s="39"/>
      <c r="EI7" s="39"/>
      <c r="EJ7" s="39"/>
      <c r="EK7" s="39"/>
      <c r="EL7" s="39"/>
    </row>
    <row r="8" customFormat="false" ht="18" hidden="false" customHeight="true" outlineLevel="0" collapsed="false">
      <c r="A8" s="27" t="s">
        <v>46</v>
      </c>
      <c r="B8" s="28" t="n">
        <f aca="false">SUM(G8+L8+Q8+AU8+AZ8+BE8+BJ8)</f>
        <v>646402000</v>
      </c>
      <c r="C8" s="28" t="n">
        <f aca="false">SUM(H8+M8+R8+AV8+BA8+BF8+BK8+BP8+BV8)</f>
        <v>729025000</v>
      </c>
      <c r="D8" s="28" t="n">
        <f aca="false">SUM(I8+N8+S8+AW8+BB8+BG8+BL8+BQ8+BV8)</f>
        <v>729025000</v>
      </c>
      <c r="E8" s="28" t="n">
        <f aca="false">SUM(J8+O8+T8+AX8+BC8+BH8+BM8+BR8+BW8)</f>
        <v>728755650</v>
      </c>
      <c r="F8" s="29" t="n">
        <f aca="false">SUM(K8+P8+U8+AY8+BD8+BI8+BN8+BX8)</f>
        <v>269350</v>
      </c>
      <c r="G8" s="28" t="n">
        <v>639944000</v>
      </c>
      <c r="H8" s="28" t="n">
        <v>645836000</v>
      </c>
      <c r="I8" s="28" t="n">
        <v>645836000</v>
      </c>
      <c r="J8" s="28" t="n">
        <v>645836000</v>
      </c>
      <c r="K8" s="29" t="n">
        <f aca="false">SUM(I8-J8)</f>
        <v>0</v>
      </c>
      <c r="L8" s="28" t="n">
        <v>6458000</v>
      </c>
      <c r="M8" s="28" t="n">
        <v>24745000</v>
      </c>
      <c r="N8" s="28" t="n">
        <v>24745000</v>
      </c>
      <c r="O8" s="28" t="n">
        <v>24744967</v>
      </c>
      <c r="P8" s="29" t="n">
        <f aca="false">SUM(N8-O8)</f>
        <v>33</v>
      </c>
      <c r="Q8" s="27" t="n">
        <f aca="false">SUM(V8+AA8+AF8+AK8+AP8+AU8)</f>
        <v>0</v>
      </c>
      <c r="R8" s="28" t="n">
        <v>8501000</v>
      </c>
      <c r="S8" s="28" t="n">
        <v>8501000</v>
      </c>
      <c r="T8" s="28" t="n">
        <v>8275124</v>
      </c>
      <c r="U8" s="29" t="n">
        <f aca="false">SUM(S8-T8)</f>
        <v>225876</v>
      </c>
      <c r="V8" s="27" t="n">
        <v>0</v>
      </c>
      <c r="W8" s="28" t="n">
        <v>1420000</v>
      </c>
      <c r="X8" s="28" t="n">
        <v>1420000</v>
      </c>
      <c r="Y8" s="28" t="n">
        <v>1420000</v>
      </c>
      <c r="Z8" s="28" t="n">
        <f aca="false">SUM(X8-Y8)</f>
        <v>0</v>
      </c>
      <c r="AA8" s="28" t="n">
        <v>0</v>
      </c>
      <c r="AB8" s="28" t="n">
        <v>52000</v>
      </c>
      <c r="AC8" s="28" t="n">
        <v>52000</v>
      </c>
      <c r="AD8" s="28" t="n">
        <v>52000</v>
      </c>
      <c r="AE8" s="28" t="n">
        <f aca="false">SUM(AC8-AD8)</f>
        <v>0</v>
      </c>
      <c r="AF8" s="28" t="n">
        <v>0</v>
      </c>
      <c r="AG8" s="28" t="n">
        <v>6980000</v>
      </c>
      <c r="AH8" s="28" t="n">
        <v>6980000</v>
      </c>
      <c r="AI8" s="28" t="n">
        <v>6980000</v>
      </c>
      <c r="AJ8" s="28" t="n">
        <f aca="false">SUM(AH8-AI8)</f>
        <v>0</v>
      </c>
      <c r="AK8" s="28" t="n">
        <v>0</v>
      </c>
      <c r="AL8" s="28" t="n">
        <v>29000</v>
      </c>
      <c r="AM8" s="28" t="n">
        <v>29000</v>
      </c>
      <c r="AN8" s="28" t="n">
        <v>29000</v>
      </c>
      <c r="AO8" s="28" t="n">
        <f aca="false">SUM(AM8-AN8)</f>
        <v>0</v>
      </c>
      <c r="AP8" s="28" t="n">
        <v>0</v>
      </c>
      <c r="AQ8" s="28" t="n">
        <v>20000</v>
      </c>
      <c r="AR8" s="28" t="n">
        <v>20000</v>
      </c>
      <c r="AS8" s="28" t="n">
        <v>20000</v>
      </c>
      <c r="AT8" s="28" t="n">
        <f aca="false">SUM(AR8-AS8)</f>
        <v>0</v>
      </c>
      <c r="AU8" s="28" t="n">
        <v>0</v>
      </c>
      <c r="AV8" s="28" t="n">
        <v>79000</v>
      </c>
      <c r="AW8" s="28" t="n">
        <v>79000</v>
      </c>
      <c r="AX8" s="28" t="n">
        <v>57965</v>
      </c>
      <c r="AY8" s="29" t="n">
        <f aca="false">SUM(AW8-AX8)</f>
        <v>21035</v>
      </c>
      <c r="AZ8" s="28" t="n">
        <v>0</v>
      </c>
      <c r="BA8" s="28" t="n">
        <v>3395000</v>
      </c>
      <c r="BB8" s="28" t="n">
        <v>3395000</v>
      </c>
      <c r="BC8" s="28" t="n">
        <v>3372596</v>
      </c>
      <c r="BD8" s="29" t="n">
        <f aca="false">SUM(BB8-BC8)</f>
        <v>22404</v>
      </c>
      <c r="BE8" s="27" t="n">
        <v>0</v>
      </c>
      <c r="BF8" s="28" t="n">
        <v>30046000</v>
      </c>
      <c r="BG8" s="28" t="n">
        <v>30046000</v>
      </c>
      <c r="BH8" s="28" t="n">
        <v>30046000</v>
      </c>
      <c r="BI8" s="29" t="n">
        <f aca="false">SUM(BG8-BH8)</f>
        <v>0</v>
      </c>
      <c r="BJ8" s="28" t="n">
        <v>0</v>
      </c>
      <c r="BK8" s="28" t="n">
        <v>3633000</v>
      </c>
      <c r="BL8" s="28" t="n">
        <v>3633000</v>
      </c>
      <c r="BM8" s="28" t="n">
        <v>3632998</v>
      </c>
      <c r="BN8" s="29" t="n">
        <f aca="false">SUM(BL8-BM8)</f>
        <v>2</v>
      </c>
      <c r="BO8" s="29" t="n">
        <v>0</v>
      </c>
      <c r="BP8" s="28" t="n">
        <v>174000</v>
      </c>
      <c r="BQ8" s="28" t="n">
        <v>174000</v>
      </c>
      <c r="BR8" s="28" t="n">
        <v>174000</v>
      </c>
      <c r="BS8" s="29" t="n">
        <f aca="false">SUM(BQ9-BR9)</f>
        <v>0</v>
      </c>
      <c r="BT8" s="28" t="n">
        <v>0</v>
      </c>
      <c r="BU8" s="28" t="n">
        <v>12616000</v>
      </c>
      <c r="BV8" s="28" t="n">
        <v>12616000</v>
      </c>
      <c r="BW8" s="28" t="n">
        <v>12616000</v>
      </c>
      <c r="BX8" s="29" t="n">
        <f aca="false">SUM(BV8-BW8)</f>
        <v>0</v>
      </c>
      <c r="BY8" s="28" t="n">
        <v>29268000</v>
      </c>
      <c r="BZ8" s="28" t="n">
        <v>30518000</v>
      </c>
      <c r="CA8" s="28" t="n">
        <v>30518000</v>
      </c>
      <c r="CB8" s="28" t="n">
        <v>30518000</v>
      </c>
      <c r="CC8" s="29" t="n">
        <f aca="false">SUM(CA8-CB8)</f>
        <v>0</v>
      </c>
      <c r="CD8" s="28" t="n">
        <v>0</v>
      </c>
      <c r="CE8" s="28" t="n">
        <f aca="false">SUM(CJ8+CO8+CT8+CY8+DD8+DI8+DN8)</f>
        <v>104467000</v>
      </c>
      <c r="CF8" s="28" t="n">
        <f aca="false">SUM(CK8+CP8+CU8+CZ8+DE8+DJ8+DO8)</f>
        <v>104467000</v>
      </c>
      <c r="CG8" s="28" t="n">
        <f aca="false">SUM(CL8+CQ8+CV8+DA8+DF8+DK8+DP8)</f>
        <v>104413470</v>
      </c>
      <c r="CH8" s="29" t="n">
        <f aca="false">SUM(CF8-CG8)</f>
        <v>53530</v>
      </c>
      <c r="CI8" s="28" t="n">
        <v>0</v>
      </c>
      <c r="CJ8" s="28" t="n">
        <v>0</v>
      </c>
      <c r="CK8" s="28" t="n">
        <v>0</v>
      </c>
      <c r="CL8" s="28" t="n">
        <v>0</v>
      </c>
      <c r="CM8" s="29" t="n">
        <f aca="false">SUM(CK8-CL8)</f>
        <v>0</v>
      </c>
      <c r="CN8" s="28" t="n">
        <v>0</v>
      </c>
      <c r="CO8" s="28" t="n">
        <v>48112000</v>
      </c>
      <c r="CP8" s="28" t="n">
        <v>48112000</v>
      </c>
      <c r="CQ8" s="28" t="n">
        <v>48112000</v>
      </c>
      <c r="CR8" s="28" t="n">
        <f aca="false">SUM(CP8-CQ8)</f>
        <v>0</v>
      </c>
      <c r="CS8" s="28" t="n">
        <v>0</v>
      </c>
      <c r="CT8" s="28" t="n">
        <v>32981000</v>
      </c>
      <c r="CU8" s="28" t="n">
        <v>32981000</v>
      </c>
      <c r="CV8" s="28" t="n">
        <v>32981000</v>
      </c>
      <c r="CW8" s="28" t="n">
        <f aca="false">SUM(CU8-CV8)</f>
        <v>0</v>
      </c>
      <c r="CX8" s="28" t="n">
        <v>0</v>
      </c>
      <c r="CY8" s="28" t="n">
        <v>19831000</v>
      </c>
      <c r="CZ8" s="28" t="n">
        <v>19831000</v>
      </c>
      <c r="DA8" s="28" t="n">
        <v>19783691</v>
      </c>
      <c r="DB8" s="28" t="n">
        <f aca="false">SUM(CZ8-DA8)</f>
        <v>47309</v>
      </c>
      <c r="DC8" s="28" t="n">
        <v>0</v>
      </c>
      <c r="DD8" s="28" t="n">
        <v>3543000</v>
      </c>
      <c r="DE8" s="28" t="n">
        <v>3543000</v>
      </c>
      <c r="DF8" s="28" t="n">
        <v>3536779</v>
      </c>
      <c r="DG8" s="34" t="n">
        <f aca="false">SUM(DE8-DF8)</f>
        <v>6221</v>
      </c>
      <c r="DH8" s="28" t="n">
        <v>0</v>
      </c>
      <c r="DI8" s="28" t="n">
        <v>0</v>
      </c>
      <c r="DJ8" s="28" t="n">
        <v>0</v>
      </c>
      <c r="DK8" s="28" t="n">
        <v>0</v>
      </c>
      <c r="DL8" s="34" t="n">
        <f aca="false">SUM(DJ8-DK8)</f>
        <v>0</v>
      </c>
      <c r="DM8" s="28" t="n">
        <v>0</v>
      </c>
      <c r="DN8" s="28" t="n">
        <v>0</v>
      </c>
      <c r="DO8" s="28" t="n">
        <v>0</v>
      </c>
      <c r="DP8" s="28" t="n">
        <v>0</v>
      </c>
      <c r="DQ8" s="34" t="n">
        <f aca="false">SUM(DO8-DP8)</f>
        <v>0</v>
      </c>
      <c r="DR8" s="28" t="n">
        <f aca="false">SUM(B8+BY8+CD8)</f>
        <v>675670000</v>
      </c>
      <c r="DS8" s="28" t="n">
        <f aca="false">SUM(C8+BZ8+CE8)</f>
        <v>864010000</v>
      </c>
      <c r="DT8" s="28" t="n">
        <f aca="false">SUM(D8+CA8+CF8)</f>
        <v>864010000</v>
      </c>
      <c r="DU8" s="28" t="n">
        <f aca="false">SUM(E8+CB8+CG8)</f>
        <v>863687120</v>
      </c>
      <c r="DV8" s="35" t="n">
        <f aca="false">SUM(DT8-DU8)</f>
        <v>322880</v>
      </c>
      <c r="DW8" s="28" t="n">
        <v>0</v>
      </c>
      <c r="DX8" s="28" t="n">
        <v>15454000</v>
      </c>
      <c r="DY8" s="28" t="n">
        <v>15454000</v>
      </c>
      <c r="DZ8" s="28" t="n">
        <v>15453998</v>
      </c>
      <c r="EA8" s="29" t="n">
        <f aca="false">SUM(DY8-DZ8)</f>
        <v>2</v>
      </c>
      <c r="EB8" s="36"/>
      <c r="EC8" s="36"/>
      <c r="ED8" s="36"/>
      <c r="EE8" s="36"/>
      <c r="EF8" s="36"/>
      <c r="EG8" s="37"/>
      <c r="EH8" s="37"/>
      <c r="EI8" s="37"/>
      <c r="EJ8" s="37"/>
      <c r="EK8" s="37"/>
      <c r="EL8" s="37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</row>
    <row r="9" customFormat="false" ht="18" hidden="false" customHeight="true" outlineLevel="0" collapsed="false">
      <c r="A9" s="27" t="s">
        <v>47</v>
      </c>
      <c r="B9" s="28" t="n">
        <f aca="false">SUM(G9+L9+Q9+AU9+AZ9+BE9+BJ9)</f>
        <v>333096000</v>
      </c>
      <c r="C9" s="28" t="n">
        <f aca="false">SUM(H9+M9+R9+AV9+BA9+BF9+BK9+BP9+BV9)</f>
        <v>360802000</v>
      </c>
      <c r="D9" s="28" t="n">
        <f aca="false">SUM(I9+N9+S9+AW9+BB9+BG9+BL9+BQ9+BV9)</f>
        <v>360802000</v>
      </c>
      <c r="E9" s="28" t="n">
        <f aca="false">SUM(J9+O9+T9+AX9+BC9+BH9+BM9+BR9+BW9)</f>
        <v>360411419</v>
      </c>
      <c r="F9" s="29" t="n">
        <f aca="false">SUM(K9+P9+U9+AY9+BD9+BI9+BN9+BX9)</f>
        <v>390581</v>
      </c>
      <c r="G9" s="28" t="n">
        <v>333055000</v>
      </c>
      <c r="H9" s="28" t="n">
        <v>330803000</v>
      </c>
      <c r="I9" s="28" t="n">
        <v>330803000</v>
      </c>
      <c r="J9" s="28" t="n">
        <v>330803000</v>
      </c>
      <c r="K9" s="29" t="n">
        <f aca="false">SUM(I9-J9)</f>
        <v>0</v>
      </c>
      <c r="L9" s="28" t="n">
        <v>41000</v>
      </c>
      <c r="M9" s="28" t="n">
        <v>267000</v>
      </c>
      <c r="N9" s="28" t="n">
        <v>267000</v>
      </c>
      <c r="O9" s="28" t="n">
        <v>267000</v>
      </c>
      <c r="P9" s="29" t="n">
        <f aca="false">SUM(N9-O9)</f>
        <v>0</v>
      </c>
      <c r="Q9" s="27" t="n">
        <f aca="false">SUM(V9+AA9+AF9+AK9+AP9+AU9)</f>
        <v>0</v>
      </c>
      <c r="R9" s="28" t="n">
        <v>10113000</v>
      </c>
      <c r="S9" s="28" t="n">
        <v>10113000</v>
      </c>
      <c r="T9" s="28" t="n">
        <v>9723000</v>
      </c>
      <c r="U9" s="29" t="n">
        <f aca="false">SUM(S9-T9)</f>
        <v>390000</v>
      </c>
      <c r="V9" s="27" t="n">
        <v>0</v>
      </c>
      <c r="W9" s="28" t="n">
        <v>390000</v>
      </c>
      <c r="X9" s="28" t="n">
        <v>390000</v>
      </c>
      <c r="Y9" s="28" t="n">
        <v>0</v>
      </c>
      <c r="Z9" s="28" t="n">
        <f aca="false">SUM(X9-Y9)</f>
        <v>390000</v>
      </c>
      <c r="AA9" s="28" t="n">
        <v>0</v>
      </c>
      <c r="AB9" s="28" t="n">
        <v>14000</v>
      </c>
      <c r="AC9" s="28" t="n">
        <v>14000</v>
      </c>
      <c r="AD9" s="28" t="n">
        <v>14000</v>
      </c>
      <c r="AE9" s="28" t="n">
        <f aca="false">SUM(AC9-AD9)</f>
        <v>0</v>
      </c>
      <c r="AF9" s="28" t="n">
        <v>0</v>
      </c>
      <c r="AG9" s="28" t="n">
        <v>9398000</v>
      </c>
      <c r="AH9" s="28" t="n">
        <v>9398000</v>
      </c>
      <c r="AI9" s="28" t="n">
        <v>9398000</v>
      </c>
      <c r="AJ9" s="28" t="n">
        <f aca="false">SUM(AH9-AI9)</f>
        <v>0</v>
      </c>
      <c r="AK9" s="28" t="n">
        <v>0</v>
      </c>
      <c r="AL9" s="28" t="n">
        <v>311000</v>
      </c>
      <c r="AM9" s="28" t="n">
        <v>311000</v>
      </c>
      <c r="AN9" s="28" t="n">
        <v>311000</v>
      </c>
      <c r="AO9" s="28" t="n">
        <f aca="false">SUM(AM9-AN9)</f>
        <v>0</v>
      </c>
      <c r="AP9" s="28" t="n">
        <v>0</v>
      </c>
      <c r="AQ9" s="28" t="n">
        <v>0</v>
      </c>
      <c r="AR9" s="28" t="n">
        <v>0</v>
      </c>
      <c r="AS9" s="28" t="n">
        <v>0</v>
      </c>
      <c r="AT9" s="28" t="n">
        <f aca="false">SUM(AR9-AS9)</f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9" t="n">
        <f aca="false">SUM(AW9-AX9)</f>
        <v>0</v>
      </c>
      <c r="AZ9" s="28" t="n">
        <v>0</v>
      </c>
      <c r="BA9" s="28" t="n">
        <v>741000</v>
      </c>
      <c r="BB9" s="28" t="n">
        <v>741000</v>
      </c>
      <c r="BC9" s="28" t="n">
        <v>741000</v>
      </c>
      <c r="BD9" s="29" t="n">
        <f aca="false">SUM(BB9-BC9)</f>
        <v>0</v>
      </c>
      <c r="BE9" s="27" t="n">
        <v>0</v>
      </c>
      <c r="BF9" s="28" t="n">
        <v>13756000</v>
      </c>
      <c r="BG9" s="28" t="n">
        <v>13756000</v>
      </c>
      <c r="BH9" s="28" t="n">
        <v>13756000</v>
      </c>
      <c r="BI9" s="29" t="n">
        <f aca="false">SUM(BG9-BH9)</f>
        <v>0</v>
      </c>
      <c r="BJ9" s="28" t="n">
        <v>0</v>
      </c>
      <c r="BK9" s="28" t="n">
        <v>0</v>
      </c>
      <c r="BL9" s="28" t="n">
        <v>0</v>
      </c>
      <c r="BM9" s="28" t="n">
        <v>0</v>
      </c>
      <c r="BN9" s="29" t="n">
        <f aca="false">SUM(BL9-BM9)</f>
        <v>0</v>
      </c>
      <c r="BO9" s="29" t="n">
        <v>0</v>
      </c>
      <c r="BP9" s="29" t="n">
        <v>0</v>
      </c>
      <c r="BQ9" s="29" t="n">
        <v>0</v>
      </c>
      <c r="BR9" s="29" t="n">
        <v>0</v>
      </c>
      <c r="BS9" s="29" t="n">
        <f aca="false">SUM(BQ10-BR10)</f>
        <v>0</v>
      </c>
      <c r="BT9" s="28" t="n">
        <v>0</v>
      </c>
      <c r="BU9" s="28" t="n">
        <v>5122000</v>
      </c>
      <c r="BV9" s="28" t="n">
        <v>5122000</v>
      </c>
      <c r="BW9" s="28" t="n">
        <v>5121419</v>
      </c>
      <c r="BX9" s="29" t="n">
        <f aca="false">SUM(BV9-BW9)</f>
        <v>581</v>
      </c>
      <c r="BY9" s="28" t="n">
        <v>12554000</v>
      </c>
      <c r="BZ9" s="28" t="n">
        <v>12905000</v>
      </c>
      <c r="CA9" s="28" t="n">
        <v>12905000</v>
      </c>
      <c r="CB9" s="28" t="n">
        <v>12905000</v>
      </c>
      <c r="CC9" s="29" t="n">
        <f aca="false">SUM(CA9-CB9)</f>
        <v>0</v>
      </c>
      <c r="CD9" s="28" t="n">
        <v>0</v>
      </c>
      <c r="CE9" s="28" t="n">
        <f aca="false">SUM(CJ9+CO9+CT9+CY9+DD9+DI9+DN9)</f>
        <v>2997000</v>
      </c>
      <c r="CF9" s="28" t="n">
        <f aca="false">SUM(CK9+CP9+CU9+CZ9+DE9+DJ9+DO9)</f>
        <v>2997000</v>
      </c>
      <c r="CG9" s="28" t="n">
        <f aca="false">SUM(CL9+CQ9+CV9+DA9+DF9+DK9+DP9)</f>
        <v>2997000</v>
      </c>
      <c r="CH9" s="29" t="n">
        <f aca="false">SUM(CF9-CG9)</f>
        <v>0</v>
      </c>
      <c r="CI9" s="28" t="n">
        <v>0</v>
      </c>
      <c r="CJ9" s="28" t="n">
        <v>0</v>
      </c>
      <c r="CK9" s="28" t="n">
        <v>0</v>
      </c>
      <c r="CL9" s="28" t="n">
        <v>0</v>
      </c>
      <c r="CM9" s="29" t="n">
        <f aca="false">SUM(CK9-CL9)</f>
        <v>0</v>
      </c>
      <c r="CN9" s="28" t="n">
        <v>0</v>
      </c>
      <c r="CO9" s="28" t="n">
        <v>0</v>
      </c>
      <c r="CP9" s="28" t="n">
        <v>0</v>
      </c>
      <c r="CQ9" s="28" t="n">
        <v>0</v>
      </c>
      <c r="CR9" s="28" t="n">
        <f aca="false">SUM(CP9-CQ9)</f>
        <v>0</v>
      </c>
      <c r="CS9" s="28" t="n">
        <v>0</v>
      </c>
      <c r="CT9" s="28" t="n">
        <v>2158000</v>
      </c>
      <c r="CU9" s="28" t="n">
        <v>2158000</v>
      </c>
      <c r="CV9" s="28" t="n">
        <v>2158000</v>
      </c>
      <c r="CW9" s="28" t="n">
        <f aca="false">SUM(CU9-CV9)</f>
        <v>0</v>
      </c>
      <c r="CX9" s="28" t="n">
        <v>0</v>
      </c>
      <c r="CY9" s="28" t="n">
        <v>689000</v>
      </c>
      <c r="CZ9" s="28" t="n">
        <v>689000</v>
      </c>
      <c r="DA9" s="28" t="n">
        <v>689000</v>
      </c>
      <c r="DB9" s="28" t="n">
        <f aca="false">SUM(CZ9-DA9)</f>
        <v>0</v>
      </c>
      <c r="DC9" s="28" t="n">
        <v>0</v>
      </c>
      <c r="DD9" s="28" t="n">
        <v>150000</v>
      </c>
      <c r="DE9" s="28" t="n">
        <v>150000</v>
      </c>
      <c r="DF9" s="28" t="n">
        <v>150000</v>
      </c>
      <c r="DG9" s="34" t="n">
        <f aca="false">SUM(DE9-DF9)</f>
        <v>0</v>
      </c>
      <c r="DH9" s="28" t="n">
        <v>0</v>
      </c>
      <c r="DI9" s="28" t="n">
        <v>0</v>
      </c>
      <c r="DJ9" s="28" t="n">
        <v>0</v>
      </c>
      <c r="DK9" s="28" t="n">
        <v>0</v>
      </c>
      <c r="DL9" s="34" t="n">
        <f aca="false">SUM(DJ9-DK9)</f>
        <v>0</v>
      </c>
      <c r="DM9" s="28" t="n">
        <v>0</v>
      </c>
      <c r="DN9" s="28" t="n">
        <v>0</v>
      </c>
      <c r="DO9" s="28" t="n">
        <v>0</v>
      </c>
      <c r="DP9" s="28" t="n">
        <v>0</v>
      </c>
      <c r="DQ9" s="34" t="n">
        <f aca="false">SUM(DO9-DP9)</f>
        <v>0</v>
      </c>
      <c r="DR9" s="28" t="n">
        <f aca="false">SUM(B9+BY9+CD9)</f>
        <v>345650000</v>
      </c>
      <c r="DS9" s="28" t="n">
        <f aca="false">SUM(C9+BZ9+CE9)</f>
        <v>376704000</v>
      </c>
      <c r="DT9" s="28" t="n">
        <f aca="false">SUM(D9+CA9+CF9)</f>
        <v>376704000</v>
      </c>
      <c r="DU9" s="28" t="n">
        <f aca="false">SUM(E9+CB9+CG9)</f>
        <v>376313419</v>
      </c>
      <c r="DV9" s="35" t="n">
        <f aca="false">SUM(DT9-DU9)</f>
        <v>390581</v>
      </c>
      <c r="DW9" s="28" t="n">
        <v>0</v>
      </c>
      <c r="DX9" s="28" t="n">
        <v>2869000</v>
      </c>
      <c r="DY9" s="28" t="n">
        <v>2869000</v>
      </c>
      <c r="DZ9" s="28" t="n">
        <v>2869000</v>
      </c>
      <c r="EA9" s="29" t="n">
        <f aca="false">SUM(DY9-DZ9)</f>
        <v>0</v>
      </c>
      <c r="EB9" s="36"/>
      <c r="EC9" s="36"/>
      <c r="ED9" s="36"/>
      <c r="EE9" s="36"/>
      <c r="EF9" s="36"/>
      <c r="EG9" s="37"/>
      <c r="EH9" s="37"/>
      <c r="EI9" s="37"/>
      <c r="EJ9" s="37"/>
      <c r="EK9" s="37"/>
      <c r="EL9" s="39"/>
    </row>
    <row r="10" customFormat="false" ht="18" hidden="false" customHeight="true" outlineLevel="0" collapsed="false">
      <c r="A10" s="27" t="s">
        <v>48</v>
      </c>
      <c r="B10" s="28" t="n">
        <f aca="false">SUM(G10+L10+Q10+AU10+AZ10+BE10+BJ10)</f>
        <v>173849000</v>
      </c>
      <c r="C10" s="28" t="n">
        <f aca="false">SUM(H10+M10+R10+AV10+BA10+BF10+BK10+BP10+BV10)</f>
        <v>199848000</v>
      </c>
      <c r="D10" s="28" t="n">
        <f aca="false">SUM(I10+N10+S10+AW10+BB10+BG10+BL10+BQ10+BV10)</f>
        <v>199848000</v>
      </c>
      <c r="E10" s="28" t="n">
        <f aca="false">SUM(J10+O10+T10+AX10+BC10+BH10+BM10+BR10+BW10)</f>
        <v>199838299</v>
      </c>
      <c r="F10" s="29" t="n">
        <f aca="false">SUM(K10+P10+U10+AY10+BD10+BI10+BN10+BX10)</f>
        <v>9701</v>
      </c>
      <c r="G10" s="28" t="n">
        <v>173070000</v>
      </c>
      <c r="H10" s="28" t="n">
        <v>174664000</v>
      </c>
      <c r="I10" s="28" t="n">
        <v>174664000</v>
      </c>
      <c r="J10" s="28" t="n">
        <v>174664000</v>
      </c>
      <c r="K10" s="29" t="n">
        <f aca="false">SUM(I10-J10)</f>
        <v>0</v>
      </c>
      <c r="L10" s="28" t="n">
        <v>779000</v>
      </c>
      <c r="M10" s="28" t="n">
        <v>3075000</v>
      </c>
      <c r="N10" s="28" t="n">
        <v>3075000</v>
      </c>
      <c r="O10" s="28" t="n">
        <v>3075000</v>
      </c>
      <c r="P10" s="29" t="n">
        <f aca="false">SUM(N10-O10)</f>
        <v>0</v>
      </c>
      <c r="Q10" s="27" t="n">
        <f aca="false">SUM(V10+AA10+AF10+AK10+AP10+AU10)</f>
        <v>0</v>
      </c>
      <c r="R10" s="28" t="n">
        <v>4496000</v>
      </c>
      <c r="S10" s="28" t="n">
        <v>4496000</v>
      </c>
      <c r="T10" s="28" t="n">
        <v>4486299</v>
      </c>
      <c r="U10" s="29" t="n">
        <f aca="false">SUM(S10-T10)</f>
        <v>9701</v>
      </c>
      <c r="V10" s="27" t="n">
        <v>0</v>
      </c>
      <c r="W10" s="28" t="n">
        <v>390000</v>
      </c>
      <c r="X10" s="28" t="n">
        <v>390000</v>
      </c>
      <c r="Y10" s="28" t="n">
        <v>390000</v>
      </c>
      <c r="Z10" s="28" t="n">
        <f aca="false">SUM(X10-Y10)</f>
        <v>0</v>
      </c>
      <c r="AA10" s="28" t="n">
        <v>0</v>
      </c>
      <c r="AB10" s="28" t="n">
        <v>29000</v>
      </c>
      <c r="AC10" s="28" t="n">
        <v>29000</v>
      </c>
      <c r="AD10" s="28" t="n">
        <v>29000</v>
      </c>
      <c r="AE10" s="28" t="n">
        <f aca="false">SUM(AC10-AD10)</f>
        <v>0</v>
      </c>
      <c r="AF10" s="28" t="n">
        <v>0</v>
      </c>
      <c r="AG10" s="28" t="n">
        <v>4038000</v>
      </c>
      <c r="AH10" s="28" t="n">
        <v>4038000</v>
      </c>
      <c r="AI10" s="28" t="n">
        <v>4038000</v>
      </c>
      <c r="AJ10" s="28" t="n">
        <f aca="false">SUM(AH10-AI10)</f>
        <v>0</v>
      </c>
      <c r="AK10" s="28" t="n">
        <v>0</v>
      </c>
      <c r="AL10" s="28" t="n">
        <v>39000</v>
      </c>
      <c r="AM10" s="28" t="n">
        <v>39000</v>
      </c>
      <c r="AN10" s="28" t="n">
        <v>29299</v>
      </c>
      <c r="AO10" s="28" t="n">
        <f aca="false">SUM(AM10-AN10)</f>
        <v>9701</v>
      </c>
      <c r="AP10" s="28" t="n">
        <v>0</v>
      </c>
      <c r="AQ10" s="28" t="n">
        <v>0</v>
      </c>
      <c r="AR10" s="28" t="n">
        <v>0</v>
      </c>
      <c r="AS10" s="28" t="n">
        <v>0</v>
      </c>
      <c r="AT10" s="28" t="n">
        <f aca="false">SUM(AR10-AS10)</f>
        <v>0</v>
      </c>
      <c r="AU10" s="28" t="n">
        <v>0</v>
      </c>
      <c r="AV10" s="28" t="n">
        <v>854000</v>
      </c>
      <c r="AW10" s="28" t="n">
        <v>854000</v>
      </c>
      <c r="AX10" s="28" t="n">
        <v>854000</v>
      </c>
      <c r="AY10" s="29" t="n">
        <f aca="false">SUM(AW10-AX10)</f>
        <v>0</v>
      </c>
      <c r="AZ10" s="28" t="n">
        <v>0</v>
      </c>
      <c r="BA10" s="28" t="n">
        <v>568000</v>
      </c>
      <c r="BB10" s="28" t="n">
        <v>568000</v>
      </c>
      <c r="BC10" s="28" t="n">
        <v>568000</v>
      </c>
      <c r="BD10" s="29" t="n">
        <f aca="false">SUM(BB10-BC10)</f>
        <v>0</v>
      </c>
      <c r="BE10" s="27" t="n">
        <v>0</v>
      </c>
      <c r="BF10" s="28" t="n">
        <v>12852000</v>
      </c>
      <c r="BG10" s="28" t="n">
        <v>12852000</v>
      </c>
      <c r="BH10" s="28" t="n">
        <v>12852000</v>
      </c>
      <c r="BI10" s="29" t="n">
        <f aca="false">SUM(BG10-BH10)</f>
        <v>0</v>
      </c>
      <c r="BJ10" s="28" t="n">
        <v>0</v>
      </c>
      <c r="BK10" s="28" t="n">
        <v>0</v>
      </c>
      <c r="BL10" s="28" t="n">
        <v>0</v>
      </c>
      <c r="BM10" s="28" t="n">
        <v>0</v>
      </c>
      <c r="BN10" s="29" t="n">
        <f aca="false">SUM(BL10-BM10)</f>
        <v>0</v>
      </c>
      <c r="BO10" s="29" t="n">
        <v>0</v>
      </c>
      <c r="BP10" s="29" t="n">
        <v>0</v>
      </c>
      <c r="BQ10" s="29" t="n">
        <v>0</v>
      </c>
      <c r="BR10" s="29" t="n">
        <v>0</v>
      </c>
      <c r="BS10" s="29" t="n">
        <f aca="false">SUM(BQ11-BR11)</f>
        <v>0</v>
      </c>
      <c r="BT10" s="28" t="n">
        <v>0</v>
      </c>
      <c r="BU10" s="28" t="n">
        <v>3339000</v>
      </c>
      <c r="BV10" s="28" t="n">
        <v>3339000</v>
      </c>
      <c r="BW10" s="28" t="n">
        <v>3339000</v>
      </c>
      <c r="BX10" s="29" t="n">
        <f aca="false">SUM(BV10-BW10)</f>
        <v>0</v>
      </c>
      <c r="BY10" s="28" t="n">
        <v>16265000</v>
      </c>
      <c r="BZ10" s="28" t="n">
        <v>17721000</v>
      </c>
      <c r="CA10" s="28" t="n">
        <v>17721000</v>
      </c>
      <c r="CB10" s="28" t="n">
        <v>17721000</v>
      </c>
      <c r="CC10" s="29" t="n">
        <f aca="false">SUM(CA10-CB10)</f>
        <v>0</v>
      </c>
      <c r="CD10" s="28" t="n">
        <v>0</v>
      </c>
      <c r="CE10" s="28" t="n">
        <f aca="false">SUM(CJ10+CO10+CT10+CY10+DD10+DI10+DN10)</f>
        <v>19920000</v>
      </c>
      <c r="CF10" s="28" t="n">
        <f aca="false">SUM(CK10+CP10+CU10+CZ10+DE10+DJ10+DO10)</f>
        <v>19920000</v>
      </c>
      <c r="CG10" s="28" t="n">
        <f aca="false">SUM(CL10+CQ10+CV10+DA10+DF10+DK10+DP10)</f>
        <v>19920000</v>
      </c>
      <c r="CH10" s="29" t="n">
        <f aca="false">SUM(CF10-CG10)</f>
        <v>0</v>
      </c>
      <c r="CI10" s="28" t="n">
        <v>0</v>
      </c>
      <c r="CJ10" s="28" t="n">
        <v>0</v>
      </c>
      <c r="CK10" s="28" t="n">
        <v>0</v>
      </c>
      <c r="CL10" s="28" t="n">
        <v>0</v>
      </c>
      <c r="CM10" s="29" t="n">
        <f aca="false">SUM(CK10-CL10)</f>
        <v>0</v>
      </c>
      <c r="CN10" s="28" t="n">
        <v>0</v>
      </c>
      <c r="CO10" s="28" t="n">
        <v>14989000</v>
      </c>
      <c r="CP10" s="28" t="n">
        <v>14989000</v>
      </c>
      <c r="CQ10" s="28" t="n">
        <v>14989000</v>
      </c>
      <c r="CR10" s="28" t="n">
        <f aca="false">SUM(CP10-CQ10)</f>
        <v>0</v>
      </c>
      <c r="CS10" s="28" t="n">
        <v>0</v>
      </c>
      <c r="CT10" s="28" t="n">
        <v>4931000</v>
      </c>
      <c r="CU10" s="28" t="n">
        <v>4931000</v>
      </c>
      <c r="CV10" s="28" t="n">
        <v>4931000</v>
      </c>
      <c r="CW10" s="28" t="n">
        <f aca="false">SUM(CU10-CV10)</f>
        <v>0</v>
      </c>
      <c r="CX10" s="28" t="n">
        <v>0</v>
      </c>
      <c r="CY10" s="28" t="n">
        <v>0</v>
      </c>
      <c r="CZ10" s="28" t="n">
        <v>0</v>
      </c>
      <c r="DA10" s="28" t="n">
        <v>0</v>
      </c>
      <c r="DB10" s="28" t="n">
        <f aca="false">SUM(CZ10-DA10)</f>
        <v>0</v>
      </c>
      <c r="DC10" s="28" t="n">
        <v>0</v>
      </c>
      <c r="DD10" s="28" t="n">
        <v>0</v>
      </c>
      <c r="DE10" s="28" t="n">
        <v>0</v>
      </c>
      <c r="DF10" s="28" t="n">
        <v>0</v>
      </c>
      <c r="DG10" s="34" t="n">
        <f aca="false">SUM(DE10-DF10)</f>
        <v>0</v>
      </c>
      <c r="DH10" s="28" t="n">
        <v>0</v>
      </c>
      <c r="DI10" s="28" t="n">
        <v>0</v>
      </c>
      <c r="DJ10" s="28" t="n">
        <v>0</v>
      </c>
      <c r="DK10" s="28" t="n">
        <v>0</v>
      </c>
      <c r="DL10" s="34" t="n">
        <f aca="false">SUM(DJ10-DK10)</f>
        <v>0</v>
      </c>
      <c r="DM10" s="28" t="n">
        <v>0</v>
      </c>
      <c r="DN10" s="28" t="n">
        <v>0</v>
      </c>
      <c r="DO10" s="28" t="n">
        <v>0</v>
      </c>
      <c r="DP10" s="28" t="n">
        <v>0</v>
      </c>
      <c r="DQ10" s="34" t="n">
        <f aca="false">SUM(DO10-DP10)</f>
        <v>0</v>
      </c>
      <c r="DR10" s="28" t="n">
        <f aca="false">SUM(B10+BY10+CD10)</f>
        <v>190114000</v>
      </c>
      <c r="DS10" s="28" t="n">
        <f aca="false">SUM(C10+BZ10+CE10)</f>
        <v>237489000</v>
      </c>
      <c r="DT10" s="28" t="n">
        <f aca="false">SUM(D10+CA10+CF10)</f>
        <v>237489000</v>
      </c>
      <c r="DU10" s="28" t="n">
        <f aca="false">SUM(E10+CB10+CG10)</f>
        <v>237479299</v>
      </c>
      <c r="DV10" s="35" t="n">
        <f aca="false">SUM(DT10-DU10)</f>
        <v>9701</v>
      </c>
      <c r="DW10" s="28" t="n">
        <v>0</v>
      </c>
      <c r="DX10" s="28" t="n">
        <v>1289000</v>
      </c>
      <c r="DY10" s="28" t="n">
        <v>1289000</v>
      </c>
      <c r="DZ10" s="28" t="n">
        <v>1289000</v>
      </c>
      <c r="EA10" s="29" t="n">
        <f aca="false">SUM(DY10-DZ10)</f>
        <v>0</v>
      </c>
      <c r="EB10" s="36"/>
      <c r="EC10" s="36"/>
      <c r="ED10" s="36"/>
      <c r="EE10" s="36"/>
      <c r="EF10" s="36"/>
      <c r="EG10" s="37"/>
      <c r="EH10" s="37"/>
      <c r="EI10" s="39"/>
      <c r="EJ10" s="39"/>
      <c r="EK10" s="39"/>
      <c r="EL10" s="39"/>
    </row>
    <row r="11" customFormat="false" ht="18" hidden="false" customHeight="true" outlineLevel="0" collapsed="false">
      <c r="A11" s="27" t="s">
        <v>49</v>
      </c>
      <c r="B11" s="28" t="n">
        <f aca="false">SUM(G11+L11+Q11+AU11+AZ11+BE11+BJ11)</f>
        <v>363622000</v>
      </c>
      <c r="C11" s="28" t="n">
        <f aca="false">SUM(H11+M11+R11+AV11+BA11+BF11+BK11+BP11+BV11)</f>
        <v>403676000</v>
      </c>
      <c r="D11" s="28" t="n">
        <f aca="false">SUM(I11+N11+S11+AW11+BB11+BG11+BL11+BQ11+BV11)</f>
        <v>403676000</v>
      </c>
      <c r="E11" s="28" t="n">
        <f aca="false">SUM(J11+O11+T11+AX11+BC11+BH11+BM11+BR11+BW11)</f>
        <v>403369269</v>
      </c>
      <c r="F11" s="29" t="n">
        <f aca="false">SUM(K11+P11+U11+AY11+BD11+BI11+BN11+BX11)</f>
        <v>306731</v>
      </c>
      <c r="G11" s="28" t="n">
        <v>362351000</v>
      </c>
      <c r="H11" s="28" t="n">
        <v>365687000</v>
      </c>
      <c r="I11" s="28" t="n">
        <v>365687000</v>
      </c>
      <c r="J11" s="28" t="n">
        <v>365687000</v>
      </c>
      <c r="K11" s="29" t="n">
        <f aca="false">SUM(I11-J11)</f>
        <v>0</v>
      </c>
      <c r="L11" s="28" t="n">
        <v>1271000</v>
      </c>
      <c r="M11" s="28" t="n">
        <v>5146000</v>
      </c>
      <c r="N11" s="28" t="n">
        <v>5146000</v>
      </c>
      <c r="O11" s="28" t="n">
        <v>5017267</v>
      </c>
      <c r="P11" s="29" t="n">
        <f aca="false">SUM(N11-O11)</f>
        <v>128733</v>
      </c>
      <c r="Q11" s="27" t="n">
        <f aca="false">SUM(V11+AA11+AF11+AK11+AP11+AU11)</f>
        <v>0</v>
      </c>
      <c r="R11" s="28" t="n">
        <v>8644000</v>
      </c>
      <c r="S11" s="28" t="n">
        <v>8644000</v>
      </c>
      <c r="T11" s="28" t="n">
        <v>8466002</v>
      </c>
      <c r="U11" s="29" t="n">
        <f aca="false">SUM(S11-T11)</f>
        <v>177998</v>
      </c>
      <c r="V11" s="27" t="n">
        <v>0</v>
      </c>
      <c r="W11" s="28" t="n">
        <v>167000</v>
      </c>
      <c r="X11" s="28" t="n">
        <v>167000</v>
      </c>
      <c r="Y11" s="28" t="n">
        <v>144476</v>
      </c>
      <c r="Z11" s="28" t="n">
        <f aca="false">SUM(X11-Y11)</f>
        <v>22524</v>
      </c>
      <c r="AA11" s="28" t="n">
        <v>0</v>
      </c>
      <c r="AB11" s="28" t="n">
        <v>1000</v>
      </c>
      <c r="AC11" s="28" t="n">
        <v>1000</v>
      </c>
      <c r="AD11" s="28" t="n">
        <v>1000</v>
      </c>
      <c r="AE11" s="28" t="n">
        <f aca="false">SUM(AC11-AD11)</f>
        <v>0</v>
      </c>
      <c r="AF11" s="28" t="n">
        <v>0</v>
      </c>
      <c r="AG11" s="28" t="n">
        <v>8387000</v>
      </c>
      <c r="AH11" s="28" t="n">
        <v>8387000</v>
      </c>
      <c r="AI11" s="28" t="n">
        <v>8237775</v>
      </c>
      <c r="AJ11" s="28" t="n">
        <f aca="false">SUM(AH11-AI11)</f>
        <v>149225</v>
      </c>
      <c r="AK11" s="28" t="n">
        <v>0</v>
      </c>
      <c r="AL11" s="28" t="n">
        <v>44000</v>
      </c>
      <c r="AM11" s="28" t="n">
        <v>44000</v>
      </c>
      <c r="AN11" s="28" t="n">
        <v>37751</v>
      </c>
      <c r="AO11" s="28" t="n">
        <f aca="false">SUM(AM11-AN11)</f>
        <v>6249</v>
      </c>
      <c r="AP11" s="28" t="n">
        <v>0</v>
      </c>
      <c r="AQ11" s="28" t="n">
        <v>45000</v>
      </c>
      <c r="AR11" s="28" t="n">
        <v>45000</v>
      </c>
      <c r="AS11" s="28" t="n">
        <v>45000</v>
      </c>
      <c r="AT11" s="28" t="n">
        <f aca="false">SUM(AR11-AS11)</f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9" t="n">
        <f aca="false">SUM(AW11-AX11)</f>
        <v>0</v>
      </c>
      <c r="AZ11" s="28" t="n">
        <v>0</v>
      </c>
      <c r="BA11" s="28" t="n">
        <v>1129000</v>
      </c>
      <c r="BB11" s="28" t="n">
        <v>1129000</v>
      </c>
      <c r="BC11" s="28" t="n">
        <v>1129000</v>
      </c>
      <c r="BD11" s="29" t="n">
        <f aca="false">SUM(BB11-BC11)</f>
        <v>0</v>
      </c>
      <c r="BE11" s="27" t="n">
        <v>0</v>
      </c>
      <c r="BF11" s="28" t="n">
        <v>17019000</v>
      </c>
      <c r="BG11" s="28" t="n">
        <v>17019000</v>
      </c>
      <c r="BH11" s="28" t="n">
        <v>17019000</v>
      </c>
      <c r="BI11" s="29" t="n">
        <f aca="false">SUM(BG11-BH11)</f>
        <v>0</v>
      </c>
      <c r="BJ11" s="28" t="n">
        <v>0</v>
      </c>
      <c r="BK11" s="28" t="n">
        <v>381000</v>
      </c>
      <c r="BL11" s="28" t="n">
        <v>381000</v>
      </c>
      <c r="BM11" s="28" t="n">
        <v>381000</v>
      </c>
      <c r="BN11" s="29" t="n">
        <f aca="false">SUM(BL11-BM11)</f>
        <v>0</v>
      </c>
      <c r="BO11" s="29" t="n">
        <v>0</v>
      </c>
      <c r="BP11" s="29" t="n">
        <v>0</v>
      </c>
      <c r="BQ11" s="29" t="n">
        <v>0</v>
      </c>
      <c r="BR11" s="29" t="n">
        <v>0</v>
      </c>
      <c r="BS11" s="29" t="n">
        <f aca="false">SUM(BQ12-BR12)</f>
        <v>0</v>
      </c>
      <c r="BT11" s="28" t="n">
        <v>0</v>
      </c>
      <c r="BU11" s="28" t="n">
        <v>5670000</v>
      </c>
      <c r="BV11" s="28" t="n">
        <v>5670000</v>
      </c>
      <c r="BW11" s="28" t="n">
        <v>5670000</v>
      </c>
      <c r="BX11" s="29" t="n">
        <f aca="false">SUM(BV11-BW11)</f>
        <v>0</v>
      </c>
      <c r="BY11" s="28" t="n">
        <v>6115000</v>
      </c>
      <c r="BZ11" s="28" t="n">
        <v>6116000</v>
      </c>
      <c r="CA11" s="28" t="n">
        <v>6116000</v>
      </c>
      <c r="CB11" s="28" t="n">
        <v>6116000</v>
      </c>
      <c r="CC11" s="29" t="n">
        <f aca="false">SUM(CA11-CB11)</f>
        <v>0</v>
      </c>
      <c r="CD11" s="28" t="n">
        <v>0</v>
      </c>
      <c r="CE11" s="28" t="n">
        <f aca="false">SUM(CJ11+CO11+CT11+CY11+DD11+DI11+DN11)</f>
        <v>20223000</v>
      </c>
      <c r="CF11" s="28" t="n">
        <f aca="false">SUM(CK11+CP11+CU11+CZ11+DE11+DJ11+DO11)</f>
        <v>20223000</v>
      </c>
      <c r="CG11" s="28" t="n">
        <f aca="false">SUM(CL11+CQ11+CV11+DA11+DF11+DK11+DP11)</f>
        <v>20223000</v>
      </c>
      <c r="CH11" s="29" t="n">
        <f aca="false">SUM(CF11-CG11)</f>
        <v>0</v>
      </c>
      <c r="CI11" s="28" t="n">
        <v>0</v>
      </c>
      <c r="CJ11" s="28" t="n">
        <v>0</v>
      </c>
      <c r="CK11" s="28" t="n">
        <v>0</v>
      </c>
      <c r="CL11" s="28" t="n">
        <v>0</v>
      </c>
      <c r="CM11" s="29" t="n">
        <f aca="false">SUM(CK11-CL11)</f>
        <v>0</v>
      </c>
      <c r="CN11" s="28" t="n">
        <v>0</v>
      </c>
      <c r="CO11" s="28" t="n">
        <v>11152000</v>
      </c>
      <c r="CP11" s="28" t="n">
        <v>11152000</v>
      </c>
      <c r="CQ11" s="28" t="n">
        <v>11152000</v>
      </c>
      <c r="CR11" s="28" t="n">
        <f aca="false">SUM(CP11-CQ11)</f>
        <v>0</v>
      </c>
      <c r="CS11" s="28" t="n">
        <v>0</v>
      </c>
      <c r="CT11" s="28" t="n">
        <v>7961000</v>
      </c>
      <c r="CU11" s="28" t="n">
        <v>7961000</v>
      </c>
      <c r="CV11" s="28" t="n">
        <v>7961000</v>
      </c>
      <c r="CW11" s="28" t="n">
        <f aca="false">SUM(CU11-CV11)</f>
        <v>0</v>
      </c>
      <c r="CX11" s="28" t="n">
        <v>0</v>
      </c>
      <c r="CY11" s="28" t="n">
        <v>1110000</v>
      </c>
      <c r="CZ11" s="28" t="n">
        <v>1110000</v>
      </c>
      <c r="DA11" s="28" t="n">
        <v>1110000</v>
      </c>
      <c r="DB11" s="28" t="n">
        <f aca="false">SUM(CZ11-DA11)</f>
        <v>0</v>
      </c>
      <c r="DC11" s="28" t="n">
        <v>0</v>
      </c>
      <c r="DD11" s="28" t="n">
        <v>0</v>
      </c>
      <c r="DE11" s="28" t="n">
        <v>0</v>
      </c>
      <c r="DF11" s="28" t="n">
        <v>0</v>
      </c>
      <c r="DG11" s="34" t="n">
        <f aca="false">SUM(DE11-DF11)</f>
        <v>0</v>
      </c>
      <c r="DH11" s="28" t="n">
        <v>0</v>
      </c>
      <c r="DI11" s="28" t="n">
        <v>0</v>
      </c>
      <c r="DJ11" s="28" t="n">
        <v>0</v>
      </c>
      <c r="DK11" s="28" t="n">
        <v>0</v>
      </c>
      <c r="DL11" s="34" t="n">
        <f aca="false">SUM(DJ11-DK11)</f>
        <v>0</v>
      </c>
      <c r="DM11" s="28" t="n">
        <v>0</v>
      </c>
      <c r="DN11" s="28" t="n">
        <v>0</v>
      </c>
      <c r="DO11" s="28" t="n">
        <v>0</v>
      </c>
      <c r="DP11" s="28" t="n">
        <v>0</v>
      </c>
      <c r="DQ11" s="34" t="n">
        <f aca="false">SUM(DO11-DP11)</f>
        <v>0</v>
      </c>
      <c r="DR11" s="28" t="n">
        <f aca="false">SUM(B11+BY11+CD11)</f>
        <v>369737000</v>
      </c>
      <c r="DS11" s="28" t="n">
        <f aca="false">SUM(C11+BZ11+CE11)</f>
        <v>430015000</v>
      </c>
      <c r="DT11" s="28" t="n">
        <f aca="false">SUM(D11+CA11+CF11)</f>
        <v>430015000</v>
      </c>
      <c r="DU11" s="28" t="n">
        <f aca="false">SUM(E11+CB11+CG11)</f>
        <v>429708269</v>
      </c>
      <c r="DV11" s="35" t="n">
        <f aca="false">SUM(DT11-DU11)</f>
        <v>306731</v>
      </c>
      <c r="DW11" s="28" t="n">
        <v>0</v>
      </c>
      <c r="DX11" s="28" t="n">
        <v>4354000</v>
      </c>
      <c r="DY11" s="28" t="n">
        <v>4354000</v>
      </c>
      <c r="DZ11" s="28" t="n">
        <v>4354000</v>
      </c>
      <c r="EA11" s="29" t="n">
        <f aca="false">SUM(DY11-DZ11)</f>
        <v>0</v>
      </c>
      <c r="EB11" s="36"/>
      <c r="EC11" s="36"/>
      <c r="ED11" s="26"/>
      <c r="EE11" s="26"/>
      <c r="EF11" s="26"/>
      <c r="EG11" s="39"/>
      <c r="EH11" s="39"/>
      <c r="EI11" s="39"/>
      <c r="EJ11" s="39"/>
      <c r="EK11" s="39"/>
      <c r="EL11" s="39"/>
    </row>
    <row r="12" customFormat="false" ht="18" hidden="false" customHeight="true" outlineLevel="0" collapsed="false">
      <c r="A12" s="27" t="s">
        <v>50</v>
      </c>
      <c r="B12" s="28" t="n">
        <f aca="false">SUM(G12+L12+Q12+AU12+AZ12+BE12+BJ12)</f>
        <v>224570000</v>
      </c>
      <c r="C12" s="28" t="n">
        <f aca="false">SUM(H12+M12+R12+AV12+BA12+BF12+BK12+BP12+BV12)</f>
        <v>260413000</v>
      </c>
      <c r="D12" s="28" t="n">
        <f aca="false">SUM(I12+N12+S12+AW12+BB12+BG12+BL12+BQ12+BV12)</f>
        <v>260413000</v>
      </c>
      <c r="E12" s="28" t="n">
        <f aca="false">SUM(J12+O12+T12+AX12+BC12+BH12+BM12+BR12+BW12)</f>
        <v>260413000</v>
      </c>
      <c r="F12" s="29" t="n">
        <f aca="false">SUM(K12+P12+U12+AY12+BD12+BI12+BN12)</f>
        <v>0</v>
      </c>
      <c r="G12" s="28" t="n">
        <v>222581000</v>
      </c>
      <c r="H12" s="28" t="n">
        <v>220824000</v>
      </c>
      <c r="I12" s="28" t="n">
        <v>220824000</v>
      </c>
      <c r="J12" s="28" t="n">
        <v>220824000</v>
      </c>
      <c r="K12" s="29" t="n">
        <f aca="false">SUM(I12-J12)</f>
        <v>0</v>
      </c>
      <c r="L12" s="28" t="n">
        <v>1989000</v>
      </c>
      <c r="M12" s="28" t="n">
        <v>7545000</v>
      </c>
      <c r="N12" s="28" t="n">
        <v>7545000</v>
      </c>
      <c r="O12" s="28" t="n">
        <v>7545000</v>
      </c>
      <c r="P12" s="29" t="n">
        <f aca="false">SUM(N12-O12)</f>
        <v>0</v>
      </c>
      <c r="Q12" s="27" t="n">
        <f aca="false">SUM(V12+AA12+AF12+AK12+AP12+AU12)</f>
        <v>0</v>
      </c>
      <c r="R12" s="28" t="n">
        <v>1973000</v>
      </c>
      <c r="S12" s="28" t="n">
        <v>1973000</v>
      </c>
      <c r="T12" s="28" t="n">
        <v>1973000</v>
      </c>
      <c r="U12" s="29" t="n">
        <f aca="false">SUM(S12-T12)</f>
        <v>0</v>
      </c>
      <c r="V12" s="27" t="n">
        <v>0</v>
      </c>
      <c r="W12" s="28" t="n">
        <v>1033000</v>
      </c>
      <c r="X12" s="28" t="n">
        <v>1033000</v>
      </c>
      <c r="Y12" s="28" t="n">
        <v>1033000</v>
      </c>
      <c r="Z12" s="28" t="n">
        <f aca="false">SUM(X12-Y12)</f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f aca="false">SUM(AC12-AD12)</f>
        <v>0</v>
      </c>
      <c r="AF12" s="28" t="n">
        <v>0</v>
      </c>
      <c r="AG12" s="28" t="n">
        <v>606000</v>
      </c>
      <c r="AH12" s="28" t="n">
        <v>606000</v>
      </c>
      <c r="AI12" s="28" t="n">
        <v>606000</v>
      </c>
      <c r="AJ12" s="28" t="n">
        <f aca="false">SUM(AH12-AI12)</f>
        <v>0</v>
      </c>
      <c r="AK12" s="28" t="n">
        <v>0</v>
      </c>
      <c r="AL12" s="28" t="n">
        <v>234000</v>
      </c>
      <c r="AM12" s="28" t="n">
        <v>234000</v>
      </c>
      <c r="AN12" s="28" t="n">
        <v>234000</v>
      </c>
      <c r="AO12" s="28" t="n">
        <f aca="false">SUM(AM12-AN12)</f>
        <v>0</v>
      </c>
      <c r="AP12" s="28" t="n">
        <v>0</v>
      </c>
      <c r="AQ12" s="28" t="n">
        <v>100000</v>
      </c>
      <c r="AR12" s="28" t="n">
        <v>100000</v>
      </c>
      <c r="AS12" s="28" t="n">
        <v>100000</v>
      </c>
      <c r="AT12" s="28" t="n">
        <f aca="false">SUM(AR12-AS12)</f>
        <v>0</v>
      </c>
      <c r="AU12" s="28" t="n">
        <v>0</v>
      </c>
      <c r="AV12" s="28" t="n">
        <v>12722000</v>
      </c>
      <c r="AW12" s="28" t="n">
        <v>12722000</v>
      </c>
      <c r="AX12" s="28" t="n">
        <v>12722000</v>
      </c>
      <c r="AY12" s="29" t="n">
        <f aca="false">SUM(AW12-AX12)</f>
        <v>0</v>
      </c>
      <c r="AZ12" s="28" t="n">
        <v>0</v>
      </c>
      <c r="BA12" s="28" t="n">
        <v>3167000</v>
      </c>
      <c r="BB12" s="28" t="n">
        <v>3167000</v>
      </c>
      <c r="BC12" s="28" t="n">
        <v>3167000</v>
      </c>
      <c r="BD12" s="29" t="n">
        <f aca="false">SUM(BB12-BC12)</f>
        <v>0</v>
      </c>
      <c r="BE12" s="27" t="n">
        <v>0</v>
      </c>
      <c r="BF12" s="28" t="n">
        <v>11868000</v>
      </c>
      <c r="BG12" s="28" t="n">
        <v>11868000</v>
      </c>
      <c r="BH12" s="28" t="n">
        <v>11868000</v>
      </c>
      <c r="BI12" s="29" t="n">
        <f aca="false">SUM(BG12-BH12)</f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9" t="n">
        <f aca="false">SUM(BL12-BM12)</f>
        <v>0</v>
      </c>
      <c r="BO12" s="29" t="n">
        <v>0</v>
      </c>
      <c r="BP12" s="29" t="n">
        <v>0</v>
      </c>
      <c r="BQ12" s="29" t="n">
        <v>0</v>
      </c>
      <c r="BR12" s="29" t="n">
        <v>0</v>
      </c>
      <c r="BS12" s="29" t="n">
        <f aca="false">SUM(BQ13-BR13)</f>
        <v>0</v>
      </c>
      <c r="BT12" s="28" t="n">
        <v>0</v>
      </c>
      <c r="BU12" s="28" t="n">
        <v>2314000</v>
      </c>
      <c r="BV12" s="28" t="n">
        <v>2314000</v>
      </c>
      <c r="BW12" s="28" t="n">
        <v>2314000</v>
      </c>
      <c r="BX12" s="29" t="n">
        <f aca="false">SUM(BV12-BW12)</f>
        <v>0</v>
      </c>
      <c r="BY12" s="28" t="n">
        <v>3435000</v>
      </c>
      <c r="BZ12" s="28" t="n">
        <v>3435000</v>
      </c>
      <c r="CA12" s="28" t="n">
        <v>3435000</v>
      </c>
      <c r="CB12" s="28" t="n">
        <v>3435000</v>
      </c>
      <c r="CC12" s="29" t="n">
        <f aca="false">SUM(CA12-CB12)</f>
        <v>0</v>
      </c>
      <c r="CD12" s="28" t="n">
        <v>0</v>
      </c>
      <c r="CE12" s="28" t="n">
        <f aca="false">SUM(CJ12+CO12+CT12+CY12+DD12+DI12+DN12)</f>
        <v>45411000</v>
      </c>
      <c r="CF12" s="28" t="n">
        <f aca="false">SUM(CK12+CP12+CU12+CZ12+DE12+DJ12+DO12)</f>
        <v>45411000</v>
      </c>
      <c r="CG12" s="28" t="n">
        <f aca="false">SUM(CL12+CQ12+CV12+DA12+DF12+DK12+DP12)</f>
        <v>45411000</v>
      </c>
      <c r="CH12" s="29" t="n">
        <f aca="false">SUM(CF12-CG12)</f>
        <v>0</v>
      </c>
      <c r="CI12" s="28" t="n">
        <v>0</v>
      </c>
      <c r="CJ12" s="28" t="n">
        <v>0</v>
      </c>
      <c r="CK12" s="28" t="n">
        <v>0</v>
      </c>
      <c r="CL12" s="28" t="n">
        <v>0</v>
      </c>
      <c r="CM12" s="29" t="n">
        <f aca="false">SUM(CK12-CL12)</f>
        <v>0</v>
      </c>
      <c r="CN12" s="28" t="n">
        <v>0</v>
      </c>
      <c r="CO12" s="28" t="n">
        <v>35464000</v>
      </c>
      <c r="CP12" s="28" t="n">
        <v>35464000</v>
      </c>
      <c r="CQ12" s="28" t="n">
        <v>35464000</v>
      </c>
      <c r="CR12" s="28" t="n">
        <f aca="false">SUM(CP12-CQ12)</f>
        <v>0</v>
      </c>
      <c r="CS12" s="28" t="n">
        <v>0</v>
      </c>
      <c r="CT12" s="28" t="n">
        <v>9647000</v>
      </c>
      <c r="CU12" s="28" t="n">
        <v>9647000</v>
      </c>
      <c r="CV12" s="28" t="n">
        <v>9647000</v>
      </c>
      <c r="CW12" s="28" t="n">
        <f aca="false">SUM(CU12-CV12)</f>
        <v>0</v>
      </c>
      <c r="CX12" s="28" t="n">
        <v>0</v>
      </c>
      <c r="CY12" s="28" t="n">
        <v>0</v>
      </c>
      <c r="CZ12" s="28" t="n">
        <v>0</v>
      </c>
      <c r="DA12" s="28" t="n">
        <v>0</v>
      </c>
      <c r="DB12" s="28" t="n">
        <f aca="false">SUM(CZ12-DA12)</f>
        <v>0</v>
      </c>
      <c r="DC12" s="28" t="n">
        <v>0</v>
      </c>
      <c r="DD12" s="28" t="n">
        <v>300000</v>
      </c>
      <c r="DE12" s="28" t="n">
        <v>300000</v>
      </c>
      <c r="DF12" s="28" t="n">
        <v>300000</v>
      </c>
      <c r="DG12" s="34" t="n">
        <f aca="false">SUM(DE12-DF12)</f>
        <v>0</v>
      </c>
      <c r="DH12" s="28" t="n">
        <v>0</v>
      </c>
      <c r="DI12" s="28" t="n">
        <v>0</v>
      </c>
      <c r="DJ12" s="28" t="n">
        <v>0</v>
      </c>
      <c r="DK12" s="28" t="n">
        <v>0</v>
      </c>
      <c r="DL12" s="34" t="n">
        <f aca="false">SUM(DJ12-DK12)</f>
        <v>0</v>
      </c>
      <c r="DM12" s="28" t="n">
        <v>0</v>
      </c>
      <c r="DN12" s="28" t="n">
        <v>0</v>
      </c>
      <c r="DO12" s="28" t="n">
        <v>0</v>
      </c>
      <c r="DP12" s="28" t="n">
        <v>0</v>
      </c>
      <c r="DQ12" s="34" t="n">
        <f aca="false">SUM(DO12-DP12)</f>
        <v>0</v>
      </c>
      <c r="DR12" s="28" t="n">
        <f aca="false">SUM(B12+BY12+CD12)</f>
        <v>228005000</v>
      </c>
      <c r="DS12" s="28" t="n">
        <v>309259000</v>
      </c>
      <c r="DT12" s="28" t="n">
        <f aca="false">SUM(D12+CA12+CF12)</f>
        <v>309259000</v>
      </c>
      <c r="DU12" s="28" t="n">
        <f aca="false">SUM(E12+CB12+CG12)</f>
        <v>309259000</v>
      </c>
      <c r="DV12" s="35" t="n">
        <f aca="false">SUM(DT12-DU12)</f>
        <v>0</v>
      </c>
      <c r="DW12" s="28" t="n">
        <v>0</v>
      </c>
      <c r="DX12" s="28" t="n">
        <v>3734000</v>
      </c>
      <c r="DY12" s="28" t="n">
        <v>3734000</v>
      </c>
      <c r="DZ12" s="28" t="n">
        <v>3734000</v>
      </c>
      <c r="EA12" s="29" t="n">
        <f aca="false">SUM(DY12-DZ12)</f>
        <v>0</v>
      </c>
      <c r="EB12" s="36"/>
      <c r="EC12" s="36"/>
      <c r="ED12" s="36"/>
      <c r="EE12" s="36"/>
      <c r="EF12" s="36"/>
      <c r="EG12" s="39"/>
      <c r="EH12" s="39"/>
      <c r="EI12" s="39"/>
      <c r="EJ12" s="39"/>
      <c r="EK12" s="39"/>
      <c r="EL12" s="39"/>
    </row>
    <row r="13" customFormat="false" ht="18" hidden="false" customHeight="true" outlineLevel="0" collapsed="false">
      <c r="A13" s="27" t="s">
        <v>51</v>
      </c>
      <c r="B13" s="28" t="n">
        <f aca="false">SUM(G13+L13+Q13+AU13+AZ13+BE13+BJ13)</f>
        <v>250236000</v>
      </c>
      <c r="C13" s="28" t="n">
        <f aca="false">SUM(H13+M13+R13+AV13+BA13+BF13+BK13+BP13+BV13)</f>
        <v>271712000</v>
      </c>
      <c r="D13" s="28" t="n">
        <f aca="false">SUM(I13+N13+S13+AW13+BB13+BG13+BL13+BQ13+BV13)</f>
        <v>271712000</v>
      </c>
      <c r="E13" s="28" t="n">
        <f aca="false">SUM(J13+O13+T13+AX13+BC13+BH13+BM13+BR13+BW13)</f>
        <v>271712000</v>
      </c>
      <c r="F13" s="29" t="n">
        <f aca="false">SUM(K13+P13+U13+AY13+BD13+BI13+BN13)</f>
        <v>0</v>
      </c>
      <c r="G13" s="28" t="n">
        <v>249785000</v>
      </c>
      <c r="H13" s="28" t="n">
        <v>248470000</v>
      </c>
      <c r="I13" s="28" t="n">
        <v>248470000</v>
      </c>
      <c r="J13" s="28" t="n">
        <v>248470000</v>
      </c>
      <c r="K13" s="29" t="n">
        <f aca="false">SUM(I13-J13)</f>
        <v>0</v>
      </c>
      <c r="L13" s="28" t="n">
        <v>451000</v>
      </c>
      <c r="M13" s="28" t="n">
        <v>1948000</v>
      </c>
      <c r="N13" s="28" t="n">
        <v>1948000</v>
      </c>
      <c r="O13" s="28" t="n">
        <v>1948000</v>
      </c>
      <c r="P13" s="29" t="n">
        <f aca="false">SUM(N13-O13)</f>
        <v>0</v>
      </c>
      <c r="Q13" s="27" t="n">
        <f aca="false">SUM(V13+AA13+AF13+AK13+AP13+AU13)</f>
        <v>0</v>
      </c>
      <c r="R13" s="28" t="n">
        <v>4220000</v>
      </c>
      <c r="S13" s="28" t="n">
        <v>4220000</v>
      </c>
      <c r="T13" s="28" t="n">
        <v>4220000</v>
      </c>
      <c r="U13" s="29" t="n">
        <f aca="false">SUM(S13-T13)</f>
        <v>0</v>
      </c>
      <c r="V13" s="27" t="n">
        <v>0</v>
      </c>
      <c r="W13" s="28" t="n">
        <v>0</v>
      </c>
      <c r="X13" s="28" t="n">
        <v>0</v>
      </c>
      <c r="Y13" s="28" t="n">
        <v>0</v>
      </c>
      <c r="Z13" s="28" t="n">
        <f aca="false">SUM(X13-Y13)</f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f aca="false">SUM(AC13-AD13)</f>
        <v>0</v>
      </c>
      <c r="AF13" s="28" t="n">
        <v>0</v>
      </c>
      <c r="AG13" s="28" t="n">
        <v>4157000</v>
      </c>
      <c r="AH13" s="28" t="n">
        <v>4157000</v>
      </c>
      <c r="AI13" s="28" t="n">
        <v>4157000</v>
      </c>
      <c r="AJ13" s="28" t="n">
        <f aca="false">SUM(AH13-AI13)</f>
        <v>0</v>
      </c>
      <c r="AK13" s="28" t="n">
        <v>0</v>
      </c>
      <c r="AL13" s="28" t="n">
        <v>13000</v>
      </c>
      <c r="AM13" s="28" t="n">
        <v>13000</v>
      </c>
      <c r="AN13" s="28" t="n">
        <v>13000</v>
      </c>
      <c r="AO13" s="28" t="n">
        <f aca="false">SUM(AM13-AN13)</f>
        <v>0</v>
      </c>
      <c r="AP13" s="28" t="n">
        <v>0</v>
      </c>
      <c r="AQ13" s="28" t="n">
        <v>50000</v>
      </c>
      <c r="AR13" s="28" t="n">
        <v>50000</v>
      </c>
      <c r="AS13" s="28" t="n">
        <v>50000</v>
      </c>
      <c r="AT13" s="28" t="n">
        <f aca="false">SUM(AR13-AS13)</f>
        <v>0</v>
      </c>
      <c r="AU13" s="28" t="n">
        <v>0</v>
      </c>
      <c r="AV13" s="28" t="n">
        <v>40000</v>
      </c>
      <c r="AW13" s="28" t="n">
        <v>40000</v>
      </c>
      <c r="AX13" s="28" t="n">
        <v>40000</v>
      </c>
      <c r="AY13" s="29" t="n">
        <f aca="false">SUM(AW13-AX13)</f>
        <v>0</v>
      </c>
      <c r="AZ13" s="28" t="n">
        <v>0</v>
      </c>
      <c r="BA13" s="28" t="n">
        <v>1003000</v>
      </c>
      <c r="BB13" s="28" t="n">
        <v>1003000</v>
      </c>
      <c r="BC13" s="28" t="n">
        <v>1003000</v>
      </c>
      <c r="BD13" s="29" t="n">
        <f aca="false">SUM(BB13-BC13)</f>
        <v>0</v>
      </c>
      <c r="BE13" s="27" t="n">
        <v>0</v>
      </c>
      <c r="BF13" s="28" t="n">
        <v>10451000</v>
      </c>
      <c r="BG13" s="28" t="n">
        <v>10451000</v>
      </c>
      <c r="BH13" s="28" t="n">
        <v>10451000</v>
      </c>
      <c r="BI13" s="29" t="n">
        <f aca="false">SUM(BG13-BH13)</f>
        <v>0</v>
      </c>
      <c r="BJ13" s="28" t="n">
        <v>0</v>
      </c>
      <c r="BK13" s="28" t="n">
        <v>1500000</v>
      </c>
      <c r="BL13" s="28" t="n">
        <v>1500000</v>
      </c>
      <c r="BM13" s="28" t="n">
        <v>1500000</v>
      </c>
      <c r="BN13" s="29" t="n">
        <f aca="false">SUM(BL13-BM13)</f>
        <v>0</v>
      </c>
      <c r="BO13" s="29" t="n">
        <v>0</v>
      </c>
      <c r="BP13" s="29" t="n">
        <v>0</v>
      </c>
      <c r="BQ13" s="29" t="n">
        <v>0</v>
      </c>
      <c r="BR13" s="29" t="n">
        <v>0</v>
      </c>
      <c r="BS13" s="29" t="n">
        <f aca="false">SUM(BQ14-BR14)</f>
        <v>0</v>
      </c>
      <c r="BT13" s="28" t="n">
        <v>0</v>
      </c>
      <c r="BU13" s="28" t="n">
        <v>4080000</v>
      </c>
      <c r="BV13" s="28" t="n">
        <v>4080000</v>
      </c>
      <c r="BW13" s="28" t="n">
        <v>4080000</v>
      </c>
      <c r="BX13" s="29" t="n">
        <f aca="false">SUM(BV13-BW13)</f>
        <v>0</v>
      </c>
      <c r="BY13" s="28" t="n">
        <v>7770000</v>
      </c>
      <c r="BZ13" s="28" t="n">
        <v>7960000</v>
      </c>
      <c r="CA13" s="28" t="n">
        <v>7960000</v>
      </c>
      <c r="CB13" s="28" t="n">
        <v>7960000</v>
      </c>
      <c r="CC13" s="29" t="n">
        <f aca="false">SUM(CA13-CB13)</f>
        <v>0</v>
      </c>
      <c r="CD13" s="28" t="n">
        <v>0</v>
      </c>
      <c r="CE13" s="28" t="n">
        <f aca="false">SUM(CJ13+CO13+CT13+CY13+DD13+DI13+DN13)</f>
        <v>2732000</v>
      </c>
      <c r="CF13" s="28" t="n">
        <f aca="false">SUM(CK13+CP13+CU13+CZ13+DE13+DJ13+DO13)</f>
        <v>2732000</v>
      </c>
      <c r="CG13" s="28" t="n">
        <f aca="false">SUM(CL13+CQ13+CV13+DA13+DF13+DK13+DP13)</f>
        <v>2732000</v>
      </c>
      <c r="CH13" s="29" t="n">
        <f aca="false">SUM(CF13-CG13)</f>
        <v>0</v>
      </c>
      <c r="CI13" s="28" t="n">
        <v>0</v>
      </c>
      <c r="CJ13" s="28" t="n">
        <v>0</v>
      </c>
      <c r="CK13" s="28" t="n">
        <v>0</v>
      </c>
      <c r="CL13" s="28" t="n">
        <v>0</v>
      </c>
      <c r="CM13" s="29" t="n">
        <f aca="false">SUM(CK13-CL13)</f>
        <v>0</v>
      </c>
      <c r="CN13" s="28" t="n">
        <v>0</v>
      </c>
      <c r="CO13" s="28" t="n">
        <v>0</v>
      </c>
      <c r="CP13" s="28" t="n">
        <v>0</v>
      </c>
      <c r="CQ13" s="28" t="n">
        <v>0</v>
      </c>
      <c r="CR13" s="28" t="n">
        <f aca="false">SUM(CP13-CQ13)</f>
        <v>0</v>
      </c>
      <c r="CS13" s="28" t="n">
        <v>0</v>
      </c>
      <c r="CT13" s="28" t="n">
        <v>2732000</v>
      </c>
      <c r="CU13" s="28" t="n">
        <v>2732000</v>
      </c>
      <c r="CV13" s="28" t="n">
        <v>2732000</v>
      </c>
      <c r="CW13" s="28" t="n">
        <f aca="false">SUM(CU13-CV13)</f>
        <v>0</v>
      </c>
      <c r="CX13" s="28" t="n">
        <v>0</v>
      </c>
      <c r="CY13" s="28" t="n">
        <v>0</v>
      </c>
      <c r="CZ13" s="28" t="n">
        <v>0</v>
      </c>
      <c r="DA13" s="28" t="n">
        <v>0</v>
      </c>
      <c r="DB13" s="28" t="n">
        <f aca="false">SUM(CZ13-DA13)</f>
        <v>0</v>
      </c>
      <c r="DC13" s="28" t="n">
        <v>0</v>
      </c>
      <c r="DD13" s="28" t="n">
        <v>0</v>
      </c>
      <c r="DE13" s="28" t="n">
        <v>0</v>
      </c>
      <c r="DF13" s="28" t="n">
        <v>0</v>
      </c>
      <c r="DG13" s="34" t="n">
        <f aca="false">SUM(DE13-DF13)</f>
        <v>0</v>
      </c>
      <c r="DH13" s="28" t="n">
        <v>0</v>
      </c>
      <c r="DI13" s="28" t="n">
        <v>0</v>
      </c>
      <c r="DJ13" s="28" t="n">
        <v>0</v>
      </c>
      <c r="DK13" s="28" t="n">
        <v>0</v>
      </c>
      <c r="DL13" s="34" t="n">
        <f aca="false">SUM(DJ13-DK13)</f>
        <v>0</v>
      </c>
      <c r="DM13" s="28" t="n">
        <v>0</v>
      </c>
      <c r="DN13" s="28" t="n">
        <v>0</v>
      </c>
      <c r="DO13" s="28" t="n">
        <v>0</v>
      </c>
      <c r="DP13" s="28" t="n">
        <v>0</v>
      </c>
      <c r="DQ13" s="34" t="n">
        <f aca="false">SUM(DO13-DP13)</f>
        <v>0</v>
      </c>
      <c r="DR13" s="28" t="n">
        <f aca="false">SUM(B13+BY13+CD13)</f>
        <v>258006000</v>
      </c>
      <c r="DS13" s="28" t="n">
        <f aca="false">SUM(C13+BZ13+CE13)</f>
        <v>282404000</v>
      </c>
      <c r="DT13" s="28" t="n">
        <f aca="false">SUM(D13+CA13+CF13)</f>
        <v>282404000</v>
      </c>
      <c r="DU13" s="28" t="n">
        <f aca="false">SUM(E13+CB13+CG13)</f>
        <v>282404000</v>
      </c>
      <c r="DV13" s="35" t="n">
        <f aca="false">SUM(DT13-DU13)</f>
        <v>0</v>
      </c>
      <c r="DW13" s="28" t="n">
        <v>0</v>
      </c>
      <c r="DX13" s="28" t="n">
        <v>2589000</v>
      </c>
      <c r="DY13" s="28" t="n">
        <v>2589000</v>
      </c>
      <c r="DZ13" s="28" t="n">
        <v>2589000</v>
      </c>
      <c r="EA13" s="29" t="n">
        <f aca="false">SUM(DY13-DZ13)</f>
        <v>0</v>
      </c>
      <c r="EB13" s="36"/>
      <c r="EC13" s="36"/>
      <c r="ED13" s="36"/>
      <c r="EE13" s="36"/>
      <c r="EF13" s="36"/>
      <c r="EG13" s="39"/>
      <c r="EH13" s="39"/>
      <c r="EI13" s="39"/>
      <c r="EJ13" s="39"/>
      <c r="EK13" s="39"/>
      <c r="EL13" s="39"/>
    </row>
    <row r="14" customFormat="false" ht="18" hidden="false" customHeight="true" outlineLevel="0" collapsed="false">
      <c r="A14" s="27" t="s">
        <v>52</v>
      </c>
      <c r="B14" s="28" t="n">
        <f aca="false">SUM(G14+L14+Q14+AU14+AZ14+BE14+BJ14)</f>
        <v>518694000</v>
      </c>
      <c r="C14" s="28" t="n">
        <f aca="false">SUM(H14+M14+R14+AV14+BA14+BF14+BK14+BP14+BV14)</f>
        <v>618938000</v>
      </c>
      <c r="D14" s="28" t="n">
        <f aca="false">SUM(I14+N14+S14+AW14+BB14+BG14+BL14+BQ14+BV14)</f>
        <v>618938000</v>
      </c>
      <c r="E14" s="28" t="n">
        <f aca="false">SUM(J14+O14+T14+AX14+BC14+BH14+BM14+BR14+BW14)</f>
        <v>618938000</v>
      </c>
      <c r="F14" s="29" t="n">
        <f aca="false">SUM(K14+P14+U14+AY14+BD14+BI14+BN14+BX14)</f>
        <v>0</v>
      </c>
      <c r="G14" s="28" t="n">
        <v>514368000</v>
      </c>
      <c r="H14" s="28" t="n">
        <v>529361000</v>
      </c>
      <c r="I14" s="28" t="n">
        <v>529361000</v>
      </c>
      <c r="J14" s="28" t="n">
        <v>529361000</v>
      </c>
      <c r="K14" s="29" t="n">
        <f aca="false">SUM(I14-J14)</f>
        <v>0</v>
      </c>
      <c r="L14" s="28" t="n">
        <v>4326000</v>
      </c>
      <c r="M14" s="28" t="n">
        <v>17200000</v>
      </c>
      <c r="N14" s="28" t="n">
        <v>17200000</v>
      </c>
      <c r="O14" s="28" t="n">
        <v>17200000</v>
      </c>
      <c r="P14" s="29" t="n">
        <f aca="false">SUM(N14-O14)</f>
        <v>0</v>
      </c>
      <c r="Q14" s="27" t="n">
        <f aca="false">SUM(V14+AA14+AF14+AK14+AP14+AU14)</f>
        <v>0</v>
      </c>
      <c r="R14" s="28" t="n">
        <v>16749000</v>
      </c>
      <c r="S14" s="28" t="n">
        <v>16749000</v>
      </c>
      <c r="T14" s="28" t="n">
        <v>16749000</v>
      </c>
      <c r="U14" s="29" t="n">
        <f aca="false">SUM(S14-T14)</f>
        <v>0</v>
      </c>
      <c r="V14" s="27" t="n">
        <v>0</v>
      </c>
      <c r="W14" s="28" t="n">
        <v>9010000</v>
      </c>
      <c r="X14" s="28" t="n">
        <v>9010000</v>
      </c>
      <c r="Y14" s="28" t="n">
        <v>9010000</v>
      </c>
      <c r="Z14" s="28" t="n">
        <f aca="false">SUM(X14-Y14)</f>
        <v>0</v>
      </c>
      <c r="AA14" s="28" t="n">
        <v>0</v>
      </c>
      <c r="AB14" s="28" t="n">
        <v>45000</v>
      </c>
      <c r="AC14" s="28" t="n">
        <v>45000</v>
      </c>
      <c r="AD14" s="28" t="n">
        <v>45000</v>
      </c>
      <c r="AE14" s="28" t="n">
        <f aca="false">SUM(AC14-AD14)</f>
        <v>0</v>
      </c>
      <c r="AF14" s="28" t="n">
        <v>0</v>
      </c>
      <c r="AG14" s="28" t="n">
        <v>7374000</v>
      </c>
      <c r="AH14" s="28" t="n">
        <v>7374000</v>
      </c>
      <c r="AI14" s="28" t="n">
        <v>7374000</v>
      </c>
      <c r="AJ14" s="28" t="n">
        <f aca="false">SUM(AH14-AI14)</f>
        <v>0</v>
      </c>
      <c r="AK14" s="28" t="n">
        <v>0</v>
      </c>
      <c r="AL14" s="28" t="n">
        <v>106000</v>
      </c>
      <c r="AM14" s="28" t="n">
        <v>106000</v>
      </c>
      <c r="AN14" s="28" t="n">
        <v>106000</v>
      </c>
      <c r="AO14" s="28" t="n">
        <f aca="false">SUM(AM14-AN14)</f>
        <v>0</v>
      </c>
      <c r="AP14" s="28" t="n">
        <v>0</v>
      </c>
      <c r="AQ14" s="28" t="n">
        <v>214000</v>
      </c>
      <c r="AR14" s="28" t="n">
        <v>214000</v>
      </c>
      <c r="AS14" s="28" t="n">
        <v>214000</v>
      </c>
      <c r="AT14" s="28" t="n">
        <f aca="false">SUM(AR14-AS14)</f>
        <v>0</v>
      </c>
      <c r="AU14" s="28" t="n">
        <v>0</v>
      </c>
      <c r="AV14" s="28" t="n">
        <v>11000000</v>
      </c>
      <c r="AW14" s="28" t="n">
        <v>11000000</v>
      </c>
      <c r="AX14" s="28" t="n">
        <v>11000000</v>
      </c>
      <c r="AY14" s="29" t="n">
        <f aca="false">SUM(AW14-AX14)</f>
        <v>0</v>
      </c>
      <c r="AZ14" s="28" t="n">
        <v>0</v>
      </c>
      <c r="BA14" s="28" t="n">
        <v>380000</v>
      </c>
      <c r="BB14" s="28" t="n">
        <v>380000</v>
      </c>
      <c r="BC14" s="28" t="n">
        <v>380000</v>
      </c>
      <c r="BD14" s="29" t="n">
        <f aca="false">SUM(BB14-BC14)</f>
        <v>0</v>
      </c>
      <c r="BE14" s="27" t="n">
        <v>0</v>
      </c>
      <c r="BF14" s="28" t="n">
        <v>25496000</v>
      </c>
      <c r="BG14" s="28" t="n">
        <v>25496000</v>
      </c>
      <c r="BH14" s="28" t="n">
        <v>25496000</v>
      </c>
      <c r="BI14" s="29" t="n">
        <f aca="false">SUM(BG14-BH14)</f>
        <v>0</v>
      </c>
      <c r="BJ14" s="28" t="n">
        <v>0</v>
      </c>
      <c r="BK14" s="28" t="n">
        <v>5318000</v>
      </c>
      <c r="BL14" s="28" t="n">
        <v>5318000</v>
      </c>
      <c r="BM14" s="28" t="n">
        <v>5318000</v>
      </c>
      <c r="BN14" s="29" t="n">
        <f aca="false">SUM(BL14-BM14)</f>
        <v>0</v>
      </c>
      <c r="BO14" s="29" t="n">
        <v>0</v>
      </c>
      <c r="BP14" s="29" t="n">
        <v>0</v>
      </c>
      <c r="BQ14" s="29" t="n">
        <v>0</v>
      </c>
      <c r="BR14" s="29" t="n">
        <v>0</v>
      </c>
      <c r="BS14" s="29" t="n">
        <f aca="false">SUM(BQ15-BR15)</f>
        <v>0</v>
      </c>
      <c r="BT14" s="28" t="n">
        <v>0</v>
      </c>
      <c r="BU14" s="28" t="n">
        <v>13434000</v>
      </c>
      <c r="BV14" s="28" t="n">
        <v>13434000</v>
      </c>
      <c r="BW14" s="28" t="n">
        <v>13434000</v>
      </c>
      <c r="BX14" s="29" t="n">
        <f aca="false">SUM(BV14-BW14)</f>
        <v>0</v>
      </c>
      <c r="BY14" s="28" t="n">
        <v>36852000</v>
      </c>
      <c r="BZ14" s="28" t="n">
        <v>38308000</v>
      </c>
      <c r="CA14" s="28" t="n">
        <v>38308000</v>
      </c>
      <c r="CB14" s="28" t="n">
        <v>38308000</v>
      </c>
      <c r="CC14" s="29" t="n">
        <f aca="false">SUM(CA14-CB14)</f>
        <v>0</v>
      </c>
      <c r="CD14" s="28" t="n">
        <v>0</v>
      </c>
      <c r="CE14" s="28" t="n">
        <f aca="false">SUM(CJ14+CO14+CT14+CY14+DD14+DI14+DN14)</f>
        <v>47515000</v>
      </c>
      <c r="CF14" s="28" t="n">
        <f aca="false">SUM(CK14+CP14+CU14+CZ14+DE14+DJ14+DO14)</f>
        <v>47515000</v>
      </c>
      <c r="CG14" s="28" t="n">
        <f aca="false">SUM(CL14+CQ14+CV14+DA14+DF14+DK14+DP14)</f>
        <v>47515000</v>
      </c>
      <c r="CH14" s="29" t="n">
        <f aca="false">SUM(CF14-CG14)</f>
        <v>0</v>
      </c>
      <c r="CI14" s="28" t="n">
        <v>0</v>
      </c>
      <c r="CJ14" s="28" t="n">
        <v>0</v>
      </c>
      <c r="CK14" s="28" t="n">
        <v>0</v>
      </c>
      <c r="CL14" s="28" t="n">
        <v>0</v>
      </c>
      <c r="CM14" s="29" t="n">
        <f aca="false">SUM(CK14-CL14)</f>
        <v>0</v>
      </c>
      <c r="CN14" s="28" t="n">
        <v>0</v>
      </c>
      <c r="CO14" s="28" t="n">
        <v>19938000</v>
      </c>
      <c r="CP14" s="28" t="n">
        <v>19938000</v>
      </c>
      <c r="CQ14" s="28" t="n">
        <v>19938000</v>
      </c>
      <c r="CR14" s="28" t="n">
        <f aca="false">SUM(CP14-CQ14)</f>
        <v>0</v>
      </c>
      <c r="CS14" s="28" t="n">
        <v>0</v>
      </c>
      <c r="CT14" s="28" t="n">
        <v>22616000</v>
      </c>
      <c r="CU14" s="28" t="n">
        <v>22616000</v>
      </c>
      <c r="CV14" s="28" t="n">
        <v>22616000</v>
      </c>
      <c r="CW14" s="28" t="n">
        <f aca="false">SUM(CU14-CV14)</f>
        <v>0</v>
      </c>
      <c r="CX14" s="28" t="n">
        <v>0</v>
      </c>
      <c r="CY14" s="28" t="n">
        <v>4961000</v>
      </c>
      <c r="CZ14" s="28" t="n">
        <v>4961000</v>
      </c>
      <c r="DA14" s="28" t="n">
        <v>4961000</v>
      </c>
      <c r="DB14" s="28" t="n">
        <f aca="false">SUM(CZ14-DA14)</f>
        <v>0</v>
      </c>
      <c r="DC14" s="28" t="n">
        <v>0</v>
      </c>
      <c r="DD14" s="28" t="n">
        <v>0</v>
      </c>
      <c r="DE14" s="28" t="n">
        <v>0</v>
      </c>
      <c r="DF14" s="28" t="n">
        <v>0</v>
      </c>
      <c r="DG14" s="34" t="n">
        <f aca="false">SUM(DE14-DF14)</f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34" t="n">
        <f aca="false">SUM(DJ14-DK14)</f>
        <v>0</v>
      </c>
      <c r="DM14" s="28" t="n">
        <v>0</v>
      </c>
      <c r="DN14" s="28" t="n">
        <v>0</v>
      </c>
      <c r="DO14" s="28" t="n">
        <v>0</v>
      </c>
      <c r="DP14" s="28" t="n">
        <v>0</v>
      </c>
      <c r="DQ14" s="34" t="n">
        <f aca="false">SUM(DO14-DP14)</f>
        <v>0</v>
      </c>
      <c r="DR14" s="28" t="n">
        <f aca="false">SUM(B14+BY14+CD14)</f>
        <v>555546000</v>
      </c>
      <c r="DS14" s="28" t="n">
        <f aca="false">SUM(C14+BZ14+CE14)</f>
        <v>704761000</v>
      </c>
      <c r="DT14" s="28" t="n">
        <f aca="false">SUM(D14+CA14+CF14)</f>
        <v>704761000</v>
      </c>
      <c r="DU14" s="28" t="n">
        <f aca="false">SUM(E14+CB14+CG14)</f>
        <v>704761000</v>
      </c>
      <c r="DV14" s="35" t="n">
        <f aca="false">SUM(DT14-DU14)</f>
        <v>0</v>
      </c>
      <c r="DW14" s="28" t="n">
        <v>0</v>
      </c>
      <c r="DX14" s="28" t="n">
        <v>14290000</v>
      </c>
      <c r="DY14" s="28" t="n">
        <v>14290000</v>
      </c>
      <c r="DZ14" s="28" t="n">
        <v>14290000</v>
      </c>
      <c r="EA14" s="29" t="n">
        <f aca="false">SUM(DY14-DZ14)</f>
        <v>0</v>
      </c>
      <c r="EB14" s="36"/>
      <c r="EC14" s="36"/>
      <c r="ED14" s="36"/>
      <c r="EE14" s="36"/>
      <c r="EF14" s="36"/>
      <c r="EG14" s="37"/>
      <c r="EH14" s="37"/>
      <c r="EI14" s="37"/>
      <c r="EJ14" s="37"/>
      <c r="EK14" s="37"/>
      <c r="EL14" s="37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</row>
    <row r="15" customFormat="false" ht="18" hidden="false" customHeight="true" outlineLevel="0" collapsed="false">
      <c r="A15" s="27" t="s">
        <v>53</v>
      </c>
      <c r="B15" s="28" t="n">
        <f aca="false">SUM(G15+L15+Q15+AU15+AZ15+BE15+BJ15)</f>
        <v>1252054000</v>
      </c>
      <c r="C15" s="28" t="n">
        <f aca="false">SUM(H15+M15+R15+AV15+BA15+BF15+BK15+BP15+BV15)</f>
        <v>1498783000</v>
      </c>
      <c r="D15" s="28" t="n">
        <f aca="false">SUM(I15+N15+S15+AW15+BB15+BG15+BL15+BQ15+BV15)</f>
        <v>1498783000</v>
      </c>
      <c r="E15" s="28" t="n">
        <f aca="false">SUM(J15+O15+T15+AX15+BC15+BH15+BM15+BR15+BW15)</f>
        <v>1498629250</v>
      </c>
      <c r="F15" s="29" t="n">
        <f aca="false">SUM(K15+P15+U15+AY15+BD15+BI15+BN15+BX15)</f>
        <v>153750</v>
      </c>
      <c r="G15" s="28" t="n">
        <v>1226880000</v>
      </c>
      <c r="H15" s="28" t="n">
        <v>1238176000</v>
      </c>
      <c r="I15" s="28" t="n">
        <v>1238176000</v>
      </c>
      <c r="J15" s="28" t="n">
        <v>1238176000</v>
      </c>
      <c r="K15" s="29" t="n">
        <f aca="false">SUM(I15-J15)</f>
        <v>0</v>
      </c>
      <c r="L15" s="28" t="n">
        <v>25174000</v>
      </c>
      <c r="M15" s="28" t="n">
        <v>96228000</v>
      </c>
      <c r="N15" s="28" t="n">
        <v>96228000</v>
      </c>
      <c r="O15" s="28" t="n">
        <v>96228000</v>
      </c>
      <c r="P15" s="29" t="n">
        <f aca="false">SUM(N15-O15)</f>
        <v>0</v>
      </c>
      <c r="Q15" s="27" t="n">
        <f aca="false">SUM(V15+AA15+AF15+AK15+AP15+AU15)</f>
        <v>0</v>
      </c>
      <c r="R15" s="28" t="n">
        <v>36116000</v>
      </c>
      <c r="S15" s="28" t="n">
        <v>36116000</v>
      </c>
      <c r="T15" s="28" t="n">
        <v>35962250</v>
      </c>
      <c r="U15" s="29" t="n">
        <f aca="false">SUM(S15-T15)</f>
        <v>153750</v>
      </c>
      <c r="V15" s="27" t="n">
        <v>0</v>
      </c>
      <c r="W15" s="28" t="n">
        <v>17220000</v>
      </c>
      <c r="X15" s="28" t="n">
        <v>17220000</v>
      </c>
      <c r="Y15" s="28" t="n">
        <v>17066250</v>
      </c>
      <c r="Z15" s="28" t="n">
        <f aca="false">SUM(X15-Y15)</f>
        <v>153750</v>
      </c>
      <c r="AA15" s="28" t="n">
        <v>0</v>
      </c>
      <c r="AB15" s="28" t="n">
        <v>201000</v>
      </c>
      <c r="AC15" s="28" t="n">
        <v>201000</v>
      </c>
      <c r="AD15" s="28" t="n">
        <v>201000</v>
      </c>
      <c r="AE15" s="28" t="n">
        <f aca="false">SUM(AC15-AD15)</f>
        <v>0</v>
      </c>
      <c r="AF15" s="28" t="n">
        <v>0</v>
      </c>
      <c r="AG15" s="28" t="n">
        <v>17789000</v>
      </c>
      <c r="AH15" s="28" t="n">
        <v>17789000</v>
      </c>
      <c r="AI15" s="28" t="n">
        <v>17789000</v>
      </c>
      <c r="AJ15" s="28" t="n">
        <f aca="false">SUM(AH15-AI15)</f>
        <v>0</v>
      </c>
      <c r="AK15" s="28" t="n">
        <v>0</v>
      </c>
      <c r="AL15" s="28" t="n">
        <v>276000</v>
      </c>
      <c r="AM15" s="28" t="n">
        <v>276000</v>
      </c>
      <c r="AN15" s="28" t="n">
        <v>276000</v>
      </c>
      <c r="AO15" s="28" t="n">
        <f aca="false">SUM(AM15-AN15)</f>
        <v>0</v>
      </c>
      <c r="AP15" s="28" t="n">
        <v>0</v>
      </c>
      <c r="AQ15" s="28" t="n">
        <v>630000</v>
      </c>
      <c r="AR15" s="28" t="n">
        <v>630000</v>
      </c>
      <c r="AS15" s="28" t="n">
        <v>630000</v>
      </c>
      <c r="AT15" s="28" t="n">
        <f aca="false">SUM(AR15-AS15)</f>
        <v>0</v>
      </c>
      <c r="AU15" s="28" t="n">
        <v>0</v>
      </c>
      <c r="AV15" s="28" t="n">
        <v>2200000</v>
      </c>
      <c r="AW15" s="28" t="n">
        <v>2200000</v>
      </c>
      <c r="AX15" s="28" t="n">
        <v>2200000</v>
      </c>
      <c r="AY15" s="29" t="n">
        <f aca="false">SUM(AW15-AX15)</f>
        <v>0</v>
      </c>
      <c r="AZ15" s="28" t="n">
        <v>0</v>
      </c>
      <c r="BA15" s="28" t="n">
        <v>11142000</v>
      </c>
      <c r="BB15" s="28" t="n">
        <v>11142000</v>
      </c>
      <c r="BC15" s="28" t="n">
        <v>11142000</v>
      </c>
      <c r="BD15" s="29" t="n">
        <f aca="false">SUM(BB15-BC15)</f>
        <v>0</v>
      </c>
      <c r="BE15" s="27" t="n">
        <v>0</v>
      </c>
      <c r="BF15" s="28" t="n">
        <v>73469000</v>
      </c>
      <c r="BG15" s="28" t="n">
        <v>73469000</v>
      </c>
      <c r="BH15" s="28" t="n">
        <v>73469000</v>
      </c>
      <c r="BI15" s="29" t="n">
        <f aca="false">SUM(BG15-BH15)</f>
        <v>0</v>
      </c>
      <c r="BJ15" s="28" t="n">
        <v>0</v>
      </c>
      <c r="BK15" s="28" t="n">
        <v>25662000</v>
      </c>
      <c r="BL15" s="28" t="n">
        <v>25662000</v>
      </c>
      <c r="BM15" s="28" t="n">
        <v>25662000</v>
      </c>
      <c r="BN15" s="29" t="n">
        <f aca="false">SUM(BL15-BM15)</f>
        <v>0</v>
      </c>
      <c r="BO15" s="29" t="n">
        <v>0</v>
      </c>
      <c r="BP15" s="29" t="n">
        <v>0</v>
      </c>
      <c r="BQ15" s="29" t="n">
        <v>0</v>
      </c>
      <c r="BR15" s="29" t="n">
        <v>0</v>
      </c>
      <c r="BS15" s="29" t="n">
        <f aca="false">SUM(BQ16-BR16)</f>
        <v>0</v>
      </c>
      <c r="BT15" s="28" t="n">
        <v>0</v>
      </c>
      <c r="BU15" s="28" t="n">
        <v>15790000</v>
      </c>
      <c r="BV15" s="28" t="n">
        <v>15790000</v>
      </c>
      <c r="BW15" s="28" t="n">
        <v>15790000</v>
      </c>
      <c r="BX15" s="29" t="n">
        <f aca="false">SUM(BV15-BW15)</f>
        <v>0</v>
      </c>
      <c r="BY15" s="28" t="n">
        <v>77775000</v>
      </c>
      <c r="BZ15" s="28" t="n">
        <v>85189000</v>
      </c>
      <c r="CA15" s="28" t="n">
        <v>85189000</v>
      </c>
      <c r="CB15" s="28" t="n">
        <v>85189000</v>
      </c>
      <c r="CC15" s="29" t="n">
        <f aca="false">SUM(CA15-CB15)</f>
        <v>0</v>
      </c>
      <c r="CD15" s="28" t="n">
        <v>0</v>
      </c>
      <c r="CE15" s="28" t="n">
        <f aca="false">SUM(CJ15+CO15+CT15+CY15+DD15+DI15+DN15)</f>
        <v>581688000</v>
      </c>
      <c r="CF15" s="28" t="n">
        <f aca="false">SUM(CK15+CP15+CU15+CZ15+DE15+DJ15+DO15)</f>
        <v>581688000</v>
      </c>
      <c r="CG15" s="28" t="n">
        <f aca="false">SUM(CL15+CQ15+CV15+DA15+DF15+DK15+DP15)</f>
        <v>581360223</v>
      </c>
      <c r="CH15" s="29" t="n">
        <f aca="false">SUM(CF15-CG15)</f>
        <v>327777</v>
      </c>
      <c r="CI15" s="28" t="n">
        <v>0</v>
      </c>
      <c r="CJ15" s="28" t="n">
        <v>0</v>
      </c>
      <c r="CK15" s="28" t="n">
        <v>0</v>
      </c>
      <c r="CL15" s="28" t="n">
        <v>0</v>
      </c>
      <c r="CM15" s="29" t="n">
        <f aca="false">SUM(CL15-CJ15)</f>
        <v>0</v>
      </c>
      <c r="CN15" s="28" t="n">
        <v>0</v>
      </c>
      <c r="CO15" s="28" t="n">
        <v>259754000</v>
      </c>
      <c r="CP15" s="28" t="n">
        <v>259754000</v>
      </c>
      <c r="CQ15" s="28" t="n">
        <v>259754000</v>
      </c>
      <c r="CR15" s="28" t="n">
        <f aca="false">SUM(CP15-CQ15)</f>
        <v>0</v>
      </c>
      <c r="CS15" s="28" t="n">
        <v>0</v>
      </c>
      <c r="CT15" s="28" t="n">
        <v>151750000</v>
      </c>
      <c r="CU15" s="28" t="n">
        <v>151750000</v>
      </c>
      <c r="CV15" s="28" t="n">
        <v>151750000</v>
      </c>
      <c r="CW15" s="28" t="n">
        <f aca="false">SUM(CU15-CV15)</f>
        <v>0</v>
      </c>
      <c r="CX15" s="28" t="n">
        <v>0</v>
      </c>
      <c r="CY15" s="28" t="n">
        <v>155488000</v>
      </c>
      <c r="CZ15" s="28" t="n">
        <v>155488000</v>
      </c>
      <c r="DA15" s="28" t="n">
        <v>155372000</v>
      </c>
      <c r="DB15" s="28" t="n">
        <f aca="false">SUM(CZ15-DA15)</f>
        <v>116000</v>
      </c>
      <c r="DC15" s="28" t="n">
        <v>0</v>
      </c>
      <c r="DD15" s="28" t="n">
        <v>14696000</v>
      </c>
      <c r="DE15" s="28" t="n">
        <v>14696000</v>
      </c>
      <c r="DF15" s="28" t="n">
        <v>14484223</v>
      </c>
      <c r="DG15" s="34" t="n">
        <f aca="false">SUM(DE15-DF15)</f>
        <v>211777</v>
      </c>
      <c r="DH15" s="28" t="n">
        <v>0</v>
      </c>
      <c r="DI15" s="28" t="n">
        <v>0</v>
      </c>
      <c r="DJ15" s="28" t="n">
        <v>0</v>
      </c>
      <c r="DK15" s="28" t="n">
        <v>0</v>
      </c>
      <c r="DL15" s="34" t="n">
        <f aca="false">SUM(DJ15-DK15)</f>
        <v>0</v>
      </c>
      <c r="DM15" s="28" t="n">
        <v>0</v>
      </c>
      <c r="DN15" s="28" t="n">
        <v>0</v>
      </c>
      <c r="DO15" s="28" t="n">
        <v>0</v>
      </c>
      <c r="DP15" s="28" t="n">
        <v>0</v>
      </c>
      <c r="DQ15" s="34" t="n">
        <f aca="false">SUM(DO15-DP15)</f>
        <v>0</v>
      </c>
      <c r="DR15" s="28" t="n">
        <f aca="false">SUM(B15+BY15+CD15)</f>
        <v>1329829000</v>
      </c>
      <c r="DS15" s="28" t="n">
        <f aca="false">SUM(C15+BZ15+CE15)</f>
        <v>2165660000</v>
      </c>
      <c r="DT15" s="28" t="n">
        <f aca="false">SUM(D15+CA15+CF15)</f>
        <v>2165660000</v>
      </c>
      <c r="DU15" s="28" t="n">
        <f aca="false">SUM(E15+CB15+CG15)</f>
        <v>2165178473</v>
      </c>
      <c r="DV15" s="35" t="n">
        <f aca="false">SUM(DT15-DU15)</f>
        <v>481527</v>
      </c>
      <c r="DW15" s="28" t="n">
        <v>0</v>
      </c>
      <c r="DX15" s="28" t="n">
        <v>56210000</v>
      </c>
      <c r="DY15" s="28" t="n">
        <v>56210000</v>
      </c>
      <c r="DZ15" s="28" t="n">
        <v>56210000</v>
      </c>
      <c r="EA15" s="29" t="n">
        <f aca="false">SUM(DY15-DZ15)</f>
        <v>0</v>
      </c>
      <c r="EB15" s="36"/>
      <c r="EC15" s="36"/>
      <c r="ED15" s="36"/>
      <c r="EE15" s="36"/>
      <c r="EF15" s="36"/>
      <c r="EG15" s="37"/>
      <c r="EH15" s="37"/>
      <c r="EI15" s="37"/>
      <c r="EJ15" s="37"/>
      <c r="EK15" s="37"/>
      <c r="EL15" s="37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</row>
    <row r="16" customFormat="false" ht="18" hidden="false" customHeight="true" outlineLevel="0" collapsed="false">
      <c r="A16" s="27" t="s">
        <v>54</v>
      </c>
      <c r="B16" s="28" t="n">
        <f aca="false">SUM(G16+L16+Q16+AU16+AZ16+BE16+BJ16)</f>
        <v>1018283000</v>
      </c>
      <c r="C16" s="28" t="n">
        <f aca="false">SUM(H16+M16+R16+AV16+BA16+BF16+BK16+BP16+BV16)</f>
        <v>1219332000</v>
      </c>
      <c r="D16" s="28" t="n">
        <f aca="false">SUM(I16+N16+S16+AW16+BB16+BG16+BL16+BQ16+BV16)</f>
        <v>1219332000</v>
      </c>
      <c r="E16" s="28" t="n">
        <f aca="false">SUM(J16+O16+T16+AX16+BC16+BH16+BM16+BR16+BW16)</f>
        <v>1219296007</v>
      </c>
      <c r="F16" s="29" t="n">
        <f aca="false">SUM(K16+P16+U16+AY16+BD16+BI16+BN16+BX16)</f>
        <v>35993</v>
      </c>
      <c r="G16" s="28" t="n">
        <v>999361000</v>
      </c>
      <c r="H16" s="28" t="n">
        <v>1000884000</v>
      </c>
      <c r="I16" s="28" t="n">
        <v>1000884000</v>
      </c>
      <c r="J16" s="28" t="n">
        <v>1000884000</v>
      </c>
      <c r="K16" s="29" t="n">
        <f aca="false">SUM(I16-J16)</f>
        <v>0</v>
      </c>
      <c r="L16" s="28" t="n">
        <v>18922000</v>
      </c>
      <c r="M16" s="28" t="n">
        <v>71833000</v>
      </c>
      <c r="N16" s="28" t="n">
        <v>71833000</v>
      </c>
      <c r="O16" s="28" t="n">
        <v>71833000</v>
      </c>
      <c r="P16" s="29" t="n">
        <f aca="false">SUM(N16-O16)</f>
        <v>0</v>
      </c>
      <c r="Q16" s="27" t="n">
        <f aca="false">SUM(V16+AA16+AF16+AK16+AP16+AU16)</f>
        <v>0</v>
      </c>
      <c r="R16" s="28" t="n">
        <v>17102000</v>
      </c>
      <c r="S16" s="28" t="n">
        <v>17102000</v>
      </c>
      <c r="T16" s="28" t="n">
        <v>17066007</v>
      </c>
      <c r="U16" s="29" t="n">
        <f aca="false">SUM(S16-T16)</f>
        <v>35993</v>
      </c>
      <c r="V16" s="27" t="n">
        <v>0</v>
      </c>
      <c r="W16" s="28" t="n">
        <v>2081000</v>
      </c>
      <c r="X16" s="28" t="n">
        <v>2081000</v>
      </c>
      <c r="Y16" s="28" t="n">
        <v>2052000</v>
      </c>
      <c r="Z16" s="28" t="n">
        <f aca="false">SUM(X16-Y16)</f>
        <v>29000</v>
      </c>
      <c r="AA16" s="28" t="n">
        <v>0</v>
      </c>
      <c r="AB16" s="28" t="n">
        <v>62000</v>
      </c>
      <c r="AC16" s="28" t="n">
        <v>62000</v>
      </c>
      <c r="AD16" s="28" t="n">
        <v>57000</v>
      </c>
      <c r="AE16" s="28" t="n">
        <f aca="false">SUM(AC16-AD16)</f>
        <v>5000</v>
      </c>
      <c r="AF16" s="28" t="n">
        <v>0</v>
      </c>
      <c r="AG16" s="28" t="n">
        <v>14464000</v>
      </c>
      <c r="AH16" s="28" t="n">
        <v>14464000</v>
      </c>
      <c r="AI16" s="28" t="n">
        <v>14464000</v>
      </c>
      <c r="AJ16" s="28" t="n">
        <f aca="false">SUM(AH16-AI16)</f>
        <v>0</v>
      </c>
      <c r="AK16" s="28" t="n">
        <v>0</v>
      </c>
      <c r="AL16" s="28" t="n">
        <v>28000</v>
      </c>
      <c r="AM16" s="28" t="n">
        <v>28000</v>
      </c>
      <c r="AN16" s="28" t="n">
        <v>28000</v>
      </c>
      <c r="AO16" s="28" t="n">
        <f aca="false">SUM(AM16-AN16)</f>
        <v>0</v>
      </c>
      <c r="AP16" s="28" t="n">
        <v>0</v>
      </c>
      <c r="AQ16" s="28" t="n">
        <v>467000</v>
      </c>
      <c r="AR16" s="28" t="n">
        <v>467000</v>
      </c>
      <c r="AS16" s="28" t="n">
        <v>465007</v>
      </c>
      <c r="AT16" s="28" t="n">
        <f aca="false">SUM(AR16-AS16)</f>
        <v>1993</v>
      </c>
      <c r="AU16" s="28" t="n">
        <v>0</v>
      </c>
      <c r="AV16" s="28" t="n">
        <v>2650000</v>
      </c>
      <c r="AW16" s="28" t="n">
        <v>2650000</v>
      </c>
      <c r="AX16" s="28" t="n">
        <v>2650000</v>
      </c>
      <c r="AY16" s="29" t="n">
        <f aca="false">SUM(AW16-AX16)</f>
        <v>0</v>
      </c>
      <c r="AZ16" s="28" t="n">
        <v>0</v>
      </c>
      <c r="BA16" s="28" t="n">
        <v>26172000</v>
      </c>
      <c r="BB16" s="28" t="n">
        <v>26172000</v>
      </c>
      <c r="BC16" s="28" t="n">
        <v>26172000</v>
      </c>
      <c r="BD16" s="29" t="n">
        <f aca="false">SUM(BB16-BC16)</f>
        <v>0</v>
      </c>
      <c r="BE16" s="27" t="n">
        <v>0</v>
      </c>
      <c r="BF16" s="28" t="n">
        <v>73292000</v>
      </c>
      <c r="BG16" s="28" t="n">
        <v>73292000</v>
      </c>
      <c r="BH16" s="28" t="n">
        <v>73292000</v>
      </c>
      <c r="BI16" s="29" t="n">
        <f aca="false">SUM(BG16-BH16)</f>
        <v>0</v>
      </c>
      <c r="BJ16" s="28" t="n">
        <v>0</v>
      </c>
      <c r="BK16" s="28" t="n">
        <v>10196000</v>
      </c>
      <c r="BL16" s="28" t="n">
        <v>10196000</v>
      </c>
      <c r="BM16" s="28" t="n">
        <v>10196000</v>
      </c>
      <c r="BN16" s="29" t="n">
        <f aca="false">SUM(BL16-BM16)</f>
        <v>0</v>
      </c>
      <c r="BO16" s="29" t="n">
        <v>0</v>
      </c>
      <c r="BP16" s="29" t="n">
        <v>0</v>
      </c>
      <c r="BQ16" s="29" t="n">
        <v>0</v>
      </c>
      <c r="BR16" s="29" t="n">
        <v>0</v>
      </c>
      <c r="BS16" s="29" t="n">
        <f aca="false">SUM(BQ17-BR17)</f>
        <v>0</v>
      </c>
      <c r="BT16" s="28" t="n">
        <v>0</v>
      </c>
      <c r="BU16" s="28" t="n">
        <v>17203000</v>
      </c>
      <c r="BV16" s="28" t="n">
        <v>17203000</v>
      </c>
      <c r="BW16" s="28" t="n">
        <v>17203000</v>
      </c>
      <c r="BX16" s="29" t="n">
        <f aca="false">SUM(BV16-BW16)</f>
        <v>0</v>
      </c>
      <c r="BY16" s="28" t="n">
        <v>68188000</v>
      </c>
      <c r="BZ16" s="28" t="n">
        <v>75606000</v>
      </c>
      <c r="CA16" s="28" t="n">
        <v>75606000</v>
      </c>
      <c r="CB16" s="28" t="n">
        <v>75604000</v>
      </c>
      <c r="CC16" s="29" t="n">
        <f aca="false">SUM(CA16-CB16)</f>
        <v>2000</v>
      </c>
      <c r="CD16" s="28" t="n">
        <v>0</v>
      </c>
      <c r="CE16" s="28" t="n">
        <f aca="false">SUM(CJ16+CO16+CT16+CY16+DD16+DI16+DN16)</f>
        <v>252400000</v>
      </c>
      <c r="CF16" s="28" t="n">
        <f aca="false">SUM(CK16+CP16+CU16+CZ16+DE16+DJ16+DO16)</f>
        <v>252400000</v>
      </c>
      <c r="CG16" s="28" t="n">
        <f aca="false">SUM(CL16+CQ16+CV16+DA16+DF16+DK16+DP16)</f>
        <v>252400000</v>
      </c>
      <c r="CH16" s="29" t="n">
        <f aca="false">SUM(CF16-CG16)</f>
        <v>0</v>
      </c>
      <c r="CI16" s="28" t="n">
        <v>0</v>
      </c>
      <c r="CJ16" s="28" t="n">
        <v>0</v>
      </c>
      <c r="CK16" s="28" t="n">
        <v>0</v>
      </c>
      <c r="CL16" s="28" t="n">
        <v>0</v>
      </c>
      <c r="CM16" s="29" t="n">
        <f aca="false">SUM(CL16-CJ16)</f>
        <v>0</v>
      </c>
      <c r="CN16" s="28" t="n">
        <v>0</v>
      </c>
      <c r="CO16" s="28" t="n">
        <v>111893000</v>
      </c>
      <c r="CP16" s="28" t="n">
        <v>111893000</v>
      </c>
      <c r="CQ16" s="28" t="n">
        <v>111893000</v>
      </c>
      <c r="CR16" s="28" t="n">
        <f aca="false">SUM(CP16-CQ16)</f>
        <v>0</v>
      </c>
      <c r="CS16" s="28" t="n">
        <v>0</v>
      </c>
      <c r="CT16" s="28" t="n">
        <v>91113000</v>
      </c>
      <c r="CU16" s="28" t="n">
        <v>91113000</v>
      </c>
      <c r="CV16" s="28" t="n">
        <v>91113000</v>
      </c>
      <c r="CW16" s="28" t="n">
        <f aca="false">SUM(CU16-CV16)</f>
        <v>0</v>
      </c>
      <c r="CX16" s="28" t="n">
        <v>0</v>
      </c>
      <c r="CY16" s="28" t="n">
        <v>44469000</v>
      </c>
      <c r="CZ16" s="28" t="n">
        <v>44469000</v>
      </c>
      <c r="DA16" s="28" t="n">
        <v>44469000</v>
      </c>
      <c r="DB16" s="28" t="n">
        <f aca="false">SUM(CZ16-DA16)</f>
        <v>0</v>
      </c>
      <c r="DC16" s="28" t="n">
        <v>0</v>
      </c>
      <c r="DD16" s="28" t="n">
        <v>4925000</v>
      </c>
      <c r="DE16" s="28" t="n">
        <v>4925000</v>
      </c>
      <c r="DF16" s="28" t="n">
        <v>4925000</v>
      </c>
      <c r="DG16" s="34" t="n">
        <f aca="false">SUM(DE16-DF16)</f>
        <v>0</v>
      </c>
      <c r="DH16" s="28" t="n">
        <v>0</v>
      </c>
      <c r="DI16" s="28" t="n">
        <v>0</v>
      </c>
      <c r="DJ16" s="28" t="n">
        <v>0</v>
      </c>
      <c r="DK16" s="28" t="n">
        <v>0</v>
      </c>
      <c r="DL16" s="34" t="n">
        <f aca="false">SUM(DJ16-DK16)</f>
        <v>0</v>
      </c>
      <c r="DM16" s="28" t="n">
        <v>0</v>
      </c>
      <c r="DN16" s="28" t="n">
        <v>0</v>
      </c>
      <c r="DO16" s="28" t="n">
        <v>0</v>
      </c>
      <c r="DP16" s="28" t="n">
        <v>0</v>
      </c>
      <c r="DQ16" s="34" t="n">
        <f aca="false">SUM(DO16-DP16)</f>
        <v>0</v>
      </c>
      <c r="DR16" s="28" t="n">
        <f aca="false">SUM(B16+BY16+CD16)</f>
        <v>1086471000</v>
      </c>
      <c r="DS16" s="28" t="n">
        <f aca="false">SUM(C16+BZ16+CE16)</f>
        <v>1547338000</v>
      </c>
      <c r="DT16" s="28" t="n">
        <f aca="false">SUM(D16+CA16+CF16)</f>
        <v>1547338000</v>
      </c>
      <c r="DU16" s="28" t="n">
        <f aca="false">SUM(E16+CB16+CG16)</f>
        <v>1547300007</v>
      </c>
      <c r="DV16" s="35" t="n">
        <f aca="false">SUM(DT16-DU16)</f>
        <v>37993</v>
      </c>
      <c r="DW16" s="28" t="n">
        <v>0</v>
      </c>
      <c r="DX16" s="28" t="n">
        <v>34685000</v>
      </c>
      <c r="DY16" s="28" t="n">
        <v>34685000</v>
      </c>
      <c r="DZ16" s="28" t="n">
        <v>34685000</v>
      </c>
      <c r="EA16" s="29" t="n">
        <f aca="false">SUM(DY16-DZ16)</f>
        <v>0</v>
      </c>
      <c r="EB16" s="36"/>
      <c r="EC16" s="36"/>
      <c r="ED16" s="36"/>
      <c r="EE16" s="36"/>
      <c r="EF16" s="36"/>
      <c r="EG16" s="37"/>
      <c r="EH16" s="37"/>
      <c r="EI16" s="37"/>
      <c r="EJ16" s="37"/>
      <c r="EK16" s="37"/>
      <c r="EL16" s="37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</row>
    <row r="17" customFormat="false" ht="18" hidden="false" customHeight="true" outlineLevel="0" collapsed="false">
      <c r="A17" s="27" t="s">
        <v>55</v>
      </c>
      <c r="B17" s="28" t="n">
        <f aca="false">SUM(G17+L17+Q17+AU17+AZ17+BE17+BJ17)</f>
        <v>365743000</v>
      </c>
      <c r="C17" s="28" t="n">
        <f aca="false">SUM(H17+M17+R17+AV17+BA17+BF17+BK17+BP17+BV17)</f>
        <v>399748000</v>
      </c>
      <c r="D17" s="28" t="n">
        <f aca="false">SUM(I17+N17+S17+AW17+BB17+BG17+BL17+BQ17+BV17)</f>
        <v>399748000</v>
      </c>
      <c r="E17" s="28" t="n">
        <f aca="false">SUM(J17+O17+T17+AX17+BC17+BH17+BM17+BR17+BW17)</f>
        <v>399499152</v>
      </c>
      <c r="F17" s="29" t="n">
        <f aca="false">SUM(K17+P17+U17+AY17+BD17+BI17+BN17+BX17)</f>
        <v>248848</v>
      </c>
      <c r="G17" s="28" t="n">
        <v>363590000</v>
      </c>
      <c r="H17" s="28" t="n">
        <v>363693000</v>
      </c>
      <c r="I17" s="28" t="n">
        <v>363693000</v>
      </c>
      <c r="J17" s="28" t="n">
        <v>363693000</v>
      </c>
      <c r="K17" s="29" t="n">
        <f aca="false">SUM(I17-J17)</f>
        <v>0</v>
      </c>
      <c r="L17" s="28" t="n">
        <v>2153000</v>
      </c>
      <c r="M17" s="28" t="n">
        <v>7955000</v>
      </c>
      <c r="N17" s="28" t="n">
        <v>7955000</v>
      </c>
      <c r="O17" s="28" t="n">
        <v>7955000</v>
      </c>
      <c r="P17" s="29" t="n">
        <f aca="false">SUM(N17-O17)</f>
        <v>0</v>
      </c>
      <c r="Q17" s="27" t="n">
        <f aca="false">SUM(V17+AA17+AF17+AK17+AP17+AU17)</f>
        <v>0</v>
      </c>
      <c r="R17" s="28" t="n">
        <v>3327000</v>
      </c>
      <c r="S17" s="28" t="n">
        <v>3327000</v>
      </c>
      <c r="T17" s="28" t="n">
        <v>3268279</v>
      </c>
      <c r="U17" s="29" t="n">
        <f aca="false">SUM(S17-T17)</f>
        <v>58721</v>
      </c>
      <c r="V17" s="27" t="n">
        <v>0</v>
      </c>
      <c r="W17" s="28" t="n">
        <v>56000</v>
      </c>
      <c r="X17" s="28" t="n">
        <v>56000</v>
      </c>
      <c r="Y17" s="28" t="n">
        <v>0</v>
      </c>
      <c r="Z17" s="28" t="n">
        <f aca="false">SUM(X17-Y17)</f>
        <v>56000</v>
      </c>
      <c r="AA17" s="28" t="n">
        <v>0</v>
      </c>
      <c r="AB17" s="28" t="n">
        <v>27000</v>
      </c>
      <c r="AC17" s="28" t="n">
        <v>27000</v>
      </c>
      <c r="AD17" s="28" t="n">
        <v>27000</v>
      </c>
      <c r="AE17" s="28" t="n">
        <f aca="false">SUM(AC17-AD17)</f>
        <v>0</v>
      </c>
      <c r="AF17" s="28" t="n">
        <v>0</v>
      </c>
      <c r="AG17" s="28" t="n">
        <v>3053000</v>
      </c>
      <c r="AH17" s="28" t="n">
        <v>3053000</v>
      </c>
      <c r="AI17" s="28" t="n">
        <v>3050279</v>
      </c>
      <c r="AJ17" s="28" t="n">
        <f aca="false">SUM(AH17-AI17)</f>
        <v>2721</v>
      </c>
      <c r="AK17" s="28" t="n">
        <v>0</v>
      </c>
      <c r="AL17" s="28" t="n">
        <v>74000</v>
      </c>
      <c r="AM17" s="28" t="n">
        <v>74000</v>
      </c>
      <c r="AN17" s="28" t="n">
        <v>74000</v>
      </c>
      <c r="AO17" s="28" t="n">
        <f aca="false">SUM(AM17-AN17)</f>
        <v>0</v>
      </c>
      <c r="AP17" s="28" t="n">
        <v>0</v>
      </c>
      <c r="AQ17" s="28" t="n">
        <v>117000</v>
      </c>
      <c r="AR17" s="28" t="n">
        <v>117000</v>
      </c>
      <c r="AS17" s="28" t="n">
        <v>117000</v>
      </c>
      <c r="AT17" s="28" t="n">
        <f aca="false">SUM(AR17-AS17)</f>
        <v>0</v>
      </c>
      <c r="AU17" s="28" t="n">
        <v>0</v>
      </c>
      <c r="AV17" s="28" t="n">
        <v>0</v>
      </c>
      <c r="AW17" s="28" t="n">
        <v>0</v>
      </c>
      <c r="AX17" s="28" t="n">
        <v>0</v>
      </c>
      <c r="AY17" s="29" t="n">
        <f aca="false">SUM(AW17-AX17)</f>
        <v>0</v>
      </c>
      <c r="AZ17" s="28" t="n">
        <v>0</v>
      </c>
      <c r="BA17" s="28" t="n">
        <v>1663000</v>
      </c>
      <c r="BB17" s="28" t="n">
        <v>1663000</v>
      </c>
      <c r="BC17" s="28" t="n">
        <v>1599000</v>
      </c>
      <c r="BD17" s="29" t="n">
        <f aca="false">SUM(BB17-BC17)</f>
        <v>64000</v>
      </c>
      <c r="BE17" s="27" t="n">
        <v>0</v>
      </c>
      <c r="BF17" s="28" t="n">
        <v>19249000</v>
      </c>
      <c r="BG17" s="28" t="n">
        <v>19249000</v>
      </c>
      <c r="BH17" s="28" t="n">
        <v>19149000</v>
      </c>
      <c r="BI17" s="29" t="n">
        <f aca="false">SUM(BG17-BH17)</f>
        <v>100000</v>
      </c>
      <c r="BJ17" s="28" t="n">
        <v>0</v>
      </c>
      <c r="BK17" s="28" t="n">
        <v>0</v>
      </c>
      <c r="BL17" s="28" t="n">
        <v>0</v>
      </c>
      <c r="BM17" s="28" t="n">
        <v>0</v>
      </c>
      <c r="BN17" s="29" t="n">
        <f aca="false">SUM(BL17-BM17)</f>
        <v>0</v>
      </c>
      <c r="BO17" s="29" t="n">
        <v>0</v>
      </c>
      <c r="BP17" s="29" t="n">
        <v>0</v>
      </c>
      <c r="BQ17" s="29" t="n">
        <v>0</v>
      </c>
      <c r="BR17" s="29" t="n">
        <v>0</v>
      </c>
      <c r="BS17" s="29" t="n">
        <f aca="false">SUM(BQ18-BR18)</f>
        <v>0</v>
      </c>
      <c r="BT17" s="28" t="n">
        <v>0</v>
      </c>
      <c r="BU17" s="28" t="n">
        <v>3861000</v>
      </c>
      <c r="BV17" s="28" t="n">
        <v>3861000</v>
      </c>
      <c r="BW17" s="28" t="n">
        <v>3834873</v>
      </c>
      <c r="BX17" s="29" t="n">
        <f aca="false">SUM(BV17-BW17)</f>
        <v>26127</v>
      </c>
      <c r="BY17" s="28" t="n">
        <v>9176000</v>
      </c>
      <c r="BZ17" s="28" t="n">
        <v>10217000</v>
      </c>
      <c r="CA17" s="28" t="n">
        <v>10217000</v>
      </c>
      <c r="CB17" s="28" t="n">
        <v>10210551</v>
      </c>
      <c r="CC17" s="29" t="n">
        <f aca="false">SUM(CA17-CB17)</f>
        <v>6449</v>
      </c>
      <c r="CD17" s="28" t="n">
        <v>0</v>
      </c>
      <c r="CE17" s="28" t="n">
        <f aca="false">SUM(CJ17+CO17+CT17+CY17+DD17+DI17+DN17)</f>
        <v>50564000</v>
      </c>
      <c r="CF17" s="28" t="n">
        <f aca="false">SUM(CK17+CP17+CU17+CZ17+DE17+DJ17+DO17)</f>
        <v>50564000</v>
      </c>
      <c r="CG17" s="28" t="n">
        <f aca="false">SUM(CL17+CQ17+CV17+DA17+DF17+DK17+DP17)</f>
        <v>50564000</v>
      </c>
      <c r="CH17" s="29" t="n">
        <f aca="false">SUM(CF17-CG17)</f>
        <v>0</v>
      </c>
      <c r="CI17" s="28" t="n">
        <v>0</v>
      </c>
      <c r="CJ17" s="28" t="n">
        <v>0</v>
      </c>
      <c r="CK17" s="28" t="n">
        <v>0</v>
      </c>
      <c r="CL17" s="28" t="n">
        <v>0</v>
      </c>
      <c r="CM17" s="29" t="n">
        <f aca="false">SUM(CL17-CJ17)</f>
        <v>0</v>
      </c>
      <c r="CN17" s="28" t="n">
        <v>0</v>
      </c>
      <c r="CO17" s="28" t="n">
        <v>37286000</v>
      </c>
      <c r="CP17" s="28" t="n">
        <v>37286000</v>
      </c>
      <c r="CQ17" s="28" t="n">
        <v>37286000</v>
      </c>
      <c r="CR17" s="28" t="n">
        <f aca="false">SUM(CP17-CQ17)</f>
        <v>0</v>
      </c>
      <c r="CS17" s="28" t="n">
        <v>0</v>
      </c>
      <c r="CT17" s="28" t="n">
        <v>12479000</v>
      </c>
      <c r="CU17" s="28" t="n">
        <v>12479000</v>
      </c>
      <c r="CV17" s="28" t="n">
        <v>12479000</v>
      </c>
      <c r="CW17" s="28" t="n">
        <f aca="false">SUM(CU17-CV17)</f>
        <v>0</v>
      </c>
      <c r="CX17" s="28" t="n">
        <v>0</v>
      </c>
      <c r="CY17" s="28" t="n">
        <v>489000</v>
      </c>
      <c r="CZ17" s="28" t="n">
        <v>489000</v>
      </c>
      <c r="DA17" s="28" t="n">
        <v>489000</v>
      </c>
      <c r="DB17" s="28" t="n">
        <f aca="false">SUM(CZ17-DA17)</f>
        <v>0</v>
      </c>
      <c r="DC17" s="28" t="n">
        <v>0</v>
      </c>
      <c r="DD17" s="28" t="n">
        <v>310000</v>
      </c>
      <c r="DE17" s="28" t="n">
        <v>310000</v>
      </c>
      <c r="DF17" s="28" t="n">
        <v>310000</v>
      </c>
      <c r="DG17" s="34" t="n">
        <f aca="false">SUM(DE17-DF17)</f>
        <v>0</v>
      </c>
      <c r="DH17" s="28" t="n">
        <v>0</v>
      </c>
      <c r="DI17" s="28" t="n">
        <v>0</v>
      </c>
      <c r="DJ17" s="28" t="n">
        <v>0</v>
      </c>
      <c r="DK17" s="28" t="n">
        <v>0</v>
      </c>
      <c r="DL17" s="34" t="n">
        <f aca="false">SUM(DJ17-DK17)</f>
        <v>0</v>
      </c>
      <c r="DM17" s="28" t="n">
        <v>0</v>
      </c>
      <c r="DN17" s="28" t="n">
        <v>0</v>
      </c>
      <c r="DO17" s="28" t="n">
        <v>0</v>
      </c>
      <c r="DP17" s="28" t="n">
        <v>0</v>
      </c>
      <c r="DQ17" s="34" t="n">
        <f aca="false">SUM(DO17-DP17)</f>
        <v>0</v>
      </c>
      <c r="DR17" s="28" t="n">
        <f aca="false">SUM(B17+BY17+CD17)</f>
        <v>374919000</v>
      </c>
      <c r="DS17" s="28" t="n">
        <f aca="false">SUM(C17+BZ17+CE17)</f>
        <v>460529000</v>
      </c>
      <c r="DT17" s="28" t="n">
        <f aca="false">SUM(D17+CA17+CF17)</f>
        <v>460529000</v>
      </c>
      <c r="DU17" s="28" t="n">
        <f aca="false">SUM(E17+CB17+CG17)</f>
        <v>460273703</v>
      </c>
      <c r="DV17" s="35" t="n">
        <f aca="false">SUM(DT17-DU17)</f>
        <v>255297</v>
      </c>
      <c r="DW17" s="28" t="n">
        <v>0</v>
      </c>
      <c r="DX17" s="28" t="n">
        <v>4882000</v>
      </c>
      <c r="DY17" s="28" t="n">
        <v>4882000</v>
      </c>
      <c r="DZ17" s="28" t="n">
        <v>4882000</v>
      </c>
      <c r="EA17" s="29" t="n">
        <f aca="false">SUM(DY17-DZ17)</f>
        <v>0</v>
      </c>
      <c r="EB17" s="36"/>
      <c r="EC17" s="36"/>
      <c r="ED17" s="36"/>
      <c r="EE17" s="36"/>
      <c r="EF17" s="36"/>
      <c r="EG17" s="37"/>
      <c r="EH17" s="37"/>
      <c r="EI17" s="37"/>
      <c r="EJ17" s="37"/>
      <c r="EK17" s="37"/>
      <c r="EL17" s="37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</row>
    <row r="18" customFormat="false" ht="18" hidden="false" customHeight="true" outlineLevel="0" collapsed="false">
      <c r="A18" s="27" t="s">
        <v>56</v>
      </c>
      <c r="B18" s="28" t="n">
        <f aca="false">SUM(G18+L18+Q18+AU18+AZ18+BE18+BJ18)</f>
        <v>313410000</v>
      </c>
      <c r="C18" s="28" t="n">
        <f aca="false">SUM(H18+M18+R18+AV18+BA18+BF18+BK18+BP18+BV18)</f>
        <v>374716000</v>
      </c>
      <c r="D18" s="28" t="n">
        <f aca="false">SUM(I18+N18+S18+AW18+BB18+BG18+BL18+BQ18+BV18)</f>
        <v>374716000</v>
      </c>
      <c r="E18" s="28" t="n">
        <f aca="false">SUM(J18+O18+T18+AX18+BC18+BH18+BM18+BR18+BW18)</f>
        <v>374668228</v>
      </c>
      <c r="F18" s="29" t="n">
        <f aca="false">SUM(K18+P18+U18+AY18+BD18+BI18+BN18+BX18)</f>
        <v>47772</v>
      </c>
      <c r="G18" s="28" t="n">
        <v>304513000</v>
      </c>
      <c r="H18" s="28" t="n">
        <v>307316000</v>
      </c>
      <c r="I18" s="28" t="n">
        <v>307316000</v>
      </c>
      <c r="J18" s="28" t="n">
        <v>307316000</v>
      </c>
      <c r="K18" s="29" t="n">
        <f aca="false">SUM(I18-J18)</f>
        <v>0</v>
      </c>
      <c r="L18" s="28" t="n">
        <v>8897000</v>
      </c>
      <c r="M18" s="28" t="n">
        <v>32617000</v>
      </c>
      <c r="N18" s="28" t="n">
        <v>32617000</v>
      </c>
      <c r="O18" s="28" t="n">
        <v>32617000</v>
      </c>
      <c r="P18" s="29" t="n">
        <f aca="false">SUM(N18-O18)</f>
        <v>0</v>
      </c>
      <c r="Q18" s="27" t="n">
        <f aca="false">SUM(V18+AA18+AF18+AK18+AP18+AU18)</f>
        <v>0</v>
      </c>
      <c r="R18" s="28" t="n">
        <v>6837000</v>
      </c>
      <c r="S18" s="28" t="n">
        <v>6837000</v>
      </c>
      <c r="T18" s="28" t="n">
        <v>6789228</v>
      </c>
      <c r="U18" s="29" t="n">
        <f aca="false">SUM(S18-T18)</f>
        <v>47772</v>
      </c>
      <c r="V18" s="27" t="n">
        <v>0</v>
      </c>
      <c r="W18" s="28" t="n">
        <v>2260000</v>
      </c>
      <c r="X18" s="28" t="n">
        <v>2260000</v>
      </c>
      <c r="Y18" s="28" t="n">
        <v>2212590</v>
      </c>
      <c r="Z18" s="28" t="n">
        <f aca="false">SUM(X18-Y18)</f>
        <v>47410</v>
      </c>
      <c r="AA18" s="28" t="n">
        <v>0</v>
      </c>
      <c r="AB18" s="28" t="n">
        <v>82000</v>
      </c>
      <c r="AC18" s="28" t="n">
        <v>82000</v>
      </c>
      <c r="AD18" s="28" t="n">
        <v>81638</v>
      </c>
      <c r="AE18" s="28" t="n">
        <f aca="false">SUM(AC18-AD18)</f>
        <v>362</v>
      </c>
      <c r="AF18" s="28" t="n">
        <v>0</v>
      </c>
      <c r="AG18" s="28" t="n">
        <v>4495000</v>
      </c>
      <c r="AH18" s="28" t="n">
        <v>4495000</v>
      </c>
      <c r="AI18" s="28" t="n">
        <v>4495000</v>
      </c>
      <c r="AJ18" s="28" t="n">
        <f aca="false">SUM(AH18-AI18)</f>
        <v>0</v>
      </c>
      <c r="AK18" s="28" t="n">
        <v>0</v>
      </c>
      <c r="AL18" s="28" t="n">
        <v>0</v>
      </c>
      <c r="AM18" s="28" t="n">
        <v>0</v>
      </c>
      <c r="AN18" s="28" t="n">
        <v>0</v>
      </c>
      <c r="AO18" s="28" t="n">
        <f aca="false">SUM(AM18-AN18)</f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f aca="false">SUM(AR18-AS18)</f>
        <v>0</v>
      </c>
      <c r="AU18" s="28" t="n">
        <v>0</v>
      </c>
      <c r="AV18" s="28" t="n">
        <v>0</v>
      </c>
      <c r="AW18" s="28" t="n">
        <v>0</v>
      </c>
      <c r="AX18" s="28" t="n">
        <v>0</v>
      </c>
      <c r="AY18" s="29" t="n">
        <f aca="false">SUM(AW18-AX18)</f>
        <v>0</v>
      </c>
      <c r="AZ18" s="28" t="n">
        <v>0</v>
      </c>
      <c r="BA18" s="28" t="n">
        <v>3670000</v>
      </c>
      <c r="BB18" s="28" t="n">
        <v>3670000</v>
      </c>
      <c r="BC18" s="28" t="n">
        <v>3670000</v>
      </c>
      <c r="BD18" s="29" t="n">
        <f aca="false">SUM(BB18-BC18)</f>
        <v>0</v>
      </c>
      <c r="BE18" s="27" t="n">
        <v>0</v>
      </c>
      <c r="BF18" s="28" t="n">
        <v>21697000</v>
      </c>
      <c r="BG18" s="28" t="n">
        <v>21697000</v>
      </c>
      <c r="BH18" s="28" t="n">
        <v>21697000</v>
      </c>
      <c r="BI18" s="29" t="n">
        <f aca="false">SUM(BG18-BH18)</f>
        <v>0</v>
      </c>
      <c r="BJ18" s="28" t="n">
        <v>0</v>
      </c>
      <c r="BK18" s="28" t="n">
        <v>0</v>
      </c>
      <c r="BL18" s="28" t="n">
        <v>0</v>
      </c>
      <c r="BM18" s="28" t="n">
        <v>0</v>
      </c>
      <c r="BN18" s="29" t="n">
        <f aca="false">SUM(BL18-BM18)</f>
        <v>0</v>
      </c>
      <c r="BO18" s="29" t="n">
        <v>0</v>
      </c>
      <c r="BP18" s="29" t="n">
        <v>0</v>
      </c>
      <c r="BQ18" s="29" t="n">
        <v>0</v>
      </c>
      <c r="BR18" s="29" t="n">
        <v>0</v>
      </c>
      <c r="BS18" s="29" t="n">
        <f aca="false">SUM(BQ19-BR19)</f>
        <v>0</v>
      </c>
      <c r="BT18" s="28" t="n">
        <v>0</v>
      </c>
      <c r="BU18" s="28" t="n">
        <v>2579000</v>
      </c>
      <c r="BV18" s="28" t="n">
        <v>2579000</v>
      </c>
      <c r="BW18" s="28" t="n">
        <v>2579000</v>
      </c>
      <c r="BX18" s="29" t="n">
        <f aca="false">SUM(BV18-BW18)</f>
        <v>0</v>
      </c>
      <c r="BY18" s="28" t="n">
        <v>12487000</v>
      </c>
      <c r="BZ18" s="28" t="n">
        <v>13238000</v>
      </c>
      <c r="CA18" s="28" t="n">
        <v>13238000</v>
      </c>
      <c r="CB18" s="28" t="n">
        <v>13237955</v>
      </c>
      <c r="CC18" s="29" t="n">
        <f aca="false">SUM(CA18-CB18)</f>
        <v>45</v>
      </c>
      <c r="CD18" s="28" t="n">
        <v>0</v>
      </c>
      <c r="CE18" s="28" t="n">
        <f aca="false">SUM(CJ18+CO18+CT18+CY18+DD18+DI18+DN18)</f>
        <v>247115000</v>
      </c>
      <c r="CF18" s="28" t="n">
        <f aca="false">SUM(CK18+CP18+CU18+CZ18+DE18+DJ18+DO18)</f>
        <v>247115000</v>
      </c>
      <c r="CG18" s="28" t="n">
        <f aca="false">SUM(CL18+CQ18+CV18+DA18+DF18+DK18+DP18)</f>
        <v>247111511</v>
      </c>
      <c r="CH18" s="29" t="n">
        <f aca="false">SUM(CF18-CG18)</f>
        <v>3489</v>
      </c>
      <c r="CI18" s="28" t="n">
        <v>0</v>
      </c>
      <c r="CJ18" s="28" t="n">
        <v>0</v>
      </c>
      <c r="CK18" s="28" t="n">
        <v>0</v>
      </c>
      <c r="CL18" s="28" t="n">
        <v>0</v>
      </c>
      <c r="CM18" s="29" t="n">
        <f aca="false">SUM(CL18-CJ18)</f>
        <v>0</v>
      </c>
      <c r="CN18" s="28" t="n">
        <v>0</v>
      </c>
      <c r="CO18" s="28" t="n">
        <v>154325000</v>
      </c>
      <c r="CP18" s="28" t="n">
        <v>154325000</v>
      </c>
      <c r="CQ18" s="28" t="n">
        <v>154325000</v>
      </c>
      <c r="CR18" s="28" t="n">
        <f aca="false">SUM(CP18-CQ18)</f>
        <v>0</v>
      </c>
      <c r="CS18" s="28" t="n">
        <v>0</v>
      </c>
      <c r="CT18" s="28" t="n">
        <v>71857000</v>
      </c>
      <c r="CU18" s="28" t="n">
        <v>71857000</v>
      </c>
      <c r="CV18" s="28" t="n">
        <v>71857000</v>
      </c>
      <c r="CW18" s="28" t="n">
        <f aca="false">SUM(CU18-CV18)</f>
        <v>0</v>
      </c>
      <c r="CX18" s="28" t="n">
        <v>0</v>
      </c>
      <c r="CY18" s="28" t="n">
        <v>18394000</v>
      </c>
      <c r="CZ18" s="28" t="n">
        <v>18394000</v>
      </c>
      <c r="DA18" s="28" t="n">
        <v>18390511</v>
      </c>
      <c r="DB18" s="28" t="n">
        <f aca="false">SUM(CZ18-DA18)</f>
        <v>3489</v>
      </c>
      <c r="DC18" s="28" t="n">
        <v>0</v>
      </c>
      <c r="DD18" s="28" t="n">
        <v>2539000</v>
      </c>
      <c r="DE18" s="28" t="n">
        <v>2539000</v>
      </c>
      <c r="DF18" s="28" t="n">
        <v>2539000</v>
      </c>
      <c r="DG18" s="34" t="n">
        <f aca="false">SUM(DE18-DF18)</f>
        <v>0</v>
      </c>
      <c r="DH18" s="28" t="n">
        <v>0</v>
      </c>
      <c r="DI18" s="28" t="n">
        <v>0</v>
      </c>
      <c r="DJ18" s="28" t="n">
        <v>0</v>
      </c>
      <c r="DK18" s="28" t="n">
        <v>0</v>
      </c>
      <c r="DL18" s="34" t="n">
        <f aca="false">SUM(DJ18-DK18)</f>
        <v>0</v>
      </c>
      <c r="DM18" s="28" t="n">
        <v>0</v>
      </c>
      <c r="DN18" s="28" t="n">
        <v>0</v>
      </c>
      <c r="DO18" s="28" t="n">
        <v>0</v>
      </c>
      <c r="DP18" s="28" t="n">
        <v>0</v>
      </c>
      <c r="DQ18" s="34" t="n">
        <f aca="false">SUM(DO18-DP18)</f>
        <v>0</v>
      </c>
      <c r="DR18" s="28" t="n">
        <f aca="false">SUM(B18+BY18+CD18)</f>
        <v>325897000</v>
      </c>
      <c r="DS18" s="28" t="n">
        <f aca="false">SUM(C18+BZ18+CE18)</f>
        <v>635069000</v>
      </c>
      <c r="DT18" s="28" t="n">
        <f aca="false">SUM(D18+CA18+CF18)</f>
        <v>635069000</v>
      </c>
      <c r="DU18" s="28" t="n">
        <f aca="false">SUM(E18+CB18+CG18)</f>
        <v>635017694</v>
      </c>
      <c r="DV18" s="35" t="n">
        <f aca="false">SUM(DT18-DU18)</f>
        <v>51306</v>
      </c>
      <c r="DW18" s="28" t="n">
        <v>0</v>
      </c>
      <c r="DX18" s="28" t="n">
        <v>9861000</v>
      </c>
      <c r="DY18" s="28" t="n">
        <v>9861000</v>
      </c>
      <c r="DZ18" s="28" t="n">
        <v>9861000</v>
      </c>
      <c r="EA18" s="29" t="n">
        <f aca="false">SUM(DY18-DZ18)</f>
        <v>0</v>
      </c>
      <c r="EB18" s="36"/>
      <c r="EC18" s="36"/>
      <c r="ED18" s="36"/>
      <c r="EE18" s="36"/>
      <c r="EF18" s="36"/>
      <c r="EG18" s="37"/>
      <c r="EH18" s="37"/>
      <c r="EI18" s="37"/>
      <c r="EJ18" s="37"/>
      <c r="EK18" s="37"/>
      <c r="EL18" s="37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</row>
    <row r="19" customFormat="false" ht="18" hidden="false" customHeight="true" outlineLevel="0" collapsed="false">
      <c r="A19" s="27" t="s">
        <v>57</v>
      </c>
      <c r="B19" s="28" t="n">
        <f aca="false">SUM(G19+L19+Q19+AU19+AZ19+BE19+BJ19)</f>
        <v>379222000</v>
      </c>
      <c r="C19" s="28" t="n">
        <f aca="false">SUM(H19+M19+R19+AV19+BA19+BF19+BK19+BP19+BV19)</f>
        <v>413493000</v>
      </c>
      <c r="D19" s="28" t="n">
        <f aca="false">SUM(I19+N19+S19+AW19+BB19+BG19+BL19+BQ19+BV19)</f>
        <v>413493000</v>
      </c>
      <c r="E19" s="28" t="n">
        <f aca="false">SUM(J19+O19+T19+AX19+BC19+BH19+BM19+BR19+BW19)</f>
        <v>413361982</v>
      </c>
      <c r="F19" s="29" t="n">
        <f aca="false">SUM(K19+P19+U19+AY19+BD19+BI19+BN19+BX19)</f>
        <v>131018</v>
      </c>
      <c r="G19" s="28" t="n">
        <v>376085000</v>
      </c>
      <c r="H19" s="28" t="n">
        <v>366031000</v>
      </c>
      <c r="I19" s="28" t="n">
        <v>366031000</v>
      </c>
      <c r="J19" s="28" t="n">
        <v>366031000</v>
      </c>
      <c r="K19" s="29" t="n">
        <f aca="false">SUM(I19-J19)</f>
        <v>0</v>
      </c>
      <c r="L19" s="28" t="n">
        <v>3137000</v>
      </c>
      <c r="M19" s="28" t="n">
        <v>11789000</v>
      </c>
      <c r="N19" s="28" t="n">
        <v>11789000</v>
      </c>
      <c r="O19" s="28" t="n">
        <v>11789000</v>
      </c>
      <c r="P19" s="29" t="n">
        <f aca="false">SUM(N19-O19)</f>
        <v>0</v>
      </c>
      <c r="Q19" s="27" t="n">
        <f aca="false">SUM(V19+AA19+AF19+AK19+AP19+AU19)</f>
        <v>0</v>
      </c>
      <c r="R19" s="28" t="n">
        <v>6668000</v>
      </c>
      <c r="S19" s="28" t="n">
        <v>6668000</v>
      </c>
      <c r="T19" s="28" t="n">
        <v>6608982</v>
      </c>
      <c r="U19" s="29" t="n">
        <f aca="false">SUM(S19-T19)</f>
        <v>59018</v>
      </c>
      <c r="V19" s="27" t="n">
        <v>0</v>
      </c>
      <c r="W19" s="28" t="n">
        <v>701000</v>
      </c>
      <c r="X19" s="28" t="n">
        <v>701000</v>
      </c>
      <c r="Y19" s="28" t="n">
        <v>651202</v>
      </c>
      <c r="Z19" s="28" t="n">
        <f aca="false">SUM(X19-Y19)</f>
        <v>49798</v>
      </c>
      <c r="AA19" s="28" t="n">
        <v>0</v>
      </c>
      <c r="AB19" s="28" t="n">
        <v>9000</v>
      </c>
      <c r="AC19" s="28" t="n">
        <v>9000</v>
      </c>
      <c r="AD19" s="28" t="n">
        <v>0</v>
      </c>
      <c r="AE19" s="28" t="n">
        <f aca="false">SUM(AC19-AD19)</f>
        <v>9000</v>
      </c>
      <c r="AF19" s="28" t="n">
        <v>0</v>
      </c>
      <c r="AG19" s="28" t="n">
        <v>5664000</v>
      </c>
      <c r="AH19" s="28" t="n">
        <v>5664000</v>
      </c>
      <c r="AI19" s="28" t="n">
        <v>5664000</v>
      </c>
      <c r="AJ19" s="28" t="n">
        <f aca="false">SUM(AH19-AI19)</f>
        <v>0</v>
      </c>
      <c r="AK19" s="28" t="n">
        <v>0</v>
      </c>
      <c r="AL19" s="28" t="n">
        <v>27000</v>
      </c>
      <c r="AM19" s="28" t="n">
        <v>27000</v>
      </c>
      <c r="AN19" s="28" t="n">
        <v>26780</v>
      </c>
      <c r="AO19" s="28" t="n">
        <f aca="false">SUM(AM19-AN19)</f>
        <v>220</v>
      </c>
      <c r="AP19" s="28" t="n">
        <v>0</v>
      </c>
      <c r="AQ19" s="28" t="n">
        <v>267000</v>
      </c>
      <c r="AR19" s="28" t="n">
        <v>267000</v>
      </c>
      <c r="AS19" s="28" t="n">
        <v>267000</v>
      </c>
      <c r="AT19" s="28" t="n">
        <f aca="false">SUM(AR19-AS19)</f>
        <v>0</v>
      </c>
      <c r="AU19" s="28" t="n">
        <v>0</v>
      </c>
      <c r="AV19" s="28" t="n">
        <v>3330000</v>
      </c>
      <c r="AW19" s="28" t="n">
        <v>3330000</v>
      </c>
      <c r="AX19" s="28" t="n">
        <v>3330000</v>
      </c>
      <c r="AY19" s="29" t="n">
        <f aca="false">SUM(AW19-AX19)</f>
        <v>0</v>
      </c>
      <c r="AZ19" s="28" t="n">
        <v>0</v>
      </c>
      <c r="BA19" s="28" t="n">
        <v>2696000</v>
      </c>
      <c r="BB19" s="28" t="n">
        <v>2696000</v>
      </c>
      <c r="BC19" s="28" t="n">
        <v>2624000</v>
      </c>
      <c r="BD19" s="29" t="n">
        <f aca="false">SUM(BB19-BC19)</f>
        <v>72000</v>
      </c>
      <c r="BE19" s="27" t="n">
        <v>0</v>
      </c>
      <c r="BF19" s="28" t="n">
        <v>15890000</v>
      </c>
      <c r="BG19" s="28" t="n">
        <v>15890000</v>
      </c>
      <c r="BH19" s="28" t="n">
        <v>15890000</v>
      </c>
      <c r="BI19" s="29" t="n">
        <f aca="false">SUM(BG19-BH19)</f>
        <v>0</v>
      </c>
      <c r="BJ19" s="28" t="n">
        <v>0</v>
      </c>
      <c r="BK19" s="28" t="n">
        <v>1465000</v>
      </c>
      <c r="BL19" s="28" t="n">
        <v>1465000</v>
      </c>
      <c r="BM19" s="28" t="n">
        <v>1465000</v>
      </c>
      <c r="BN19" s="29" t="n">
        <v>0</v>
      </c>
      <c r="BO19" s="29" t="n">
        <v>0</v>
      </c>
      <c r="BP19" s="29" t="n">
        <v>0</v>
      </c>
      <c r="BQ19" s="29" t="n">
        <v>0</v>
      </c>
      <c r="BR19" s="29" t="n">
        <v>0</v>
      </c>
      <c r="BS19" s="29" t="n">
        <f aca="false">SUM(BQ20-BR20)</f>
        <v>0</v>
      </c>
      <c r="BT19" s="28" t="n">
        <v>0</v>
      </c>
      <c r="BU19" s="28" t="n">
        <v>5624000</v>
      </c>
      <c r="BV19" s="28" t="n">
        <v>5624000</v>
      </c>
      <c r="BW19" s="28" t="n">
        <v>5624000</v>
      </c>
      <c r="BX19" s="29" t="n">
        <f aca="false">SUM(BV19-BW19)</f>
        <v>0</v>
      </c>
      <c r="BY19" s="28" t="n">
        <v>15238000</v>
      </c>
      <c r="BZ19" s="28" t="n">
        <v>15942000</v>
      </c>
      <c r="CA19" s="28" t="n">
        <v>15942000</v>
      </c>
      <c r="CB19" s="28" t="n">
        <v>15939000</v>
      </c>
      <c r="CC19" s="29" t="n">
        <f aca="false">SUM(CA19-CB19)</f>
        <v>3000</v>
      </c>
      <c r="CD19" s="28" t="n">
        <v>0</v>
      </c>
      <c r="CE19" s="28" t="n">
        <f aca="false">SUM(CJ19+CO19+CT19+CY19+DD19+DI19+DN19)</f>
        <v>93721000</v>
      </c>
      <c r="CF19" s="28" t="n">
        <f aca="false">SUM(CK19+CP19+CU19+CZ19+DE19+DJ19+DO19)</f>
        <v>93721000</v>
      </c>
      <c r="CG19" s="28" t="n">
        <f aca="false">SUM(CL19+CQ19+CV19+DA19+DF19+DK19+DP19)</f>
        <v>93666859</v>
      </c>
      <c r="CH19" s="29" t="n">
        <f aca="false">SUM(CF19-CG19)</f>
        <v>54141</v>
      </c>
      <c r="CI19" s="28" t="n">
        <v>0</v>
      </c>
      <c r="CJ19" s="28" t="n">
        <v>0</v>
      </c>
      <c r="CK19" s="28" t="n">
        <v>0</v>
      </c>
      <c r="CL19" s="28" t="n">
        <v>0</v>
      </c>
      <c r="CM19" s="29" t="n">
        <f aca="false">SUM(CL19-CJ19)</f>
        <v>0</v>
      </c>
      <c r="CN19" s="28" t="n">
        <v>0</v>
      </c>
      <c r="CO19" s="28" t="n">
        <v>65218000</v>
      </c>
      <c r="CP19" s="28" t="n">
        <v>65218000</v>
      </c>
      <c r="CQ19" s="28" t="n">
        <v>65218000</v>
      </c>
      <c r="CR19" s="28" t="n">
        <f aca="false">SUM(CP19-CQ19)</f>
        <v>0</v>
      </c>
      <c r="CS19" s="28" t="n">
        <v>0</v>
      </c>
      <c r="CT19" s="28" t="n">
        <v>24032000</v>
      </c>
      <c r="CU19" s="28" t="n">
        <v>24032000</v>
      </c>
      <c r="CV19" s="28" t="n">
        <v>24032000</v>
      </c>
      <c r="CW19" s="28" t="n">
        <f aca="false">SUM(CU19-CV19)</f>
        <v>0</v>
      </c>
      <c r="CX19" s="28" t="n">
        <v>0</v>
      </c>
      <c r="CY19" s="28" t="n">
        <v>796000</v>
      </c>
      <c r="CZ19" s="28" t="n">
        <v>796000</v>
      </c>
      <c r="DA19" s="28" t="n">
        <v>741859</v>
      </c>
      <c r="DB19" s="28" t="n">
        <f aca="false">SUM(CZ19-DA19)</f>
        <v>54141</v>
      </c>
      <c r="DC19" s="28" t="n">
        <v>0</v>
      </c>
      <c r="DD19" s="28" t="n">
        <v>3675000</v>
      </c>
      <c r="DE19" s="28" t="n">
        <v>3675000</v>
      </c>
      <c r="DF19" s="28" t="n">
        <v>3675000</v>
      </c>
      <c r="DG19" s="34" t="n">
        <f aca="false">SUM(DE19-DF19)</f>
        <v>0</v>
      </c>
      <c r="DH19" s="28" t="n">
        <v>0</v>
      </c>
      <c r="DI19" s="28" t="n">
        <v>0</v>
      </c>
      <c r="DJ19" s="28" t="n">
        <v>0</v>
      </c>
      <c r="DK19" s="28" t="n">
        <v>0</v>
      </c>
      <c r="DL19" s="34" t="n">
        <f aca="false">SUM(DJ19-DK19)</f>
        <v>0</v>
      </c>
      <c r="DM19" s="28" t="n">
        <v>0</v>
      </c>
      <c r="DN19" s="28" t="n">
        <v>0</v>
      </c>
      <c r="DO19" s="28" t="n">
        <v>0</v>
      </c>
      <c r="DP19" s="28" t="n">
        <v>0</v>
      </c>
      <c r="DQ19" s="34" t="n">
        <f aca="false">SUM(DO19-DP19)</f>
        <v>0</v>
      </c>
      <c r="DR19" s="28" t="n">
        <f aca="false">SUM(B19+BY19+CD19)</f>
        <v>394460000</v>
      </c>
      <c r="DS19" s="28" t="n">
        <f aca="false">SUM(C19+BZ19+CE19)</f>
        <v>523156000</v>
      </c>
      <c r="DT19" s="28" t="n">
        <f aca="false">SUM(D19+CA19+CF19)</f>
        <v>523156000</v>
      </c>
      <c r="DU19" s="28" t="n">
        <f aca="false">SUM(E19+CB19+CG19)</f>
        <v>522967841</v>
      </c>
      <c r="DV19" s="35" t="n">
        <f aca="false">SUM(DT19-DU19)</f>
        <v>188159</v>
      </c>
      <c r="DW19" s="28" t="n">
        <v>0</v>
      </c>
      <c r="DX19" s="28" t="n">
        <v>7527000</v>
      </c>
      <c r="DY19" s="28" t="n">
        <v>7527000</v>
      </c>
      <c r="DZ19" s="28" t="n">
        <v>7527000</v>
      </c>
      <c r="EA19" s="29" t="n">
        <f aca="false">SUM(DY19-DZ19)</f>
        <v>0</v>
      </c>
      <c r="EB19" s="36"/>
      <c r="EC19" s="36"/>
      <c r="ED19" s="36"/>
      <c r="EE19" s="36"/>
      <c r="EF19" s="26"/>
      <c r="EG19" s="39"/>
      <c r="EH19" s="39"/>
      <c r="EI19" s="39"/>
      <c r="EJ19" s="39"/>
      <c r="EK19" s="39"/>
      <c r="EL19" s="39"/>
    </row>
    <row r="20" customFormat="false" ht="18" hidden="false" customHeight="true" outlineLevel="0" collapsed="false">
      <c r="A20" s="27" t="s">
        <v>58</v>
      </c>
      <c r="B20" s="28" t="n">
        <f aca="false">SUM(G20+L20+Q20+AU20+AZ20+BE20+BJ20)</f>
        <v>927826000</v>
      </c>
      <c r="C20" s="28" t="n">
        <f aca="false">SUM(H20+M20+R20+AV20+BA20+BF20+BK20+BP20+BV20)</f>
        <v>1009667000</v>
      </c>
      <c r="D20" s="28" t="n">
        <f aca="false">SUM(I20+N20+S20+AW20+BB20+BG20+BL20+BQ20+BV20)</f>
        <v>1009667000</v>
      </c>
      <c r="E20" s="28" t="n">
        <f aca="false">SUM(J20+O20+T20+AX20+BC20+BH20+BM20+BR20+BW20)</f>
        <v>1009636366</v>
      </c>
      <c r="F20" s="29" t="n">
        <f aca="false">SUM(K20+P20+U20+AY20+BD20+BI20+BN20+BX20)</f>
        <v>30634</v>
      </c>
      <c r="G20" s="28" t="n">
        <v>918068000</v>
      </c>
      <c r="H20" s="28" t="n">
        <v>902954000</v>
      </c>
      <c r="I20" s="28" t="n">
        <v>902954000</v>
      </c>
      <c r="J20" s="28" t="n">
        <v>902954000</v>
      </c>
      <c r="K20" s="29" t="n">
        <f aca="false">SUM(I20-J20)</f>
        <v>0</v>
      </c>
      <c r="L20" s="28" t="n">
        <v>9758000</v>
      </c>
      <c r="M20" s="28" t="n">
        <v>36409000</v>
      </c>
      <c r="N20" s="28" t="n">
        <v>36409000</v>
      </c>
      <c r="O20" s="28" t="n">
        <v>36409000</v>
      </c>
      <c r="P20" s="29" t="n">
        <f aca="false">SUM(N20-O20)</f>
        <v>0</v>
      </c>
      <c r="Q20" s="27" t="n">
        <f aca="false">SUM(V20+AA20+AF20+AK20+AP20+AU20)</f>
        <v>0</v>
      </c>
      <c r="R20" s="28" t="n">
        <v>5845000</v>
      </c>
      <c r="S20" s="28" t="n">
        <v>5845000</v>
      </c>
      <c r="T20" s="28" t="n">
        <v>5814366</v>
      </c>
      <c r="U20" s="29" t="n">
        <f aca="false">SUM(S20-T20)</f>
        <v>30634</v>
      </c>
      <c r="V20" s="27" t="n">
        <v>0</v>
      </c>
      <c r="W20" s="28" t="n">
        <v>342000</v>
      </c>
      <c r="X20" s="28" t="n">
        <v>342000</v>
      </c>
      <c r="Y20" s="28" t="n">
        <v>313366</v>
      </c>
      <c r="Z20" s="28" t="n">
        <f aca="false">SUM(X20-Y20)</f>
        <v>28634</v>
      </c>
      <c r="AA20" s="28" t="n">
        <v>0</v>
      </c>
      <c r="AB20" s="28" t="n">
        <v>2000</v>
      </c>
      <c r="AC20" s="28" t="n">
        <v>2000</v>
      </c>
      <c r="AD20" s="28" t="n">
        <v>0</v>
      </c>
      <c r="AE20" s="28" t="n">
        <f aca="false">SUM(AC20-AD20)</f>
        <v>2000</v>
      </c>
      <c r="AF20" s="28" t="n">
        <v>0</v>
      </c>
      <c r="AG20" s="28" t="n">
        <v>5215000</v>
      </c>
      <c r="AH20" s="28" t="n">
        <v>5215000</v>
      </c>
      <c r="AI20" s="28" t="n">
        <v>5215000</v>
      </c>
      <c r="AJ20" s="28" t="n">
        <f aca="false">SUM(AH20-AI20)</f>
        <v>0</v>
      </c>
      <c r="AK20" s="28" t="n">
        <v>0</v>
      </c>
      <c r="AL20" s="28" t="n">
        <v>68000</v>
      </c>
      <c r="AM20" s="28" t="n">
        <v>68000</v>
      </c>
      <c r="AN20" s="28" t="n">
        <v>68000</v>
      </c>
      <c r="AO20" s="28" t="n">
        <f aca="false">SUM(AM20-AN20)</f>
        <v>0</v>
      </c>
      <c r="AP20" s="28" t="n">
        <v>0</v>
      </c>
      <c r="AQ20" s="28" t="n">
        <v>218000</v>
      </c>
      <c r="AR20" s="28" t="n">
        <v>218000</v>
      </c>
      <c r="AS20" s="28" t="n">
        <v>218000</v>
      </c>
      <c r="AT20" s="28" t="n">
        <f aca="false">SUM(AR20-AS20)</f>
        <v>0</v>
      </c>
      <c r="AU20" s="28" t="n">
        <v>0</v>
      </c>
      <c r="AV20" s="28" t="n">
        <v>800000</v>
      </c>
      <c r="AW20" s="28" t="n">
        <v>800000</v>
      </c>
      <c r="AX20" s="28" t="n">
        <v>800000</v>
      </c>
      <c r="AY20" s="29" t="n">
        <f aca="false">SUM(AW20-AX20)</f>
        <v>0</v>
      </c>
      <c r="AZ20" s="28" t="n">
        <v>0</v>
      </c>
      <c r="BA20" s="28" t="n">
        <v>6716000</v>
      </c>
      <c r="BB20" s="28" t="n">
        <v>6716000</v>
      </c>
      <c r="BC20" s="28" t="n">
        <v>6716000</v>
      </c>
      <c r="BD20" s="29" t="n">
        <f aca="false">SUM(BB20-BC20)</f>
        <v>0</v>
      </c>
      <c r="BE20" s="27" t="n">
        <v>0</v>
      </c>
      <c r="BF20" s="28" t="n">
        <v>40966000</v>
      </c>
      <c r="BG20" s="28" t="n">
        <v>40966000</v>
      </c>
      <c r="BH20" s="28" t="n">
        <v>40966000</v>
      </c>
      <c r="BI20" s="29" t="n">
        <f aca="false">SUM(BG20-BH20)</f>
        <v>0</v>
      </c>
      <c r="BJ20" s="28" t="n">
        <v>0</v>
      </c>
      <c r="BK20" s="28" t="n">
        <v>2571000</v>
      </c>
      <c r="BL20" s="28" t="n">
        <v>2571000</v>
      </c>
      <c r="BM20" s="28" t="n">
        <v>2571000</v>
      </c>
      <c r="BN20" s="29" t="n">
        <f aca="false">SUM(BL20-BM20)</f>
        <v>0</v>
      </c>
      <c r="BO20" s="29" t="n">
        <v>0</v>
      </c>
      <c r="BP20" s="29" t="n">
        <v>0</v>
      </c>
      <c r="BQ20" s="29" t="n">
        <v>0</v>
      </c>
      <c r="BR20" s="29" t="n">
        <v>0</v>
      </c>
      <c r="BS20" s="29" t="n">
        <f aca="false">SUM(BQ21-BR21)</f>
        <v>0</v>
      </c>
      <c r="BT20" s="28" t="n">
        <v>0</v>
      </c>
      <c r="BU20" s="28" t="n">
        <v>13406000</v>
      </c>
      <c r="BV20" s="28" t="n">
        <v>13406000</v>
      </c>
      <c r="BW20" s="28" t="n">
        <v>13406000</v>
      </c>
      <c r="BX20" s="29" t="n">
        <f aca="false">SUM(BV20-BW20)</f>
        <v>0</v>
      </c>
      <c r="BY20" s="28" t="n">
        <v>34120000</v>
      </c>
      <c r="BZ20" s="28" t="n">
        <v>37014000</v>
      </c>
      <c r="CA20" s="28" t="n">
        <v>37014000</v>
      </c>
      <c r="CB20" s="28" t="n">
        <v>37014000</v>
      </c>
      <c r="CC20" s="29" t="n">
        <f aca="false">SUM(CA20-CB20)</f>
        <v>0</v>
      </c>
      <c r="CD20" s="28" t="n">
        <v>0</v>
      </c>
      <c r="CE20" s="28" t="n">
        <f aca="false">SUM(CJ20+CO20+CT20+CY20+DD20+DI20+DN20)</f>
        <v>104664000</v>
      </c>
      <c r="CF20" s="28" t="n">
        <f aca="false">SUM(CK20+CP20+CU20+CZ20+DE20+DJ20+DO20)</f>
        <v>104664000</v>
      </c>
      <c r="CG20" s="28" t="n">
        <f aca="false">SUM(CL20+CQ20+CV20+DA20+DF20+DK20+DP20)</f>
        <v>104577644</v>
      </c>
      <c r="CH20" s="29" t="n">
        <f aca="false">SUM(CF20-CG20)</f>
        <v>86356</v>
      </c>
      <c r="CI20" s="28" t="n">
        <v>0</v>
      </c>
      <c r="CJ20" s="28" t="n">
        <v>0</v>
      </c>
      <c r="CK20" s="28" t="n">
        <v>0</v>
      </c>
      <c r="CL20" s="28" t="n">
        <v>0</v>
      </c>
      <c r="CM20" s="29" t="n">
        <f aca="false">SUM(CL20-CJ20)</f>
        <v>0</v>
      </c>
      <c r="CN20" s="28" t="n">
        <v>0</v>
      </c>
      <c r="CO20" s="28" t="n">
        <v>41416000</v>
      </c>
      <c r="CP20" s="28" t="n">
        <v>41416000</v>
      </c>
      <c r="CQ20" s="28" t="n">
        <v>41416000</v>
      </c>
      <c r="CR20" s="28" t="n">
        <f aca="false">SUM(CP20-CQ20)</f>
        <v>0</v>
      </c>
      <c r="CS20" s="28" t="n">
        <v>0</v>
      </c>
      <c r="CT20" s="28" t="n">
        <v>61627000</v>
      </c>
      <c r="CU20" s="28" t="n">
        <v>61627000</v>
      </c>
      <c r="CV20" s="28" t="n">
        <v>61627000</v>
      </c>
      <c r="CW20" s="28" t="n">
        <f aca="false">SUM(CU20-CV20)</f>
        <v>0</v>
      </c>
      <c r="CX20" s="28" t="n">
        <v>0</v>
      </c>
      <c r="CY20" s="28" t="n">
        <v>1176000</v>
      </c>
      <c r="CZ20" s="28" t="n">
        <v>1176000</v>
      </c>
      <c r="DA20" s="28" t="n">
        <v>1176000</v>
      </c>
      <c r="DB20" s="28" t="n">
        <f aca="false">SUM(CZ20-DA20)</f>
        <v>0</v>
      </c>
      <c r="DC20" s="28" t="n">
        <v>0</v>
      </c>
      <c r="DD20" s="28" t="n">
        <v>445000</v>
      </c>
      <c r="DE20" s="28" t="n">
        <v>445000</v>
      </c>
      <c r="DF20" s="28" t="n">
        <v>358644</v>
      </c>
      <c r="DG20" s="34" t="n">
        <f aca="false">SUM(DE20-DF20)</f>
        <v>86356</v>
      </c>
      <c r="DH20" s="28" t="n">
        <v>0</v>
      </c>
      <c r="DI20" s="28" t="n">
        <v>0</v>
      </c>
      <c r="DJ20" s="28" t="n">
        <v>0</v>
      </c>
      <c r="DK20" s="28" t="n">
        <v>0</v>
      </c>
      <c r="DL20" s="34" t="n">
        <f aca="false">SUM(DJ20-DK20)</f>
        <v>0</v>
      </c>
      <c r="DM20" s="28" t="n">
        <v>0</v>
      </c>
      <c r="DN20" s="28" t="n">
        <v>0</v>
      </c>
      <c r="DO20" s="28" t="n">
        <v>0</v>
      </c>
      <c r="DP20" s="28" t="n">
        <v>0</v>
      </c>
      <c r="DQ20" s="34" t="n">
        <f aca="false">SUM(DO20-DP20)</f>
        <v>0</v>
      </c>
      <c r="DR20" s="28" t="n">
        <f aca="false">SUM(B20+BY20+CD20)</f>
        <v>961946000</v>
      </c>
      <c r="DS20" s="28" t="n">
        <f aca="false">SUM(C20+BZ20+CE20)</f>
        <v>1151345000</v>
      </c>
      <c r="DT20" s="28" t="n">
        <f aca="false">SUM(D20+CA20+CF20)</f>
        <v>1151345000</v>
      </c>
      <c r="DU20" s="28" t="n">
        <f aca="false">SUM(E20+CB20+CG20)</f>
        <v>1151228010</v>
      </c>
      <c r="DV20" s="35" t="n">
        <f aca="false">SUM(DT20-DU20)</f>
        <v>116990</v>
      </c>
      <c r="DW20" s="28" t="n">
        <v>0</v>
      </c>
      <c r="DX20" s="28" t="n">
        <v>18413000</v>
      </c>
      <c r="DY20" s="28" t="n">
        <v>18413000</v>
      </c>
      <c r="DZ20" s="28" t="n">
        <v>18413000</v>
      </c>
      <c r="EA20" s="29" t="n">
        <f aca="false">SUM(DY20-DZ20)</f>
        <v>0</v>
      </c>
      <c r="EB20" s="36"/>
      <c r="EC20" s="36"/>
      <c r="ED20" s="36"/>
      <c r="EE20" s="36"/>
      <c r="EF20" s="36"/>
      <c r="EG20" s="37"/>
      <c r="EH20" s="37"/>
      <c r="EI20" s="37"/>
      <c r="EJ20" s="37"/>
      <c r="EK20" s="37"/>
      <c r="EL20" s="37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</row>
    <row r="21" customFormat="false" ht="18" hidden="false" customHeight="true" outlineLevel="0" collapsed="false">
      <c r="A21" s="27" t="s">
        <v>59</v>
      </c>
      <c r="B21" s="28" t="n">
        <f aca="false">SUM(G21+L21+Q21+AU21+AZ21+BE21+BJ21)</f>
        <v>324616000</v>
      </c>
      <c r="C21" s="28" t="n">
        <f aca="false">SUM(H21+M21+R21+AV21+BA21+BF21+BK21+BP21+BV21)</f>
        <v>368073000</v>
      </c>
      <c r="D21" s="28" t="n">
        <f aca="false">SUM(I21+N21+S21+AW21+BB21+BG21+BL21+BQ21+BV21)</f>
        <v>368073000</v>
      </c>
      <c r="E21" s="28" t="n">
        <f aca="false">SUM(J21+O21+T21+AX21+BC21+BH21+BM21+BR21+BW21)</f>
        <v>368073000</v>
      </c>
      <c r="F21" s="29" t="n">
        <f aca="false">SUM(K21+P21+U21+AY21+BD21+BI21+BN21)</f>
        <v>0</v>
      </c>
      <c r="G21" s="28" t="n">
        <v>320024000</v>
      </c>
      <c r="H21" s="28" t="n">
        <v>322971000</v>
      </c>
      <c r="I21" s="28" t="n">
        <v>322971000</v>
      </c>
      <c r="J21" s="28" t="n">
        <v>322971000</v>
      </c>
      <c r="K21" s="29" t="n">
        <f aca="false">SUM(I21-J21)</f>
        <v>0</v>
      </c>
      <c r="L21" s="28" t="n">
        <v>4592000</v>
      </c>
      <c r="M21" s="28" t="n">
        <v>17713000</v>
      </c>
      <c r="N21" s="28" t="n">
        <v>17713000</v>
      </c>
      <c r="O21" s="28" t="n">
        <v>17713000</v>
      </c>
      <c r="P21" s="29" t="n">
        <f aca="false">SUM(N21-O21)</f>
        <v>0</v>
      </c>
      <c r="Q21" s="27" t="n">
        <f aca="false">SUM(V21+AA21+AF21+AK21+AP21+AU21)</f>
        <v>0</v>
      </c>
      <c r="R21" s="28" t="n">
        <v>2849000</v>
      </c>
      <c r="S21" s="28" t="n">
        <v>2849000</v>
      </c>
      <c r="T21" s="28" t="n">
        <v>2849000</v>
      </c>
      <c r="U21" s="29" t="n">
        <f aca="false">SUM(S21-T21)</f>
        <v>0</v>
      </c>
      <c r="V21" s="27" t="n">
        <v>0</v>
      </c>
      <c r="W21" s="28" t="n">
        <v>316000</v>
      </c>
      <c r="X21" s="28" t="n">
        <v>316000</v>
      </c>
      <c r="Y21" s="28" t="n">
        <v>316000</v>
      </c>
      <c r="Z21" s="28" t="n">
        <f aca="false">SUM(X21-Y21)</f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f aca="false">SUM(AC21-AD21)</f>
        <v>0</v>
      </c>
      <c r="AF21" s="28" t="n">
        <v>0</v>
      </c>
      <c r="AG21" s="28" t="n">
        <v>2351000</v>
      </c>
      <c r="AH21" s="28" t="n">
        <v>2351000</v>
      </c>
      <c r="AI21" s="28" t="n">
        <v>2351000</v>
      </c>
      <c r="AJ21" s="28" t="n">
        <f aca="false">SUM(AH21-AI21)</f>
        <v>0</v>
      </c>
      <c r="AK21" s="28" t="n">
        <v>0</v>
      </c>
      <c r="AL21" s="28" t="n">
        <v>121000</v>
      </c>
      <c r="AM21" s="28" t="n">
        <v>121000</v>
      </c>
      <c r="AN21" s="28" t="n">
        <v>121000</v>
      </c>
      <c r="AO21" s="28" t="n">
        <f aca="false">SUM(AM21-AN21)</f>
        <v>0</v>
      </c>
      <c r="AP21" s="28" t="n">
        <v>0</v>
      </c>
      <c r="AQ21" s="28" t="n">
        <v>61000</v>
      </c>
      <c r="AR21" s="28" t="n">
        <v>61000</v>
      </c>
      <c r="AS21" s="28" t="n">
        <v>61000</v>
      </c>
      <c r="AT21" s="28" t="n">
        <f aca="false">SUM(AR21-AS21)</f>
        <v>0</v>
      </c>
      <c r="AU21" s="28" t="n">
        <v>0</v>
      </c>
      <c r="AV21" s="28" t="n">
        <v>620000</v>
      </c>
      <c r="AW21" s="28" t="n">
        <v>620000</v>
      </c>
      <c r="AX21" s="28" t="n">
        <v>620000</v>
      </c>
      <c r="AY21" s="29" t="n">
        <f aca="false">SUM(AW21-AX21)</f>
        <v>0</v>
      </c>
      <c r="AZ21" s="28" t="n">
        <v>0</v>
      </c>
      <c r="BA21" s="28" t="n">
        <v>2700000</v>
      </c>
      <c r="BB21" s="28" t="n">
        <v>2700000</v>
      </c>
      <c r="BC21" s="28" t="n">
        <v>2700000</v>
      </c>
      <c r="BD21" s="29" t="n">
        <f aca="false">SUM(BB21-BC21)</f>
        <v>0</v>
      </c>
      <c r="BE21" s="27" t="n">
        <v>0</v>
      </c>
      <c r="BF21" s="28" t="n">
        <v>13237000</v>
      </c>
      <c r="BG21" s="28" t="n">
        <v>13237000</v>
      </c>
      <c r="BH21" s="28" t="n">
        <v>13237000</v>
      </c>
      <c r="BI21" s="29" t="n">
        <f aca="false">SUM(BG21-BH21)</f>
        <v>0</v>
      </c>
      <c r="BJ21" s="28" t="n">
        <v>0</v>
      </c>
      <c r="BK21" s="28" t="n">
        <v>2950000</v>
      </c>
      <c r="BL21" s="28" t="n">
        <v>2950000</v>
      </c>
      <c r="BM21" s="28" t="n">
        <v>2950000</v>
      </c>
      <c r="BN21" s="29" t="n">
        <f aca="false">SUM(BL21-BM21)</f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29" t="n">
        <f aca="false">SUM(BQ22-BR22)</f>
        <v>0</v>
      </c>
      <c r="BT21" s="28" t="n">
        <v>0</v>
      </c>
      <c r="BU21" s="28" t="n">
        <v>5033000</v>
      </c>
      <c r="BV21" s="28" t="n">
        <v>5033000</v>
      </c>
      <c r="BW21" s="28" t="n">
        <v>5033000</v>
      </c>
      <c r="BX21" s="29" t="n">
        <f aca="false">SUM(BV21-BW21)</f>
        <v>0</v>
      </c>
      <c r="BY21" s="28" t="n">
        <v>22481000</v>
      </c>
      <c r="BZ21" s="28" t="n">
        <v>23706000</v>
      </c>
      <c r="CA21" s="28" t="n">
        <v>23706000</v>
      </c>
      <c r="CB21" s="28" t="n">
        <v>23706000</v>
      </c>
      <c r="CC21" s="29" t="n">
        <f aca="false">SUM(CA21-CB21)</f>
        <v>0</v>
      </c>
      <c r="CD21" s="28" t="n">
        <v>0</v>
      </c>
      <c r="CE21" s="28" t="n">
        <f aca="false">SUM(CJ21+CO21+CT21+CY21+DD21+DI21+DN21)</f>
        <v>85224000</v>
      </c>
      <c r="CF21" s="28" t="n">
        <f aca="false">SUM(CK21+CP21+CU21+CZ21+DE21+DJ21+DO21)</f>
        <v>85224000</v>
      </c>
      <c r="CG21" s="28" t="n">
        <f aca="false">SUM(CL21+CQ21+CV21+DA21+DF21+DK21+DP21)</f>
        <v>85224000</v>
      </c>
      <c r="CH21" s="29" t="n">
        <f aca="false">SUM(CF21-CG21)</f>
        <v>0</v>
      </c>
      <c r="CI21" s="28" t="n">
        <v>0</v>
      </c>
      <c r="CJ21" s="28" t="n">
        <v>0</v>
      </c>
      <c r="CK21" s="28" t="n">
        <v>0</v>
      </c>
      <c r="CL21" s="28" t="n">
        <v>0</v>
      </c>
      <c r="CM21" s="29" t="n">
        <f aca="false">SUM(CL21-CJ21)</f>
        <v>0</v>
      </c>
      <c r="CN21" s="28" t="n">
        <v>0</v>
      </c>
      <c r="CO21" s="28" t="n">
        <v>14865000</v>
      </c>
      <c r="CP21" s="28" t="n">
        <v>14865000</v>
      </c>
      <c r="CQ21" s="28" t="n">
        <v>14865000</v>
      </c>
      <c r="CR21" s="28" t="n">
        <f aca="false">SUM(CP21-CQ21)</f>
        <v>0</v>
      </c>
      <c r="CS21" s="28" t="n">
        <v>0</v>
      </c>
      <c r="CT21" s="28" t="n">
        <v>21876000</v>
      </c>
      <c r="CU21" s="28" t="n">
        <v>21876000</v>
      </c>
      <c r="CV21" s="28" t="n">
        <v>21876000</v>
      </c>
      <c r="CW21" s="28" t="n">
        <f aca="false">SUM(CU21-CV21)</f>
        <v>0</v>
      </c>
      <c r="CX21" s="28" t="n">
        <v>0</v>
      </c>
      <c r="CY21" s="28" t="n">
        <v>47883000</v>
      </c>
      <c r="CZ21" s="28" t="n">
        <v>47883000</v>
      </c>
      <c r="DA21" s="28" t="n">
        <v>47883000</v>
      </c>
      <c r="DB21" s="28" t="n">
        <f aca="false">SUM(CZ21-DA21)</f>
        <v>0</v>
      </c>
      <c r="DC21" s="28" t="n">
        <v>0</v>
      </c>
      <c r="DD21" s="28" t="n">
        <v>600000</v>
      </c>
      <c r="DE21" s="28" t="n">
        <v>600000</v>
      </c>
      <c r="DF21" s="28" t="n">
        <v>600000</v>
      </c>
      <c r="DG21" s="34" t="n">
        <f aca="false">SUM(DE21-DF21)</f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34" t="n">
        <f aca="false">SUM(DJ21-DK21)</f>
        <v>0</v>
      </c>
      <c r="DM21" s="28" t="n">
        <v>0</v>
      </c>
      <c r="DN21" s="28" t="n">
        <v>0</v>
      </c>
      <c r="DO21" s="28" t="n">
        <v>0</v>
      </c>
      <c r="DP21" s="28" t="n">
        <v>0</v>
      </c>
      <c r="DQ21" s="34" t="n">
        <f aca="false">SUM(DO21-DP21)</f>
        <v>0</v>
      </c>
      <c r="DR21" s="28" t="n">
        <f aca="false">SUM(B21+BY21+CD21)</f>
        <v>347097000</v>
      </c>
      <c r="DS21" s="28" t="n">
        <f aca="false">SUM(C21+BZ21+CE21)</f>
        <v>477003000</v>
      </c>
      <c r="DT21" s="28" t="n">
        <f aca="false">SUM(D21+CA21+CF21)</f>
        <v>477003000</v>
      </c>
      <c r="DU21" s="28" t="n">
        <f aca="false">SUM(E21+CB21+CG21)</f>
        <v>477003000</v>
      </c>
      <c r="DV21" s="35" t="n">
        <f aca="false">SUM(DT21-DU21)</f>
        <v>0</v>
      </c>
      <c r="DW21" s="28" t="n">
        <v>0</v>
      </c>
      <c r="DX21" s="28" t="n">
        <v>8450000</v>
      </c>
      <c r="DY21" s="28" t="n">
        <v>8450000</v>
      </c>
      <c r="DZ21" s="28" t="n">
        <v>8450000</v>
      </c>
      <c r="EA21" s="29" t="n">
        <f aca="false">SUM(DY21-DZ21)</f>
        <v>0</v>
      </c>
      <c r="EB21" s="36"/>
      <c r="EC21" s="36"/>
      <c r="ED21" s="36"/>
      <c r="EE21" s="26"/>
      <c r="EF21" s="26"/>
      <c r="EG21" s="39"/>
      <c r="EH21" s="39"/>
      <c r="EI21" s="39"/>
      <c r="EJ21" s="39"/>
      <c r="EK21" s="39"/>
      <c r="EL21" s="39"/>
    </row>
    <row r="22" customFormat="false" ht="18" hidden="false" customHeight="true" outlineLevel="0" collapsed="false">
      <c r="A22" s="27" t="s">
        <v>60</v>
      </c>
      <c r="B22" s="28" t="n">
        <f aca="false">SUM(G22+L22+Q22+AU22+AZ22+BE22+BJ22)</f>
        <v>645513000</v>
      </c>
      <c r="C22" s="28" t="n">
        <f aca="false">SUM(H22+M22+R22+AV22+BA22+BF22+BK22+BP22+BV22)</f>
        <v>742377000</v>
      </c>
      <c r="D22" s="28" t="n">
        <f aca="false">SUM(I22+N22+S22+AW22+BB22+BG22+BL22+BQ22+BV22)</f>
        <v>742377000</v>
      </c>
      <c r="E22" s="28" t="n">
        <f aca="false">SUM(J22+O22+T22+AX22+BC22+BH22+BM22+BR22+BW22)</f>
        <v>742313000</v>
      </c>
      <c r="F22" s="29" t="n">
        <f aca="false">SUM(K22+P22+U22+BD22+BI22)</f>
        <v>64000</v>
      </c>
      <c r="G22" s="28" t="n">
        <v>638543000</v>
      </c>
      <c r="H22" s="28" t="n">
        <v>639881000</v>
      </c>
      <c r="I22" s="28" t="n">
        <v>639881000</v>
      </c>
      <c r="J22" s="28" t="n">
        <v>639881000</v>
      </c>
      <c r="K22" s="29" t="n">
        <f aca="false">SUM(I22-J22)</f>
        <v>0</v>
      </c>
      <c r="L22" s="28" t="n">
        <v>6970000</v>
      </c>
      <c r="M22" s="28" t="n">
        <v>27081000</v>
      </c>
      <c r="N22" s="28" t="n">
        <v>27081000</v>
      </c>
      <c r="O22" s="28" t="n">
        <v>27081000</v>
      </c>
      <c r="P22" s="29" t="n">
        <f aca="false">SUM(N22-O22)</f>
        <v>0</v>
      </c>
      <c r="Q22" s="27" t="n">
        <f aca="false">SUM(V22+AA22+AF22+AK22+AP22+AU22)</f>
        <v>0</v>
      </c>
      <c r="R22" s="28" t="n">
        <v>24389000</v>
      </c>
      <c r="S22" s="28" t="n">
        <v>24389000</v>
      </c>
      <c r="T22" s="28" t="n">
        <v>24325000</v>
      </c>
      <c r="U22" s="29" t="n">
        <f aca="false">SUM(S22-T22)</f>
        <v>64000</v>
      </c>
      <c r="V22" s="27" t="n">
        <v>0</v>
      </c>
      <c r="W22" s="28" t="n">
        <v>7964000</v>
      </c>
      <c r="X22" s="28" t="n">
        <v>7964000</v>
      </c>
      <c r="Y22" s="28" t="n">
        <v>7900000</v>
      </c>
      <c r="Z22" s="28" t="n">
        <f aca="false">SUM(X22-Y22)</f>
        <v>64000</v>
      </c>
      <c r="AA22" s="28" t="n">
        <v>0</v>
      </c>
      <c r="AB22" s="28" t="n">
        <v>27000</v>
      </c>
      <c r="AC22" s="28" t="n">
        <v>27000</v>
      </c>
      <c r="AD22" s="28" t="n">
        <v>27000</v>
      </c>
      <c r="AE22" s="28" t="n">
        <f aca="false">SUM(AC22-AD22)</f>
        <v>0</v>
      </c>
      <c r="AF22" s="28" t="n">
        <v>0</v>
      </c>
      <c r="AG22" s="28" t="n">
        <v>16346000</v>
      </c>
      <c r="AH22" s="28" t="n">
        <v>16346000</v>
      </c>
      <c r="AI22" s="28" t="n">
        <v>16346000</v>
      </c>
      <c r="AJ22" s="28" t="n">
        <f aca="false">SUM(AH22-AI22)</f>
        <v>0</v>
      </c>
      <c r="AK22" s="28" t="n">
        <v>0</v>
      </c>
      <c r="AL22" s="28" t="n">
        <v>35000</v>
      </c>
      <c r="AM22" s="28" t="n">
        <v>35000</v>
      </c>
      <c r="AN22" s="28" t="n">
        <v>35000</v>
      </c>
      <c r="AO22" s="28" t="n">
        <f aca="false">SUM(AM22-AN22)</f>
        <v>0</v>
      </c>
      <c r="AP22" s="28" t="n">
        <v>0</v>
      </c>
      <c r="AQ22" s="28" t="n">
        <v>17000</v>
      </c>
      <c r="AR22" s="28" t="n">
        <v>17000</v>
      </c>
      <c r="AS22" s="28" t="n">
        <v>17000</v>
      </c>
      <c r="AT22" s="28" t="n">
        <f aca="false">SUM(AR22-AS22)</f>
        <v>0</v>
      </c>
      <c r="AU22" s="28" t="n">
        <v>0</v>
      </c>
      <c r="AV22" s="28" t="n">
        <v>9880000</v>
      </c>
      <c r="AW22" s="28" t="n">
        <v>9880000</v>
      </c>
      <c r="AX22" s="28" t="n">
        <v>9880000</v>
      </c>
      <c r="AY22" s="29" t="n">
        <f aca="false">SUM(AW22-AX22)</f>
        <v>0</v>
      </c>
      <c r="AZ22" s="28" t="n">
        <v>0</v>
      </c>
      <c r="BA22" s="28" t="n">
        <v>5586000</v>
      </c>
      <c r="BB22" s="28" t="n">
        <v>5586000</v>
      </c>
      <c r="BC22" s="28" t="n">
        <v>5586000</v>
      </c>
      <c r="BD22" s="29" t="n">
        <f aca="false">SUM(BB22-BC22)</f>
        <v>0</v>
      </c>
      <c r="BE22" s="27" t="n">
        <v>0</v>
      </c>
      <c r="BF22" s="28" t="n">
        <v>29123000</v>
      </c>
      <c r="BG22" s="28" t="n">
        <v>29123000</v>
      </c>
      <c r="BH22" s="28" t="n">
        <v>29123000</v>
      </c>
      <c r="BI22" s="29" t="n">
        <f aca="false">SUM(BG22-BH22)</f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9" t="n">
        <f aca="false">SUM(BL22-BM22)</f>
        <v>0</v>
      </c>
      <c r="BO22" s="29" t="n">
        <v>0</v>
      </c>
      <c r="BP22" s="29" t="n">
        <v>0</v>
      </c>
      <c r="BQ22" s="29" t="n">
        <v>0</v>
      </c>
      <c r="BR22" s="29" t="n">
        <v>0</v>
      </c>
      <c r="BS22" s="29" t="n">
        <f aca="false">SUM(BQ23-BR23)</f>
        <v>0</v>
      </c>
      <c r="BT22" s="28" t="n">
        <v>0</v>
      </c>
      <c r="BU22" s="28" t="n">
        <v>6437000</v>
      </c>
      <c r="BV22" s="28" t="n">
        <v>6437000</v>
      </c>
      <c r="BW22" s="28" t="n">
        <v>6437000</v>
      </c>
      <c r="BX22" s="29" t="n">
        <f aca="false">SUM(BV22-BW22)</f>
        <v>0</v>
      </c>
      <c r="BY22" s="28" t="n">
        <v>251430000</v>
      </c>
      <c r="BZ22" s="28" t="n">
        <v>27148000</v>
      </c>
      <c r="CA22" s="28" t="n">
        <v>27148000</v>
      </c>
      <c r="CB22" s="28" t="n">
        <v>27148000</v>
      </c>
      <c r="CC22" s="29" t="n">
        <f aca="false">SUM(CA22-CB22)</f>
        <v>0</v>
      </c>
      <c r="CD22" s="28" t="n">
        <v>0</v>
      </c>
      <c r="CE22" s="28" t="n">
        <f aca="false">SUM(CJ22+CO22+CT22+CY22+DD22+DI22+DN22)</f>
        <v>83137000</v>
      </c>
      <c r="CF22" s="28" t="n">
        <f aca="false">SUM(CK22+CP22+CU22+CZ22+DE22+DJ22+DO22)</f>
        <v>83137000</v>
      </c>
      <c r="CG22" s="28" t="n">
        <f aca="false">SUM(CL22+CQ22+CV22+DA22+DF22+DK22+DP22)</f>
        <v>83137000</v>
      </c>
      <c r="CH22" s="29" t="n">
        <f aca="false">SUM(CF22-CG22)</f>
        <v>0</v>
      </c>
      <c r="CI22" s="28" t="n">
        <v>0</v>
      </c>
      <c r="CJ22" s="28" t="n">
        <v>0</v>
      </c>
      <c r="CK22" s="28" t="n">
        <v>0</v>
      </c>
      <c r="CL22" s="28" t="n">
        <v>0</v>
      </c>
      <c r="CM22" s="29" t="n">
        <f aca="false">SUM(CL22-CJ22)</f>
        <v>0</v>
      </c>
      <c r="CN22" s="28" t="n">
        <v>0</v>
      </c>
      <c r="CO22" s="28" t="n">
        <v>56131000</v>
      </c>
      <c r="CP22" s="28" t="n">
        <v>56131000</v>
      </c>
      <c r="CQ22" s="28" t="n">
        <v>56131000</v>
      </c>
      <c r="CR22" s="28" t="n">
        <f aca="false">SUM(CP22-CQ22)</f>
        <v>0</v>
      </c>
      <c r="CS22" s="28" t="n">
        <v>0</v>
      </c>
      <c r="CT22" s="28" t="n">
        <v>26356000</v>
      </c>
      <c r="CU22" s="28" t="n">
        <v>26356000</v>
      </c>
      <c r="CV22" s="28" t="n">
        <v>26356000</v>
      </c>
      <c r="CW22" s="28" t="n">
        <f aca="false">SUM(CU22-CV22)</f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f aca="false">SUM(CZ22-DA22)</f>
        <v>0</v>
      </c>
      <c r="DC22" s="28" t="n">
        <v>0</v>
      </c>
      <c r="DD22" s="28" t="n">
        <v>650000</v>
      </c>
      <c r="DE22" s="28" t="n">
        <v>650000</v>
      </c>
      <c r="DF22" s="28" t="n">
        <v>650000</v>
      </c>
      <c r="DG22" s="34" t="n">
        <f aca="false">SUM(DE22-DF22)</f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34" t="n">
        <f aca="false">SUM(DJ22-DK22)</f>
        <v>0</v>
      </c>
      <c r="DM22" s="28" t="n">
        <v>0</v>
      </c>
      <c r="DN22" s="28" t="n">
        <v>0</v>
      </c>
      <c r="DO22" s="28" t="n">
        <v>0</v>
      </c>
      <c r="DP22" s="28" t="n">
        <v>0</v>
      </c>
      <c r="DQ22" s="34" t="n">
        <f aca="false">SUM(DO22-DP22)</f>
        <v>0</v>
      </c>
      <c r="DR22" s="28" t="n">
        <f aca="false">SUM(B22+BY22+CD22)</f>
        <v>896943000</v>
      </c>
      <c r="DS22" s="28" t="n">
        <f aca="false">SUM(C22+BZ22+CE22)</f>
        <v>852662000</v>
      </c>
      <c r="DT22" s="28" t="n">
        <f aca="false">SUM(D22+CA22+CF22)</f>
        <v>852662000</v>
      </c>
      <c r="DU22" s="28" t="n">
        <f aca="false">SUM(E22+CB22+CG22)</f>
        <v>852598000</v>
      </c>
      <c r="DV22" s="35" t="n">
        <f aca="false">SUM(DT22-DU22)</f>
        <v>64000</v>
      </c>
      <c r="DW22" s="28" t="n">
        <v>0</v>
      </c>
      <c r="DX22" s="28" t="n">
        <v>10959000</v>
      </c>
      <c r="DY22" s="28" t="n">
        <v>10959000</v>
      </c>
      <c r="DZ22" s="28" t="n">
        <v>10959000</v>
      </c>
      <c r="EA22" s="29" t="n">
        <f aca="false">SUM(DY22-DZ22)</f>
        <v>0</v>
      </c>
      <c r="EB22" s="36"/>
      <c r="EC22" s="36"/>
      <c r="ED22" s="36"/>
      <c r="EE22" s="36"/>
      <c r="EF22" s="36"/>
      <c r="EG22" s="37"/>
      <c r="EH22" s="37"/>
      <c r="EI22" s="37"/>
      <c r="EJ22" s="37"/>
      <c r="EK22" s="37"/>
      <c r="EL22" s="37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</row>
    <row r="23" customFormat="false" ht="18" hidden="false" customHeight="true" outlineLevel="0" collapsed="false">
      <c r="A23" s="27" t="s">
        <v>61</v>
      </c>
      <c r="B23" s="28" t="n">
        <f aca="false">SUM(G23+L23+Q23+AU23+AZ23+BE23+BJ23)</f>
        <v>461489000</v>
      </c>
      <c r="C23" s="28" t="n">
        <f aca="false">SUM(H23+M23+R23+AV23+BA23+BF23+BK23+BP23+BV23)</f>
        <v>544263000</v>
      </c>
      <c r="D23" s="28" t="n">
        <f aca="false">SUM(I23+N23+S23+AW23+BB23+BG23+BL23+BQ23+BV23)</f>
        <v>544263000</v>
      </c>
      <c r="E23" s="28" t="n">
        <f aca="false">SUM(J23+O23+T23+AX23+BC23+BH23+BM23+BR23+BW23)</f>
        <v>544249883</v>
      </c>
      <c r="F23" s="29" t="n">
        <f aca="false">SUM(K23+P23+U23+AY23+BD23+BI23+BN23+BX23)</f>
        <v>13117</v>
      </c>
      <c r="G23" s="28" t="n">
        <v>455072000</v>
      </c>
      <c r="H23" s="28" t="n">
        <v>459263000</v>
      </c>
      <c r="I23" s="28" t="n">
        <v>459263000</v>
      </c>
      <c r="J23" s="28" t="n">
        <v>459263000</v>
      </c>
      <c r="K23" s="29" t="n">
        <f aca="false">SUM(I23-J23)</f>
        <v>0</v>
      </c>
      <c r="L23" s="28" t="n">
        <v>6417000</v>
      </c>
      <c r="M23" s="28" t="n">
        <v>24314000</v>
      </c>
      <c r="N23" s="28" t="n">
        <v>24314000</v>
      </c>
      <c r="O23" s="28" t="n">
        <v>24314000</v>
      </c>
      <c r="P23" s="29" t="n">
        <f aca="false">SUM(N23-O23)</f>
        <v>0</v>
      </c>
      <c r="Q23" s="27" t="n">
        <f aca="false">SUM(V23+AA23+AF23+AK23+AP23+AU23)</f>
        <v>0</v>
      </c>
      <c r="R23" s="28" t="n">
        <v>9035000</v>
      </c>
      <c r="S23" s="28" t="n">
        <v>9035000</v>
      </c>
      <c r="T23" s="28" t="n">
        <v>9021883</v>
      </c>
      <c r="U23" s="29" t="n">
        <f aca="false">SUM(S23-T23)</f>
        <v>13117</v>
      </c>
      <c r="V23" s="27" t="n">
        <v>0</v>
      </c>
      <c r="W23" s="28" t="n">
        <v>792000</v>
      </c>
      <c r="X23" s="28" t="n">
        <v>792000</v>
      </c>
      <c r="Y23" s="28" t="n">
        <v>778883</v>
      </c>
      <c r="Z23" s="28" t="n">
        <f aca="false">SUM(X23-Y23)</f>
        <v>13117</v>
      </c>
      <c r="AA23" s="28" t="n">
        <v>0</v>
      </c>
      <c r="AB23" s="28" t="n">
        <v>20000</v>
      </c>
      <c r="AC23" s="28" t="n">
        <v>20000</v>
      </c>
      <c r="AD23" s="28" t="n">
        <v>20000</v>
      </c>
      <c r="AE23" s="28" t="n">
        <f aca="false">SUM(AC23-AD23)</f>
        <v>0</v>
      </c>
      <c r="AF23" s="28" t="n">
        <v>0</v>
      </c>
      <c r="AG23" s="28" t="n">
        <v>7819000</v>
      </c>
      <c r="AH23" s="28" t="n">
        <v>7819000</v>
      </c>
      <c r="AI23" s="28" t="n">
        <v>7819000</v>
      </c>
      <c r="AJ23" s="28" t="n">
        <f aca="false">SUM(AH23-AI23)</f>
        <v>0</v>
      </c>
      <c r="AK23" s="28" t="n">
        <v>0</v>
      </c>
      <c r="AL23" s="28" t="n">
        <v>202000</v>
      </c>
      <c r="AM23" s="28" t="n">
        <v>202000</v>
      </c>
      <c r="AN23" s="28" t="n">
        <v>202000</v>
      </c>
      <c r="AO23" s="28" t="n">
        <f aca="false">SUM(AM23-AN23)</f>
        <v>0</v>
      </c>
      <c r="AP23" s="28" t="n">
        <v>0</v>
      </c>
      <c r="AQ23" s="28" t="n">
        <v>202000</v>
      </c>
      <c r="AR23" s="28" t="n">
        <v>202000</v>
      </c>
      <c r="AS23" s="28" t="n">
        <v>202000</v>
      </c>
      <c r="AT23" s="28" t="n">
        <f aca="false">SUM(AR23-AS23)</f>
        <v>0</v>
      </c>
      <c r="AU23" s="28" t="n">
        <v>0</v>
      </c>
      <c r="AV23" s="28" t="n">
        <v>11100000</v>
      </c>
      <c r="AW23" s="28" t="n">
        <v>11100000</v>
      </c>
      <c r="AX23" s="28" t="n">
        <v>11100000</v>
      </c>
      <c r="AY23" s="29" t="n">
        <f aca="false">SUM(AW23-AX23)</f>
        <v>0</v>
      </c>
      <c r="AZ23" s="28" t="n">
        <v>0</v>
      </c>
      <c r="BA23" s="28" t="n">
        <v>6662000</v>
      </c>
      <c r="BB23" s="28" t="n">
        <v>6662000</v>
      </c>
      <c r="BC23" s="28" t="n">
        <v>6662000</v>
      </c>
      <c r="BD23" s="29" t="n">
        <f aca="false">SUM(BB23-BC23)</f>
        <v>0</v>
      </c>
      <c r="BE23" s="27" t="n">
        <v>0</v>
      </c>
      <c r="BF23" s="28" t="n">
        <v>25100000</v>
      </c>
      <c r="BG23" s="28" t="n">
        <v>25100000</v>
      </c>
      <c r="BH23" s="28" t="n">
        <v>25100000</v>
      </c>
      <c r="BI23" s="29" t="n">
        <f aca="false">SUM(BG23-BH23)</f>
        <v>0</v>
      </c>
      <c r="BJ23" s="28" t="n">
        <v>0</v>
      </c>
      <c r="BK23" s="28" t="n">
        <v>2512000</v>
      </c>
      <c r="BL23" s="28" t="n">
        <v>2512000</v>
      </c>
      <c r="BM23" s="28" t="n">
        <v>2512000</v>
      </c>
      <c r="BN23" s="29" t="n">
        <f aca="false">SUM(BL23-BM23)</f>
        <v>0</v>
      </c>
      <c r="BO23" s="29" t="n">
        <v>0</v>
      </c>
      <c r="BP23" s="29" t="n">
        <v>0</v>
      </c>
      <c r="BQ23" s="29" t="n">
        <v>0</v>
      </c>
      <c r="BR23" s="29" t="n">
        <v>0</v>
      </c>
      <c r="BS23" s="29" t="n">
        <f aca="false">SUM(BQ24-BR24)</f>
        <v>0</v>
      </c>
      <c r="BT23" s="28" t="n">
        <v>0</v>
      </c>
      <c r="BU23" s="28" t="n">
        <v>6277000</v>
      </c>
      <c r="BV23" s="28" t="n">
        <v>6277000</v>
      </c>
      <c r="BW23" s="28" t="n">
        <v>6277000</v>
      </c>
      <c r="BX23" s="29" t="n">
        <f aca="false">SUM(BV23-BW23)</f>
        <v>0</v>
      </c>
      <c r="BY23" s="28" t="n">
        <v>24095000</v>
      </c>
      <c r="BZ23" s="28" t="n">
        <v>25213000</v>
      </c>
      <c r="CA23" s="28" t="n">
        <v>25213000</v>
      </c>
      <c r="CB23" s="28" t="n">
        <v>25207461</v>
      </c>
      <c r="CC23" s="29" t="n">
        <f aca="false">SUM(CA23-CB23)</f>
        <v>5539</v>
      </c>
      <c r="CD23" s="28" t="n">
        <v>0</v>
      </c>
      <c r="CE23" s="28" t="n">
        <f aca="false">SUM(CJ23+CO23+CT23+CY23+DD23+DH23+DN23)</f>
        <v>88150000</v>
      </c>
      <c r="CF23" s="28" t="n">
        <f aca="false">SUM(CK23+CP23+CU23+CZ23+DE23+DJ23+DO23)</f>
        <v>88150000</v>
      </c>
      <c r="CG23" s="28" t="n">
        <f aca="false">SUM(CL23+CQ23+CV23+DA23+DF23+DK23+DP23)</f>
        <v>88150000</v>
      </c>
      <c r="CH23" s="29" t="n">
        <f aca="false">SUM(CF23-CG23)</f>
        <v>0</v>
      </c>
      <c r="CI23" s="28" t="n">
        <v>0</v>
      </c>
      <c r="CJ23" s="28" t="n">
        <v>0</v>
      </c>
      <c r="CK23" s="28" t="n">
        <v>0</v>
      </c>
      <c r="CL23" s="28" t="n">
        <v>0</v>
      </c>
      <c r="CM23" s="29" t="n">
        <f aca="false">SUM(CL23-CJ23)</f>
        <v>0</v>
      </c>
      <c r="CN23" s="28" t="n">
        <v>0</v>
      </c>
      <c r="CO23" s="28" t="n">
        <v>41351000</v>
      </c>
      <c r="CP23" s="28" t="n">
        <v>41351000</v>
      </c>
      <c r="CQ23" s="28" t="n">
        <v>41351000</v>
      </c>
      <c r="CR23" s="28" t="n">
        <f aca="false">SUM(CP23-CQ23)</f>
        <v>0</v>
      </c>
      <c r="CS23" s="28" t="n">
        <v>0</v>
      </c>
      <c r="CT23" s="28" t="n">
        <v>30108000</v>
      </c>
      <c r="CU23" s="28" t="n">
        <v>30108000</v>
      </c>
      <c r="CV23" s="28" t="n">
        <v>30108000</v>
      </c>
      <c r="CW23" s="28" t="n">
        <f aca="false">SUM(CU23-CV23)</f>
        <v>0</v>
      </c>
      <c r="CX23" s="28" t="n">
        <v>0</v>
      </c>
      <c r="CY23" s="28" t="n">
        <v>16691000</v>
      </c>
      <c r="CZ23" s="28" t="n">
        <v>16691000</v>
      </c>
      <c r="DA23" s="28" t="n">
        <v>16691000</v>
      </c>
      <c r="DB23" s="28" t="n">
        <f aca="false">SUM(CZ23-DA23)</f>
        <v>0</v>
      </c>
      <c r="DC23" s="28" t="n">
        <v>0</v>
      </c>
      <c r="DD23" s="28" t="n">
        <v>0</v>
      </c>
      <c r="DE23" s="28" t="n">
        <v>0</v>
      </c>
      <c r="DF23" s="28" t="n">
        <v>0</v>
      </c>
      <c r="DG23" s="34" t="n">
        <f aca="false">SUM(DE23-DF23)</f>
        <v>0</v>
      </c>
      <c r="DH23" s="28" t="n">
        <v>0</v>
      </c>
      <c r="DI23" s="28" t="n">
        <v>0</v>
      </c>
      <c r="DJ23" s="28" t="n">
        <v>0</v>
      </c>
      <c r="DK23" s="28" t="n">
        <v>0</v>
      </c>
      <c r="DL23" s="34" t="n">
        <f aca="false">SUM(DJ23-DK23)</f>
        <v>0</v>
      </c>
      <c r="DM23" s="28" t="n">
        <v>0</v>
      </c>
      <c r="DN23" s="28" t="n">
        <v>0</v>
      </c>
      <c r="DO23" s="28" t="n">
        <v>0</v>
      </c>
      <c r="DP23" s="28" t="n">
        <v>0</v>
      </c>
      <c r="DQ23" s="34" t="n">
        <f aca="false">SUM(DO23-DP23)</f>
        <v>0</v>
      </c>
      <c r="DR23" s="28" t="n">
        <f aca="false">SUM(B23+BY23+CD23)</f>
        <v>485584000</v>
      </c>
      <c r="DS23" s="28" t="n">
        <f aca="false">SUM(C23+BZ23+CE23)</f>
        <v>657626000</v>
      </c>
      <c r="DT23" s="28" t="n">
        <f aca="false">SUM(D23+CA23+CF23)</f>
        <v>657626000</v>
      </c>
      <c r="DU23" s="28" t="n">
        <f aca="false">SUM(E23+CB23+CG23)</f>
        <v>657607344</v>
      </c>
      <c r="DV23" s="35" t="n">
        <f aca="false">SUM(DT23-DU23)</f>
        <v>18656</v>
      </c>
      <c r="DW23" s="28" t="n">
        <v>0</v>
      </c>
      <c r="DX23" s="28" t="n">
        <v>12606000</v>
      </c>
      <c r="DY23" s="28" t="n">
        <v>12606000</v>
      </c>
      <c r="DZ23" s="28" t="n">
        <v>12606000</v>
      </c>
      <c r="EA23" s="29" t="n">
        <f aca="false">SUM(DY23-DZ23)</f>
        <v>0</v>
      </c>
      <c r="EB23" s="36"/>
      <c r="EC23" s="36"/>
      <c r="ED23" s="36"/>
      <c r="EE23" s="36"/>
      <c r="EF23" s="36"/>
      <c r="EG23" s="37"/>
      <c r="EH23" s="37"/>
      <c r="EI23" s="37"/>
      <c r="EJ23" s="37"/>
      <c r="EK23" s="37"/>
      <c r="EL23" s="37"/>
      <c r="EM23" s="38"/>
      <c r="EN23" s="38"/>
      <c r="EO23" s="38"/>
      <c r="EP23" s="38"/>
    </row>
    <row r="24" customFormat="false" ht="18" hidden="false" customHeight="true" outlineLevel="0" collapsed="false">
      <c r="A24" s="27" t="s">
        <v>62</v>
      </c>
      <c r="B24" s="28" t="n">
        <f aca="false">SUM(G24+L24+Q24+AU24+AZ24+BE24+BJ24)</f>
        <v>215768000</v>
      </c>
      <c r="C24" s="28" t="n">
        <f aca="false">SUM(H24+M24+R24+AV24+BA24+BF24+BK24+BP24+BV24)</f>
        <v>238607000</v>
      </c>
      <c r="D24" s="28" t="n">
        <f aca="false">SUM(I24+N24+S24+AW24+BB24+BG24+BL24+BQ24+BV24)</f>
        <v>238607000</v>
      </c>
      <c r="E24" s="28" t="n">
        <f aca="false">SUM(J24+O24+T24+AX24+BC24+BH24+BM24+BR24+BW24)</f>
        <v>238193483</v>
      </c>
      <c r="F24" s="29" t="n">
        <f aca="false">SUM(K24+P24+U24+AY24+BD24+BI24+BN24+BX24)</f>
        <v>413517</v>
      </c>
      <c r="G24" s="28" t="n">
        <v>215112000</v>
      </c>
      <c r="H24" s="28" t="n">
        <v>215502000</v>
      </c>
      <c r="I24" s="28" t="n">
        <v>215502000</v>
      </c>
      <c r="J24" s="28" t="n">
        <v>215502000</v>
      </c>
      <c r="K24" s="29" t="n">
        <f aca="false">SUM(I24-J24)</f>
        <v>0</v>
      </c>
      <c r="L24" s="28" t="n">
        <v>656000</v>
      </c>
      <c r="M24" s="28" t="n">
        <v>3014000</v>
      </c>
      <c r="N24" s="28" t="n">
        <v>3014000</v>
      </c>
      <c r="O24" s="28" t="n">
        <v>3014000</v>
      </c>
      <c r="P24" s="29" t="n">
        <f aca="false">SUM(N24-O24)</f>
        <v>0</v>
      </c>
      <c r="Q24" s="27" t="n">
        <f aca="false">SUM(V24+AA24+AF24+AK24+AP24+AU24)</f>
        <v>0</v>
      </c>
      <c r="R24" s="28" t="n">
        <v>3944000</v>
      </c>
      <c r="S24" s="28" t="n">
        <v>3944000</v>
      </c>
      <c r="T24" s="28" t="n">
        <v>3944000</v>
      </c>
      <c r="U24" s="29" t="n">
        <f aca="false">SUM(S24-T24)</f>
        <v>0</v>
      </c>
      <c r="V24" s="27" t="n">
        <v>0</v>
      </c>
      <c r="W24" s="28" t="n">
        <v>70000</v>
      </c>
      <c r="X24" s="28" t="n">
        <v>70000</v>
      </c>
      <c r="Y24" s="28" t="n">
        <v>70000</v>
      </c>
      <c r="Z24" s="28" t="n">
        <f aca="false">SUM(X24-Y24)</f>
        <v>0</v>
      </c>
      <c r="AA24" s="28" t="n">
        <v>0</v>
      </c>
      <c r="AB24" s="28" t="n">
        <v>555000</v>
      </c>
      <c r="AC24" s="28" t="n">
        <v>555000</v>
      </c>
      <c r="AD24" s="28" t="n">
        <v>555000</v>
      </c>
      <c r="AE24" s="28" t="n">
        <f aca="false">SUM(AC24-AD24)</f>
        <v>0</v>
      </c>
      <c r="AF24" s="28" t="n">
        <v>0</v>
      </c>
      <c r="AG24" s="28" t="n">
        <v>3319000</v>
      </c>
      <c r="AH24" s="28" t="n">
        <v>3319000</v>
      </c>
      <c r="AI24" s="28" t="n">
        <v>3319000</v>
      </c>
      <c r="AJ24" s="28" t="n">
        <f aca="false">SUM(AH24-AI24)</f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f aca="false">SUM(AM24-AN24)</f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f aca="false">SUM(AR24-AS24)</f>
        <v>0</v>
      </c>
      <c r="AU24" s="28" t="n">
        <v>0</v>
      </c>
      <c r="AV24" s="28" t="n">
        <v>2070000</v>
      </c>
      <c r="AW24" s="28" t="n">
        <v>2070000</v>
      </c>
      <c r="AX24" s="28" t="n">
        <v>1776589</v>
      </c>
      <c r="AY24" s="29" t="n">
        <f aca="false">SUM(AW24-AX24)</f>
        <v>293411</v>
      </c>
      <c r="AZ24" s="28" t="n">
        <v>0</v>
      </c>
      <c r="BA24" s="28" t="n">
        <v>5512000</v>
      </c>
      <c r="BB24" s="28" t="n">
        <v>5512000</v>
      </c>
      <c r="BC24" s="28" t="n">
        <v>5391897</v>
      </c>
      <c r="BD24" s="29" t="n">
        <f aca="false">SUM(BB24-BC24)</f>
        <v>120103</v>
      </c>
      <c r="BE24" s="27" t="n">
        <v>0</v>
      </c>
      <c r="BF24" s="28" t="n">
        <v>7105000</v>
      </c>
      <c r="BG24" s="28" t="n">
        <v>7105000</v>
      </c>
      <c r="BH24" s="28" t="n">
        <v>7105000</v>
      </c>
      <c r="BI24" s="29" t="n">
        <f aca="false">SUM(BG24-BH24)</f>
        <v>0</v>
      </c>
      <c r="BJ24" s="28" t="n">
        <v>0</v>
      </c>
      <c r="BK24" s="28" t="n">
        <v>940000</v>
      </c>
      <c r="BL24" s="28" t="n">
        <v>940000</v>
      </c>
      <c r="BM24" s="28" t="n">
        <v>940000</v>
      </c>
      <c r="BN24" s="29" t="n">
        <f aca="false">SUM(BL24-BM24)</f>
        <v>0</v>
      </c>
      <c r="BO24" s="29" t="n">
        <v>0</v>
      </c>
      <c r="BP24" s="29" t="n">
        <v>0</v>
      </c>
      <c r="BQ24" s="29" t="n">
        <v>0</v>
      </c>
      <c r="BR24" s="29" t="n">
        <v>0</v>
      </c>
      <c r="BS24" s="29" t="n">
        <f aca="false">SUM(BQ25-BR25)</f>
        <v>0</v>
      </c>
      <c r="BT24" s="28" t="n">
        <v>0</v>
      </c>
      <c r="BU24" s="28" t="n">
        <v>520000</v>
      </c>
      <c r="BV24" s="28" t="n">
        <v>520000</v>
      </c>
      <c r="BW24" s="28" t="n">
        <v>519997</v>
      </c>
      <c r="BX24" s="29" t="n">
        <f aca="false">SUM(BV24-BW24)</f>
        <v>3</v>
      </c>
      <c r="BY24" s="28" t="n">
        <v>1608000</v>
      </c>
      <c r="BZ24" s="28" t="n">
        <v>1631000</v>
      </c>
      <c r="CA24" s="28" t="n">
        <v>1631000</v>
      </c>
      <c r="CB24" s="28" t="n">
        <v>1631000</v>
      </c>
      <c r="CC24" s="29" t="n">
        <f aca="false">SUM(CA24-CB24)</f>
        <v>0</v>
      </c>
      <c r="CD24" s="28" t="n">
        <v>0</v>
      </c>
      <c r="CE24" s="28" t="n">
        <f aca="false">SUM(CJ24+CO24+CT24+CY24+DD24+DI24+DN24)</f>
        <v>16210000</v>
      </c>
      <c r="CF24" s="28" t="n">
        <f aca="false">SUM(CK24+CP24+CU24+CZ24+DE24+DJ24+DO24)</f>
        <v>16210000</v>
      </c>
      <c r="CG24" s="28" t="n">
        <f aca="false">SUM(CL24+CQ24+CV24+DA24+DF24+DK24+DP24)</f>
        <v>16209971</v>
      </c>
      <c r="CH24" s="29" t="n">
        <f aca="false">SUM(CF24-CG24)</f>
        <v>29</v>
      </c>
      <c r="CI24" s="28" t="n">
        <v>0</v>
      </c>
      <c r="CJ24" s="28" t="n">
        <v>0</v>
      </c>
      <c r="CK24" s="28" t="n">
        <v>0</v>
      </c>
      <c r="CL24" s="28" t="n">
        <v>0</v>
      </c>
      <c r="CM24" s="29" t="n">
        <f aca="false">SUM(CL24-CJ24)</f>
        <v>0</v>
      </c>
      <c r="CN24" s="28" t="n">
        <v>0</v>
      </c>
      <c r="CO24" s="28" t="n">
        <v>0</v>
      </c>
      <c r="CP24" s="28" t="n">
        <v>0</v>
      </c>
      <c r="CQ24" s="28" t="n">
        <v>0</v>
      </c>
      <c r="CR24" s="28" t="n">
        <f aca="false">SUM(CP24-CQ24)</f>
        <v>0</v>
      </c>
      <c r="CS24" s="28" t="n">
        <v>0</v>
      </c>
      <c r="CT24" s="28" t="n">
        <v>2761000</v>
      </c>
      <c r="CU24" s="28" t="n">
        <v>2761000</v>
      </c>
      <c r="CV24" s="28" t="n">
        <v>2760999</v>
      </c>
      <c r="CW24" s="28" t="n">
        <f aca="false">SUM(CU24-CV24)</f>
        <v>1</v>
      </c>
      <c r="CX24" s="28" t="n">
        <v>0</v>
      </c>
      <c r="CY24" s="28" t="n">
        <v>11327000</v>
      </c>
      <c r="CZ24" s="28" t="n">
        <v>11327000</v>
      </c>
      <c r="DA24" s="28" t="n">
        <v>11326972</v>
      </c>
      <c r="DB24" s="28" t="n">
        <f aca="false">SUM(CZ24-DA24)</f>
        <v>28</v>
      </c>
      <c r="DC24" s="28" t="n">
        <v>0</v>
      </c>
      <c r="DD24" s="28" t="n">
        <v>2122000</v>
      </c>
      <c r="DE24" s="28" t="n">
        <v>2122000</v>
      </c>
      <c r="DF24" s="28" t="n">
        <v>2122000</v>
      </c>
      <c r="DG24" s="34" t="n">
        <f aca="false">SUM(DE24-DF24)</f>
        <v>0</v>
      </c>
      <c r="DH24" s="28" t="n">
        <v>0</v>
      </c>
      <c r="DI24" s="28" t="n">
        <v>0</v>
      </c>
      <c r="DJ24" s="28" t="n">
        <v>0</v>
      </c>
      <c r="DK24" s="28" t="n">
        <v>0</v>
      </c>
      <c r="DL24" s="34" t="n">
        <f aca="false">SUM(DJ24-DK24)</f>
        <v>0</v>
      </c>
      <c r="DM24" s="28" t="n">
        <v>0</v>
      </c>
      <c r="DN24" s="28" t="n">
        <v>0</v>
      </c>
      <c r="DO24" s="28" t="n">
        <v>0</v>
      </c>
      <c r="DP24" s="28" t="n">
        <v>0</v>
      </c>
      <c r="DQ24" s="34" t="n">
        <f aca="false">SUM(DO24-DP24)</f>
        <v>0</v>
      </c>
      <c r="DR24" s="28" t="n">
        <f aca="false">SUM(B24+BY24+CD24)</f>
        <v>217376000</v>
      </c>
      <c r="DS24" s="28" t="n">
        <f aca="false">SUM(C24+BZ24+CE24)</f>
        <v>256448000</v>
      </c>
      <c r="DT24" s="28" t="n">
        <f aca="false">SUM(D24+CA24+CF24)</f>
        <v>256448000</v>
      </c>
      <c r="DU24" s="28" t="n">
        <f aca="false">SUM(E24+CB24+CG24)</f>
        <v>256034454</v>
      </c>
      <c r="DV24" s="35" t="n">
        <f aca="false">SUM(DT24-DU24)</f>
        <v>413546</v>
      </c>
      <c r="DW24" s="28" t="n">
        <v>0</v>
      </c>
      <c r="DX24" s="28" t="n">
        <v>2690000</v>
      </c>
      <c r="DY24" s="28" t="n">
        <v>2690000</v>
      </c>
      <c r="DZ24" s="28" t="n">
        <v>2690000</v>
      </c>
      <c r="EA24" s="29" t="n">
        <f aca="false">SUM(DY24-DZ24)</f>
        <v>0</v>
      </c>
      <c r="EB24" s="36"/>
      <c r="EC24" s="36"/>
      <c r="ED24" s="36"/>
      <c r="EE24" s="36"/>
      <c r="EF24" s="36"/>
      <c r="EG24" s="39"/>
      <c r="EH24" s="39"/>
      <c r="EI24" s="39"/>
      <c r="EJ24" s="39"/>
      <c r="EK24" s="39"/>
      <c r="EL24" s="39"/>
    </row>
    <row r="25" customFormat="false" ht="18" hidden="false" customHeight="true" outlineLevel="0" collapsed="false">
      <c r="A25" s="27" t="s">
        <v>63</v>
      </c>
      <c r="B25" s="28" t="n">
        <f aca="false">SUM(G25+L25+Q25+AU25+AZ25+BE25+BJ25)</f>
        <v>53091000</v>
      </c>
      <c r="C25" s="28" t="n">
        <f aca="false">SUM(H25+M25+R25+AV25+BA25+BF25+BK25+BP25+BV25)</f>
        <v>59635000</v>
      </c>
      <c r="D25" s="28" t="n">
        <f aca="false">SUM(I25+N25+S25+AW25+BB25+BG25+BL25+BQ25+BV25)</f>
        <v>59635000</v>
      </c>
      <c r="E25" s="28" t="n">
        <f aca="false">SUM(J25+O25+T25+AX25+BC25+BH25+BM25+BR25+BW25)</f>
        <v>59172131</v>
      </c>
      <c r="F25" s="29" t="n">
        <f aca="false">SUM(K25+P25+U25+AY25+BD25+BI25+BN25+BX25)</f>
        <v>462869</v>
      </c>
      <c r="G25" s="28" t="n">
        <v>53091000</v>
      </c>
      <c r="H25" s="28" t="n">
        <v>53580000</v>
      </c>
      <c r="I25" s="28" t="n">
        <v>53580000</v>
      </c>
      <c r="J25" s="28" t="n">
        <v>53580000</v>
      </c>
      <c r="K25" s="29" t="n">
        <f aca="false">SUM(I25-J25)</f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9" t="n">
        <f aca="false">SUM(N25-O25)</f>
        <v>0</v>
      </c>
      <c r="Q25" s="27" t="n">
        <f aca="false">SUM(V25+AA25+AF25+AK25+AP25+AU25)</f>
        <v>0</v>
      </c>
      <c r="R25" s="28" t="n">
        <v>1401000</v>
      </c>
      <c r="S25" s="28" t="n">
        <v>1401000</v>
      </c>
      <c r="T25" s="28" t="n">
        <v>943305</v>
      </c>
      <c r="U25" s="29" t="n">
        <f aca="false">SUM(S25-T25)</f>
        <v>457695</v>
      </c>
      <c r="V25" s="27" t="n">
        <v>0</v>
      </c>
      <c r="W25" s="28" t="n">
        <v>651000</v>
      </c>
      <c r="X25" s="28" t="n">
        <v>651000</v>
      </c>
      <c r="Y25" s="28" t="n">
        <v>330491</v>
      </c>
      <c r="Z25" s="28" t="n">
        <f aca="false">SUM(X25-Y25)</f>
        <v>320509</v>
      </c>
      <c r="AA25" s="28" t="n">
        <v>0</v>
      </c>
      <c r="AB25" s="28" t="n">
        <v>246000</v>
      </c>
      <c r="AC25" s="28" t="n">
        <v>246000</v>
      </c>
      <c r="AD25" s="28" t="n">
        <v>108814</v>
      </c>
      <c r="AE25" s="28" t="n">
        <f aca="false">SUM(AC25-AD25)</f>
        <v>137186</v>
      </c>
      <c r="AF25" s="28" t="n">
        <v>0</v>
      </c>
      <c r="AG25" s="28" t="n">
        <v>504000</v>
      </c>
      <c r="AH25" s="28" t="n">
        <v>504000</v>
      </c>
      <c r="AI25" s="28" t="n">
        <v>504000</v>
      </c>
      <c r="AJ25" s="28" t="n">
        <f aca="false">SUM(AH25-AI25)</f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f aca="false">SUM(AM25-AN25)</f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f aca="false">SUM(AR25-AS25)</f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9" t="n">
        <f aca="false">SUM(AW25-AX25)</f>
        <v>0</v>
      </c>
      <c r="AZ25" s="28" t="n">
        <v>0</v>
      </c>
      <c r="BA25" s="28" t="n">
        <v>179000</v>
      </c>
      <c r="BB25" s="28" t="n">
        <v>179000</v>
      </c>
      <c r="BC25" s="28" t="n">
        <v>178484</v>
      </c>
      <c r="BD25" s="29" t="n">
        <f aca="false">SUM(BB25-BC25)</f>
        <v>516</v>
      </c>
      <c r="BE25" s="27" t="n">
        <v>0</v>
      </c>
      <c r="BF25" s="28" t="n">
        <v>1805000</v>
      </c>
      <c r="BG25" s="28" t="n">
        <v>1805000</v>
      </c>
      <c r="BH25" s="28" t="n">
        <v>1805000</v>
      </c>
      <c r="BI25" s="29" t="n">
        <f aca="false">SUM(BG25-BH25)</f>
        <v>0</v>
      </c>
      <c r="BJ25" s="28" t="n">
        <v>0</v>
      </c>
      <c r="BK25" s="28" t="n">
        <v>2500000</v>
      </c>
      <c r="BL25" s="28" t="n">
        <v>2500000</v>
      </c>
      <c r="BM25" s="28" t="n">
        <v>2500000</v>
      </c>
      <c r="BN25" s="29" t="n">
        <f aca="false">SUM(BL25-BM25)</f>
        <v>0</v>
      </c>
      <c r="BO25" s="29" t="n">
        <v>0</v>
      </c>
      <c r="BP25" s="29" t="n">
        <v>0</v>
      </c>
      <c r="BQ25" s="29" t="n">
        <v>0</v>
      </c>
      <c r="BR25" s="29" t="n">
        <v>0</v>
      </c>
      <c r="BS25" s="29" t="n">
        <f aca="false">SUM(BQ26-BR26)</f>
        <v>0</v>
      </c>
      <c r="BT25" s="28" t="n">
        <v>0</v>
      </c>
      <c r="BU25" s="28" t="n">
        <v>170000</v>
      </c>
      <c r="BV25" s="28" t="n">
        <v>170000</v>
      </c>
      <c r="BW25" s="28" t="n">
        <v>165342</v>
      </c>
      <c r="BX25" s="29" t="n">
        <f aca="false">SUM(BV25-BW25)</f>
        <v>4658</v>
      </c>
      <c r="BY25" s="28" t="n">
        <v>348000</v>
      </c>
      <c r="BZ25" s="28" t="n">
        <v>373000</v>
      </c>
      <c r="CA25" s="28" t="n">
        <v>373000</v>
      </c>
      <c r="CB25" s="28" t="n">
        <v>416</v>
      </c>
      <c r="CC25" s="29" t="n">
        <f aca="false">SUM(CA25-CB25)</f>
        <v>372584</v>
      </c>
      <c r="CD25" s="28" t="n">
        <v>0</v>
      </c>
      <c r="CE25" s="28" t="n">
        <f aca="false">SUM(CJ25+CO25+CT25+CY25+DD25+DI25+DN25)</f>
        <v>2401000</v>
      </c>
      <c r="CF25" s="28" t="n">
        <f aca="false">SUM(CK25+CP25+CU25+CZ25+DE25+DJ25+DO25)</f>
        <v>2401000</v>
      </c>
      <c r="CG25" s="28" t="n">
        <f aca="false">SUM(CL25+CQ25+CV25+DA25+DF25+DK25+DP25)</f>
        <v>2401000</v>
      </c>
      <c r="CH25" s="29" t="n">
        <f aca="false">SUM(CF25-CG25)</f>
        <v>0</v>
      </c>
      <c r="CI25" s="28" t="n">
        <v>0</v>
      </c>
      <c r="CJ25" s="28" t="n">
        <v>0</v>
      </c>
      <c r="CK25" s="28" t="n">
        <v>0</v>
      </c>
      <c r="CL25" s="28" t="n">
        <v>0</v>
      </c>
      <c r="CM25" s="29" t="n">
        <f aca="false">SUM(CL25-CJ25)</f>
        <v>0</v>
      </c>
      <c r="CN25" s="28" t="n">
        <v>0</v>
      </c>
      <c r="CO25" s="28" t="n">
        <v>1676000</v>
      </c>
      <c r="CP25" s="28" t="n">
        <v>1676000</v>
      </c>
      <c r="CQ25" s="28" t="n">
        <v>1676000</v>
      </c>
      <c r="CR25" s="28" t="n">
        <f aca="false">SUM(CP25-CQ25)</f>
        <v>0</v>
      </c>
      <c r="CS25" s="28" t="n">
        <v>0</v>
      </c>
      <c r="CT25" s="28" t="n">
        <v>725000</v>
      </c>
      <c r="CU25" s="28" t="n">
        <v>725000</v>
      </c>
      <c r="CV25" s="28" t="n">
        <v>725000</v>
      </c>
      <c r="CW25" s="28" t="n">
        <f aca="false">SUM(CU25-CV25)</f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f aca="false">SUM(CZ25-DA25)</f>
        <v>0</v>
      </c>
      <c r="DC25" s="28" t="n">
        <v>0</v>
      </c>
      <c r="DD25" s="28" t="n">
        <v>0</v>
      </c>
      <c r="DE25" s="28" t="n">
        <v>0</v>
      </c>
      <c r="DF25" s="28" t="n">
        <v>0</v>
      </c>
      <c r="DG25" s="34" t="n">
        <f aca="false">SUM(DE25-DF25)</f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34" t="n">
        <f aca="false">SUM(DJ25-DK25)</f>
        <v>0</v>
      </c>
      <c r="DM25" s="28" t="n">
        <v>0</v>
      </c>
      <c r="DN25" s="28" t="n">
        <v>0</v>
      </c>
      <c r="DO25" s="28" t="n">
        <v>0</v>
      </c>
      <c r="DP25" s="28" t="n">
        <v>0</v>
      </c>
      <c r="DQ25" s="34" t="n">
        <f aca="false">SUM(DO25-DP25)</f>
        <v>0</v>
      </c>
      <c r="DR25" s="28" t="n">
        <f aca="false">SUM(B25+BY25+CD25)</f>
        <v>53439000</v>
      </c>
      <c r="DS25" s="28" t="n">
        <f aca="false">SUM(C25+BZ25+CE25)</f>
        <v>62409000</v>
      </c>
      <c r="DT25" s="28" t="n">
        <f aca="false">SUM(D25+CA25+CF25)</f>
        <v>62409000</v>
      </c>
      <c r="DU25" s="28" t="n">
        <f aca="false">SUM(E25+CB25+CG25)</f>
        <v>61573547</v>
      </c>
      <c r="DV25" s="35" t="n">
        <f aca="false">SUM(DT25-DU25)</f>
        <v>835453</v>
      </c>
      <c r="DW25" s="28" t="n">
        <v>0</v>
      </c>
      <c r="DX25" s="28" t="n">
        <v>443000</v>
      </c>
      <c r="DY25" s="28" t="n">
        <v>443000</v>
      </c>
      <c r="DZ25" s="28" t="n">
        <v>443000</v>
      </c>
      <c r="EA25" s="29" t="n">
        <f aca="false">SUM(DY25-DZ25)</f>
        <v>0</v>
      </c>
      <c r="EB25" s="36"/>
      <c r="EC25" s="36"/>
      <c r="ED25" s="36"/>
      <c r="EE25" s="36"/>
      <c r="EF25" s="36"/>
      <c r="EG25" s="37"/>
      <c r="EH25" s="39"/>
      <c r="EI25" s="39"/>
      <c r="EJ25" s="39"/>
      <c r="EK25" s="39"/>
      <c r="EL25" s="39"/>
    </row>
    <row r="26" customFormat="false" ht="18" hidden="false" customHeight="true" outlineLevel="0" collapsed="false">
      <c r="A26" s="27" t="s">
        <v>64</v>
      </c>
      <c r="B26" s="28" t="n">
        <f aca="false">SUM(G26+L26+Q26+AU26+AZ26+BE26+BJ26)</f>
        <v>81141000</v>
      </c>
      <c r="C26" s="28" t="n">
        <f aca="false">SUM(H26+M26+R26+AV26+BA26+BF26+BK26+BP26+BV26)</f>
        <v>84617000</v>
      </c>
      <c r="D26" s="28" t="n">
        <f aca="false">SUM(I26+N26+S26+AW26+BB26+BG26+BL26+BQ26+BV26)</f>
        <v>84617000</v>
      </c>
      <c r="E26" s="28" t="n">
        <f aca="false">SUM(J26+O26+T26+AX26+BC26+BH26+BM26+BR26+BW26)</f>
        <v>84616746</v>
      </c>
      <c r="F26" s="29" t="n">
        <f aca="false">SUM(K26+P26+U26+AY26+BD26+BI26+BN26)</f>
        <v>254</v>
      </c>
      <c r="G26" s="28" t="n">
        <v>81079000</v>
      </c>
      <c r="H26" s="28" t="n">
        <v>80656000</v>
      </c>
      <c r="I26" s="28" t="n">
        <v>80656000</v>
      </c>
      <c r="J26" s="28" t="n">
        <v>80656000</v>
      </c>
      <c r="K26" s="29" t="n">
        <f aca="false">SUM(I26-J26)</f>
        <v>0</v>
      </c>
      <c r="L26" s="28" t="n">
        <v>62000</v>
      </c>
      <c r="M26" s="28" t="n">
        <v>308000</v>
      </c>
      <c r="N26" s="28" t="n">
        <v>308000</v>
      </c>
      <c r="O26" s="28" t="n">
        <v>308000</v>
      </c>
      <c r="P26" s="29" t="n">
        <f aca="false">SUM(N26-O26)</f>
        <v>0</v>
      </c>
      <c r="Q26" s="27" t="n">
        <f aca="false">SUM(V26+AA26+AF26+AK26+AP26+AU26)</f>
        <v>0</v>
      </c>
      <c r="R26" s="28" t="n">
        <v>2011000</v>
      </c>
      <c r="S26" s="28" t="n">
        <v>2011000</v>
      </c>
      <c r="T26" s="28" t="n">
        <v>2010746</v>
      </c>
      <c r="U26" s="29" t="n">
        <f aca="false">SUM(S26-T26)</f>
        <v>254</v>
      </c>
      <c r="V26" s="27" t="n">
        <v>0</v>
      </c>
      <c r="W26" s="28" t="n">
        <v>0</v>
      </c>
      <c r="X26" s="28" t="n">
        <v>0</v>
      </c>
      <c r="Y26" s="28" t="n">
        <v>0</v>
      </c>
      <c r="Z26" s="28" t="n">
        <f aca="false">SUM(X26-Y26)</f>
        <v>0</v>
      </c>
      <c r="AA26" s="28" t="n">
        <v>0</v>
      </c>
      <c r="AB26" s="28" t="n">
        <v>206000</v>
      </c>
      <c r="AC26" s="28" t="n">
        <v>206000</v>
      </c>
      <c r="AD26" s="28" t="n">
        <v>205746</v>
      </c>
      <c r="AE26" s="28" t="n">
        <f aca="false">SUM(AC26-AD26)</f>
        <v>254</v>
      </c>
      <c r="AF26" s="28" t="n">
        <v>0</v>
      </c>
      <c r="AG26" s="28" t="n">
        <v>1549000</v>
      </c>
      <c r="AH26" s="28" t="n">
        <v>1549000</v>
      </c>
      <c r="AI26" s="28" t="n">
        <v>1549000</v>
      </c>
      <c r="AJ26" s="28" t="n">
        <v>154900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f aca="false">SUM(AM26-AN26)</f>
        <v>0</v>
      </c>
      <c r="AP26" s="28" t="n">
        <v>0</v>
      </c>
      <c r="AQ26" s="28" t="n">
        <v>256000</v>
      </c>
      <c r="AR26" s="28" t="n">
        <v>256000</v>
      </c>
      <c r="AS26" s="28" t="n">
        <v>256000</v>
      </c>
      <c r="AT26" s="28" t="n">
        <f aca="false">SUM(AR26-AS26)</f>
        <v>0</v>
      </c>
      <c r="AU26" s="28" t="n">
        <v>0</v>
      </c>
      <c r="AV26" s="28" t="n">
        <v>0</v>
      </c>
      <c r="AW26" s="28" t="n">
        <v>0</v>
      </c>
      <c r="AX26" s="28" t="n">
        <v>0</v>
      </c>
      <c r="AY26" s="29" t="n">
        <f aca="false">SUM(AW26-AX26)</f>
        <v>0</v>
      </c>
      <c r="AZ26" s="28" t="n">
        <v>0</v>
      </c>
      <c r="BA26" s="28" t="n">
        <v>0</v>
      </c>
      <c r="BB26" s="28" t="n">
        <v>0</v>
      </c>
      <c r="BC26" s="28" t="n">
        <v>0</v>
      </c>
      <c r="BD26" s="29" t="n">
        <f aca="false">SUM(BB26-BC26)</f>
        <v>0</v>
      </c>
      <c r="BE26" s="27" t="n">
        <v>0</v>
      </c>
      <c r="BF26" s="28" t="n">
        <v>1164000</v>
      </c>
      <c r="BG26" s="28" t="n">
        <v>1164000</v>
      </c>
      <c r="BH26" s="28" t="n">
        <v>1164000</v>
      </c>
      <c r="BI26" s="29" t="n">
        <f aca="false">SUM(BG26-BH26)</f>
        <v>0</v>
      </c>
      <c r="BJ26" s="28" t="n">
        <v>0</v>
      </c>
      <c r="BK26" s="28" t="n">
        <v>0</v>
      </c>
      <c r="BL26" s="28" t="n">
        <v>0</v>
      </c>
      <c r="BM26" s="28" t="n">
        <v>0</v>
      </c>
      <c r="BN26" s="29" t="n">
        <f aca="false">SUM(BL26-BM26)</f>
        <v>0</v>
      </c>
      <c r="BO26" s="29" t="n">
        <v>0</v>
      </c>
      <c r="BP26" s="29" t="n">
        <v>0</v>
      </c>
      <c r="BQ26" s="29" t="n">
        <v>0</v>
      </c>
      <c r="BR26" s="29" t="n">
        <v>0</v>
      </c>
      <c r="BS26" s="29" t="n">
        <f aca="false">SUM(BQ27-BR27)</f>
        <v>0</v>
      </c>
      <c r="BT26" s="28" t="n">
        <v>0</v>
      </c>
      <c r="BU26" s="28" t="n">
        <v>478000</v>
      </c>
      <c r="BV26" s="28" t="n">
        <v>478000</v>
      </c>
      <c r="BW26" s="28" t="n">
        <v>478000</v>
      </c>
      <c r="BX26" s="29" t="n">
        <f aca="false">SUM(BV26-BW26)</f>
        <v>0</v>
      </c>
      <c r="BY26" s="28" t="n">
        <v>557000</v>
      </c>
      <c r="BZ26" s="28" t="n">
        <v>579000</v>
      </c>
      <c r="CA26" s="28" t="n">
        <v>579000</v>
      </c>
      <c r="CB26" s="28" t="n">
        <v>557000</v>
      </c>
      <c r="CC26" s="29" t="n">
        <f aca="false">SUM(CA26-CB26)</f>
        <v>22000</v>
      </c>
      <c r="CD26" s="28" t="n">
        <v>0</v>
      </c>
      <c r="CE26" s="28" t="n">
        <f aca="false">SUM(CJ26+CO26+CT26+CY26+DD26+DI26+DN26)</f>
        <v>0</v>
      </c>
      <c r="CF26" s="28" t="n">
        <f aca="false">SUM(CK26+CP26+CU26+CZ26+DE26+DJ26+DO26)</f>
        <v>0</v>
      </c>
      <c r="CG26" s="28" t="n">
        <f aca="false">SUM(CL26+CQ26+CV26+DA26+DF26+DK26+DP26)</f>
        <v>0</v>
      </c>
      <c r="CH26" s="29" t="n">
        <f aca="false">SUM(CF26-CG26)</f>
        <v>0</v>
      </c>
      <c r="CI26" s="28" t="n">
        <v>0</v>
      </c>
      <c r="CJ26" s="28" t="n">
        <v>0</v>
      </c>
      <c r="CK26" s="28" t="n">
        <v>0</v>
      </c>
      <c r="CL26" s="28" t="n">
        <v>0</v>
      </c>
      <c r="CM26" s="29" t="n">
        <f aca="false">SUM(CL26-CJ26)</f>
        <v>0</v>
      </c>
      <c r="CN26" s="28" t="n">
        <v>0</v>
      </c>
      <c r="CO26" s="28" t="n">
        <v>0</v>
      </c>
      <c r="CP26" s="28" t="n">
        <v>0</v>
      </c>
      <c r="CQ26" s="28" t="n">
        <v>0</v>
      </c>
      <c r="CR26" s="28" t="n">
        <f aca="false">SUM(CP26-CQ26)</f>
        <v>0</v>
      </c>
      <c r="CS26" s="28" t="n">
        <v>0</v>
      </c>
      <c r="CT26" s="28" t="n">
        <v>0</v>
      </c>
      <c r="CU26" s="28" t="n">
        <v>0</v>
      </c>
      <c r="CV26" s="28" t="n">
        <v>0</v>
      </c>
      <c r="CW26" s="28" t="n">
        <f aca="false">SUM(CU26-CV26)</f>
        <v>0</v>
      </c>
      <c r="CX26" s="28" t="n">
        <v>0</v>
      </c>
      <c r="CY26" s="28" t="n">
        <v>0</v>
      </c>
      <c r="CZ26" s="28" t="n">
        <v>0</v>
      </c>
      <c r="DA26" s="28" t="n">
        <v>0</v>
      </c>
      <c r="DB26" s="28" t="n">
        <f aca="false">SUM(CZ26-DA26)</f>
        <v>0</v>
      </c>
      <c r="DC26" s="28" t="n">
        <v>0</v>
      </c>
      <c r="DD26" s="28" t="n">
        <v>0</v>
      </c>
      <c r="DE26" s="28" t="n">
        <v>0</v>
      </c>
      <c r="DF26" s="28" t="n">
        <v>0</v>
      </c>
      <c r="DG26" s="34" t="n">
        <f aca="false">SUM(DE26-DF26)</f>
        <v>0</v>
      </c>
      <c r="DH26" s="28" t="n">
        <v>0</v>
      </c>
      <c r="DI26" s="28" t="n">
        <v>0</v>
      </c>
      <c r="DJ26" s="28" t="n">
        <v>0</v>
      </c>
      <c r="DK26" s="28" t="n">
        <v>0</v>
      </c>
      <c r="DL26" s="34" t="n">
        <f aca="false">SUM(DJ26-DK26)</f>
        <v>0</v>
      </c>
      <c r="DM26" s="28" t="n">
        <v>0</v>
      </c>
      <c r="DN26" s="28" t="n">
        <v>0</v>
      </c>
      <c r="DO26" s="28" t="n">
        <v>0</v>
      </c>
      <c r="DP26" s="28" t="n">
        <v>0</v>
      </c>
      <c r="DQ26" s="34" t="n">
        <f aca="false">SUM(DO26-DP26)</f>
        <v>0</v>
      </c>
      <c r="DR26" s="28" t="n">
        <f aca="false">SUM(B26+BY26+CD26)</f>
        <v>81698000</v>
      </c>
      <c r="DS26" s="28" t="n">
        <f aca="false">SUM(C26+BZ26+CE26)</f>
        <v>85196000</v>
      </c>
      <c r="DT26" s="28" t="n">
        <f aca="false">SUM(D26+CA26+CF26)</f>
        <v>85196000</v>
      </c>
      <c r="DU26" s="28" t="n">
        <f aca="false">SUM(E26+CB26+CG26)</f>
        <v>85173746</v>
      </c>
      <c r="DV26" s="35" t="n">
        <f aca="false">SUM(DT26-DU26)</f>
        <v>22254</v>
      </c>
      <c r="DW26" s="28" t="n">
        <v>0</v>
      </c>
      <c r="DX26" s="28" t="n">
        <v>749000</v>
      </c>
      <c r="DY26" s="28" t="n">
        <v>749000</v>
      </c>
      <c r="DZ26" s="28" t="n">
        <v>749000</v>
      </c>
      <c r="EA26" s="29" t="n">
        <f aca="false">SUM(DY26-DZ26)</f>
        <v>0</v>
      </c>
      <c r="EB26" s="36"/>
      <c r="EC26" s="36"/>
      <c r="ED26" s="36"/>
      <c r="EE26" s="36"/>
      <c r="EF26" s="36"/>
      <c r="EG26" s="37"/>
      <c r="EH26" s="37"/>
      <c r="EI26" s="37"/>
      <c r="EJ26" s="37"/>
      <c r="EK26" s="37"/>
      <c r="EL26" s="37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</row>
    <row r="27" customFormat="false" ht="18" hidden="false" customHeight="true" outlineLevel="0" collapsed="false">
      <c r="A27" s="27" t="s">
        <v>65</v>
      </c>
      <c r="B27" s="28" t="n">
        <f aca="false">SUM(G27+L27+Q27+AU27+AZ27+BE27+BJ27)</f>
        <v>113384000</v>
      </c>
      <c r="C27" s="28" t="n">
        <f aca="false">SUM(H27+M27+R27+AV27+BA27+BF27+BK27+BP27+BV27)</f>
        <v>120134000</v>
      </c>
      <c r="D27" s="28" t="n">
        <f aca="false">SUM(I27+N27+S27+AW27+BB27+BG27+BL27+BQ27+BV27)</f>
        <v>120134000</v>
      </c>
      <c r="E27" s="28" t="n">
        <f aca="false">SUM(J27+O27+T27+AX27+BC27+BH27+BM27+BR27+BW27)</f>
        <v>120134000</v>
      </c>
      <c r="F27" s="29" t="n">
        <f aca="false">SUM(K27+P27+U27+AY27+BD27+BI27+BN27+BX27)</f>
        <v>0</v>
      </c>
      <c r="G27" s="28" t="n">
        <v>112789000</v>
      </c>
      <c r="H27" s="28" t="n">
        <v>109094000</v>
      </c>
      <c r="I27" s="28" t="n">
        <v>109094000</v>
      </c>
      <c r="J27" s="28" t="n">
        <v>109094000</v>
      </c>
      <c r="K27" s="29" t="n">
        <f aca="false">SUM(I27-J27)</f>
        <v>0</v>
      </c>
      <c r="L27" s="28" t="n">
        <v>595000</v>
      </c>
      <c r="M27" s="28" t="n">
        <v>2400000</v>
      </c>
      <c r="N27" s="28" t="n">
        <v>2400000</v>
      </c>
      <c r="O27" s="28" t="n">
        <v>2400000</v>
      </c>
      <c r="P27" s="29" t="n">
        <f aca="false">SUM(N27-O27)</f>
        <v>0</v>
      </c>
      <c r="Q27" s="27" t="n">
        <f aca="false">SUM(V27+AA27+AF27+AK27+AP27+AU27)</f>
        <v>0</v>
      </c>
      <c r="R27" s="28" t="n">
        <v>1160000</v>
      </c>
      <c r="S27" s="28" t="n">
        <v>1160000</v>
      </c>
      <c r="T27" s="28" t="n">
        <v>1160000</v>
      </c>
      <c r="U27" s="29" t="n">
        <f aca="false">SUM(S27-T27)</f>
        <v>0</v>
      </c>
      <c r="V27" s="27" t="n">
        <v>0</v>
      </c>
      <c r="W27" s="28" t="n">
        <v>0</v>
      </c>
      <c r="X27" s="28" t="n">
        <v>0</v>
      </c>
      <c r="Y27" s="28" t="n">
        <v>0</v>
      </c>
      <c r="Z27" s="28" t="n">
        <f aca="false">SUM(X27-Y27)</f>
        <v>0</v>
      </c>
      <c r="AA27" s="28" t="n">
        <v>0</v>
      </c>
      <c r="AB27" s="28" t="n">
        <v>155000</v>
      </c>
      <c r="AC27" s="28" t="n">
        <v>155000</v>
      </c>
      <c r="AD27" s="28" t="n">
        <v>155000</v>
      </c>
      <c r="AE27" s="28" t="n">
        <f aca="false">SUM(AC27-AD27)</f>
        <v>0</v>
      </c>
      <c r="AF27" s="28" t="n">
        <v>0</v>
      </c>
      <c r="AG27" s="28" t="n">
        <v>917000</v>
      </c>
      <c r="AH27" s="28" t="n">
        <v>917000</v>
      </c>
      <c r="AI27" s="28" t="n">
        <v>917000</v>
      </c>
      <c r="AJ27" s="28" t="n">
        <f aca="false">SUM(AH27-AI27)</f>
        <v>0</v>
      </c>
      <c r="AK27" s="28" t="n">
        <v>0</v>
      </c>
      <c r="AL27" s="28" t="n">
        <v>0</v>
      </c>
      <c r="AM27" s="28" t="n">
        <v>0</v>
      </c>
      <c r="AN27" s="28" t="n">
        <v>0</v>
      </c>
      <c r="AO27" s="28" t="n">
        <f aca="false">SUM(AM27-AN27)</f>
        <v>0</v>
      </c>
      <c r="AP27" s="28" t="n">
        <v>0</v>
      </c>
      <c r="AQ27" s="28" t="n">
        <v>88000</v>
      </c>
      <c r="AR27" s="28" t="n">
        <v>88000</v>
      </c>
      <c r="AS27" s="28" t="n">
        <v>88000</v>
      </c>
      <c r="AT27" s="28" t="n">
        <f aca="false">SUM(AR27-AS27)</f>
        <v>0</v>
      </c>
      <c r="AU27" s="28" t="n">
        <v>0</v>
      </c>
      <c r="AV27" s="28" t="n">
        <v>328000</v>
      </c>
      <c r="AW27" s="28" t="n">
        <v>328000</v>
      </c>
      <c r="AX27" s="28" t="n">
        <v>328000</v>
      </c>
      <c r="AY27" s="29" t="n">
        <f aca="false">SUM(AW27-AX27)</f>
        <v>0</v>
      </c>
      <c r="AZ27" s="28" t="n">
        <v>0</v>
      </c>
      <c r="BA27" s="28" t="n">
        <v>3092000</v>
      </c>
      <c r="BB27" s="28" t="n">
        <v>3092000</v>
      </c>
      <c r="BC27" s="28" t="n">
        <v>3092000</v>
      </c>
      <c r="BD27" s="29" t="n">
        <f aca="false">SUM(BB27-BC27)</f>
        <v>0</v>
      </c>
      <c r="BE27" s="27" t="n">
        <v>0</v>
      </c>
      <c r="BF27" s="28" t="n">
        <v>3492000</v>
      </c>
      <c r="BG27" s="28" t="n">
        <v>3492000</v>
      </c>
      <c r="BH27" s="28" t="n">
        <v>3492000</v>
      </c>
      <c r="BI27" s="29" t="n">
        <f aca="false">SUM(BG27-BH27)</f>
        <v>0</v>
      </c>
      <c r="BJ27" s="28" t="n">
        <v>0</v>
      </c>
      <c r="BK27" s="28" t="n">
        <v>0</v>
      </c>
      <c r="BL27" s="28" t="n">
        <v>0</v>
      </c>
      <c r="BM27" s="28" t="n">
        <v>0</v>
      </c>
      <c r="BN27" s="29" t="n">
        <f aca="false">SUM(BL27-BM27)</f>
        <v>0</v>
      </c>
      <c r="BO27" s="29" t="n">
        <v>0</v>
      </c>
      <c r="BP27" s="29" t="n">
        <v>0</v>
      </c>
      <c r="BQ27" s="29" t="n">
        <v>0</v>
      </c>
      <c r="BR27" s="29" t="n">
        <v>0</v>
      </c>
      <c r="BS27" s="29" t="n">
        <f aca="false">SUM(BQ28-BR28)</f>
        <v>0</v>
      </c>
      <c r="BT27" s="28" t="n">
        <v>0</v>
      </c>
      <c r="BU27" s="28" t="n">
        <v>568000</v>
      </c>
      <c r="BV27" s="28" t="n">
        <v>568000</v>
      </c>
      <c r="BW27" s="28" t="n">
        <v>568000</v>
      </c>
      <c r="BX27" s="29" t="n">
        <f aca="false">SUM(BV27-BW27)</f>
        <v>0</v>
      </c>
      <c r="BY27" s="28" t="n">
        <v>1458000</v>
      </c>
      <c r="BZ27" s="28" t="n">
        <v>1475000</v>
      </c>
      <c r="CA27" s="28" t="n">
        <v>1475000</v>
      </c>
      <c r="CB27" s="28" t="n">
        <v>1475000</v>
      </c>
      <c r="CC27" s="29" t="n">
        <f aca="false">SUM(CA27-CB27)</f>
        <v>0</v>
      </c>
      <c r="CD27" s="28" t="n">
        <v>0</v>
      </c>
      <c r="CE27" s="28" t="n">
        <f aca="false">SUM(CJ27+CO27+CT27+CY27+DD27+DI27+DN27)</f>
        <v>1139000</v>
      </c>
      <c r="CF27" s="28" t="n">
        <f aca="false">SUM(CK27+CP27+CU27+CZ27+DE27+DJ27+DO27)</f>
        <v>1139000</v>
      </c>
      <c r="CG27" s="28" t="n">
        <f aca="false">SUM(CL27+CQ27+CV27+DA27+DF27+DK27+DP27)</f>
        <v>1139000</v>
      </c>
      <c r="CH27" s="29" t="n">
        <f aca="false">SUM(CF27-CG27)</f>
        <v>0</v>
      </c>
      <c r="CI27" s="28" t="n">
        <v>0</v>
      </c>
      <c r="CJ27" s="28" t="n">
        <v>0</v>
      </c>
      <c r="CK27" s="28" t="n">
        <v>0</v>
      </c>
      <c r="CL27" s="28" t="n">
        <v>0</v>
      </c>
      <c r="CM27" s="29" t="n">
        <f aca="false">SUM(CL27-CJ27)</f>
        <v>0</v>
      </c>
      <c r="CN27" s="28" t="n">
        <v>0</v>
      </c>
      <c r="CO27" s="28" t="n">
        <v>0</v>
      </c>
      <c r="CP27" s="28" t="n">
        <v>0</v>
      </c>
      <c r="CQ27" s="28" t="n">
        <v>0</v>
      </c>
      <c r="CR27" s="28" t="n">
        <f aca="false">SUM(CP27-CQ27)</f>
        <v>0</v>
      </c>
      <c r="CS27" s="28" t="n">
        <v>0</v>
      </c>
      <c r="CT27" s="28" t="n">
        <v>1139000</v>
      </c>
      <c r="CU27" s="28" t="n">
        <v>1139000</v>
      </c>
      <c r="CV27" s="28" t="n">
        <v>1139000</v>
      </c>
      <c r="CW27" s="28" t="n">
        <f aca="false">SUM(CU27-CV27)</f>
        <v>0</v>
      </c>
      <c r="CX27" s="28" t="n">
        <v>0</v>
      </c>
      <c r="CY27" s="28" t="n">
        <v>0</v>
      </c>
      <c r="CZ27" s="28" t="n">
        <v>0</v>
      </c>
      <c r="DA27" s="28" t="n">
        <v>0</v>
      </c>
      <c r="DB27" s="28" t="n">
        <f aca="false">SUM(CZ27-DA27)</f>
        <v>0</v>
      </c>
      <c r="DC27" s="28" t="n">
        <v>0</v>
      </c>
      <c r="DD27" s="28" t="n">
        <v>0</v>
      </c>
      <c r="DE27" s="28" t="n">
        <v>0</v>
      </c>
      <c r="DF27" s="28" t="n">
        <v>0</v>
      </c>
      <c r="DG27" s="34" t="n">
        <f aca="false">SUM(DE27-DF27)</f>
        <v>0</v>
      </c>
      <c r="DH27" s="28" t="n">
        <v>0</v>
      </c>
      <c r="DI27" s="28" t="n">
        <v>0</v>
      </c>
      <c r="DJ27" s="28" t="n">
        <v>0</v>
      </c>
      <c r="DK27" s="28" t="n">
        <v>0</v>
      </c>
      <c r="DL27" s="34" t="n">
        <f aca="false">SUM(DJ27-DK27)</f>
        <v>0</v>
      </c>
      <c r="DM27" s="28" t="n">
        <v>0</v>
      </c>
      <c r="DN27" s="28" t="n">
        <v>0</v>
      </c>
      <c r="DO27" s="28" t="n">
        <v>0</v>
      </c>
      <c r="DP27" s="28" t="n">
        <v>0</v>
      </c>
      <c r="DQ27" s="34" t="n">
        <f aca="false">SUM(DO27-DP27)</f>
        <v>0</v>
      </c>
      <c r="DR27" s="28" t="n">
        <f aca="false">SUM(B27+BY27+CD27)</f>
        <v>114842000</v>
      </c>
      <c r="DS27" s="28" t="n">
        <f aca="false">SUM(C27+BZ27+CE27)</f>
        <v>122748000</v>
      </c>
      <c r="DT27" s="28" t="n">
        <f aca="false">SUM(D27+CA27+CF27)</f>
        <v>122748000</v>
      </c>
      <c r="DU27" s="28" t="n">
        <f aca="false">SUM(E27+CB27+CG27)</f>
        <v>122748000</v>
      </c>
      <c r="DV27" s="35" t="n">
        <f aca="false">SUM(DT27-DU27)</f>
        <v>0</v>
      </c>
      <c r="DW27" s="28" t="n">
        <v>0</v>
      </c>
      <c r="DX27" s="28" t="n">
        <v>1498000</v>
      </c>
      <c r="DY27" s="28" t="n">
        <v>1498000</v>
      </c>
      <c r="DZ27" s="28" t="n">
        <v>1498000</v>
      </c>
      <c r="EA27" s="29" t="n">
        <f aca="false">SUM(DY27-DZ27)</f>
        <v>0</v>
      </c>
      <c r="EB27" s="36"/>
      <c r="EC27" s="36"/>
      <c r="ED27" s="36"/>
      <c r="EE27" s="36"/>
      <c r="EF27" s="36"/>
      <c r="EG27" s="37"/>
      <c r="EH27" s="37"/>
      <c r="EI27" s="37"/>
      <c r="EJ27" s="37"/>
      <c r="EK27" s="37"/>
      <c r="EL27" s="37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</row>
    <row r="28" customFormat="false" ht="18" hidden="false" customHeight="true" outlineLevel="0" collapsed="false">
      <c r="A28" s="27" t="s">
        <v>66</v>
      </c>
      <c r="B28" s="28" t="n">
        <f aca="false">SUM(G28+L28+Q28+AU28+AZ28+BE28+BJ28)</f>
        <v>0</v>
      </c>
      <c r="C28" s="28" t="n">
        <f aca="false">SUM(H28+M28+R28+AV28+BA28+BF28+BK28+BP28+BV28)</f>
        <v>23604000</v>
      </c>
      <c r="D28" s="28" t="n">
        <f aca="false">SUM(I28+N28+S28+AW28+BB28+BG28+BL28+BQ28+BV28)</f>
        <v>23604000</v>
      </c>
      <c r="E28" s="28" t="n">
        <f aca="false">SUM(J28+O28+T28+AX28+BC28+BH28+BM28+BR28+BW28)</f>
        <v>23604000</v>
      </c>
      <c r="F28" s="29" t="n">
        <f aca="false">SUM(K28+P28+U28+AY28+BD28+BI28+BN28)</f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f aca="false">SUM(I28-J28)</f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9" t="n">
        <f aca="false">SUM(N28-O28)</f>
        <v>0</v>
      </c>
      <c r="Q28" s="27" t="n">
        <v>0</v>
      </c>
      <c r="R28" s="28" t="n">
        <v>0</v>
      </c>
      <c r="S28" s="28" t="n">
        <v>0</v>
      </c>
      <c r="T28" s="28" t="n">
        <v>0</v>
      </c>
      <c r="U28" s="29" t="n">
        <f aca="false">SUM(S28-T28)</f>
        <v>0</v>
      </c>
      <c r="V28" s="27" t="n">
        <v>0</v>
      </c>
      <c r="W28" s="28" t="n">
        <v>0</v>
      </c>
      <c r="X28" s="28" t="n">
        <v>0</v>
      </c>
      <c r="Y28" s="28" t="n">
        <v>0</v>
      </c>
      <c r="Z28" s="28" t="n">
        <f aca="false">SUM(X28-Y28)</f>
        <v>0</v>
      </c>
      <c r="AA28" s="28" t="n">
        <v>0</v>
      </c>
      <c r="AB28" s="28" t="n">
        <v>0</v>
      </c>
      <c r="AC28" s="28" t="n">
        <v>0</v>
      </c>
      <c r="AD28" s="28" t="n">
        <v>0</v>
      </c>
      <c r="AE28" s="28" t="n">
        <f aca="false">SUM(AC28-AD28)</f>
        <v>0</v>
      </c>
      <c r="AF28" s="28" t="n">
        <v>0</v>
      </c>
      <c r="AG28" s="28" t="n">
        <v>0</v>
      </c>
      <c r="AH28" s="28" t="n">
        <v>0</v>
      </c>
      <c r="AI28" s="28" t="n">
        <v>0</v>
      </c>
      <c r="AJ28" s="28" t="n">
        <f aca="false">SUM(AH28-AI28)</f>
        <v>0</v>
      </c>
      <c r="AK28" s="28" t="n">
        <v>0</v>
      </c>
      <c r="AL28" s="28" t="n">
        <v>0</v>
      </c>
      <c r="AM28" s="28" t="n">
        <v>0</v>
      </c>
      <c r="AN28" s="28" t="n">
        <v>0</v>
      </c>
      <c r="AO28" s="28" t="n">
        <f aca="false">SUM(AM28-AN28)</f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f aca="false">SUM(AR28-AS28)</f>
        <v>0</v>
      </c>
      <c r="AU28" s="28" t="n">
        <v>0</v>
      </c>
      <c r="AV28" s="28" t="n">
        <v>21885000</v>
      </c>
      <c r="AW28" s="28" t="n">
        <v>21885000</v>
      </c>
      <c r="AX28" s="28" t="n">
        <v>21885000</v>
      </c>
      <c r="AY28" s="29" t="n">
        <f aca="false">SUM(AW28-AX28)</f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9" t="n">
        <f aca="false">SUM(BB28-BC28)</f>
        <v>0</v>
      </c>
      <c r="BE28" s="27" t="n">
        <v>0</v>
      </c>
      <c r="BF28" s="28" t="n">
        <v>1719000</v>
      </c>
      <c r="BG28" s="28" t="n">
        <v>1719000</v>
      </c>
      <c r="BH28" s="28" t="n">
        <v>1719000</v>
      </c>
      <c r="BI28" s="29" t="n">
        <f aca="false">SUM(BG28-BH28)</f>
        <v>0</v>
      </c>
      <c r="BJ28" s="28" t="n">
        <v>0</v>
      </c>
      <c r="BK28" s="28" t="n">
        <v>0</v>
      </c>
      <c r="BL28" s="28" t="n">
        <v>0</v>
      </c>
      <c r="BM28" s="28" t="n">
        <v>0</v>
      </c>
      <c r="BN28" s="29" t="n">
        <f aca="false">SUM(BL28-BM28)</f>
        <v>0</v>
      </c>
      <c r="BO28" s="29" t="n">
        <v>0</v>
      </c>
      <c r="BP28" s="29" t="n">
        <v>0</v>
      </c>
      <c r="BQ28" s="29" t="n">
        <v>0</v>
      </c>
      <c r="BR28" s="29" t="n">
        <v>0</v>
      </c>
      <c r="BS28" s="29" t="n">
        <f aca="false">SUM(BQ29-BR29)</f>
        <v>0</v>
      </c>
      <c r="BT28" s="28" t="n">
        <v>0</v>
      </c>
      <c r="BU28" s="28" t="n">
        <v>0</v>
      </c>
      <c r="BV28" s="28" t="n">
        <v>0</v>
      </c>
      <c r="BW28" s="28" t="n">
        <v>0</v>
      </c>
      <c r="BX28" s="29" t="n">
        <f aca="false">SUM(BV28-BW28)</f>
        <v>0</v>
      </c>
      <c r="BY28" s="29" t="n">
        <v>0</v>
      </c>
      <c r="BZ28" s="29" t="n">
        <v>0</v>
      </c>
      <c r="CA28" s="29" t="n">
        <v>0</v>
      </c>
      <c r="CB28" s="29" t="n">
        <v>0</v>
      </c>
      <c r="CC28" s="29" t="n">
        <f aca="false">SUM(CA28-CB28)</f>
        <v>0</v>
      </c>
      <c r="CD28" s="28" t="n">
        <v>0</v>
      </c>
      <c r="CE28" s="28" t="n">
        <f aca="false">SUM(CJ28+CO28+CT28+CY28+DD28+DI28+DN28)</f>
        <v>0</v>
      </c>
      <c r="CF28" s="28" t="n">
        <f aca="false">SUM(CK28+CP28+CU28+CZ28+DE28+DJ28+DO28)</f>
        <v>0</v>
      </c>
      <c r="CG28" s="28" t="n">
        <f aca="false">SUM(CL28+CQ28+CV28+DA28+DF28+DK28+DP28)</f>
        <v>0</v>
      </c>
      <c r="CH28" s="29" t="n">
        <f aca="false">SUM(CF28-CG28)</f>
        <v>0</v>
      </c>
      <c r="CI28" s="28" t="n">
        <v>0</v>
      </c>
      <c r="CJ28" s="28" t="n">
        <v>0</v>
      </c>
      <c r="CK28" s="28" t="n">
        <v>0</v>
      </c>
      <c r="CL28" s="28" t="n">
        <v>0</v>
      </c>
      <c r="CM28" s="29" t="n">
        <f aca="false">SUM(CL28-CJ28)</f>
        <v>0</v>
      </c>
      <c r="CN28" s="28" t="n">
        <v>0</v>
      </c>
      <c r="CO28" s="28" t="n">
        <v>0</v>
      </c>
      <c r="CP28" s="28" t="n">
        <v>0</v>
      </c>
      <c r="CQ28" s="28" t="n">
        <v>0</v>
      </c>
      <c r="CR28" s="28" t="n">
        <f aca="false">SUM(CP28-CQ28)</f>
        <v>0</v>
      </c>
      <c r="CS28" s="28" t="n">
        <v>0</v>
      </c>
      <c r="CT28" s="28" t="n">
        <v>0</v>
      </c>
      <c r="CU28" s="28" t="n">
        <v>0</v>
      </c>
      <c r="CV28" s="28" t="n">
        <v>0</v>
      </c>
      <c r="CW28" s="28" t="n">
        <f aca="false">SUM(CU28-CV28)</f>
        <v>0</v>
      </c>
      <c r="CX28" s="28" t="n">
        <v>0</v>
      </c>
      <c r="CY28" s="28" t="n">
        <v>0</v>
      </c>
      <c r="CZ28" s="28" t="n">
        <v>0</v>
      </c>
      <c r="DA28" s="28" t="n">
        <v>0</v>
      </c>
      <c r="DB28" s="28" t="n">
        <f aca="false">SUM(CZ28-DA28)</f>
        <v>0</v>
      </c>
      <c r="DC28" s="28" t="n">
        <v>0</v>
      </c>
      <c r="DD28" s="28" t="n">
        <v>0</v>
      </c>
      <c r="DE28" s="28" t="n">
        <v>0</v>
      </c>
      <c r="DF28" s="28" t="n">
        <v>0</v>
      </c>
      <c r="DG28" s="34" t="n">
        <f aca="false">SUM(DE28-DF28)</f>
        <v>0</v>
      </c>
      <c r="DH28" s="28" t="n">
        <v>0</v>
      </c>
      <c r="DI28" s="28" t="n">
        <v>0</v>
      </c>
      <c r="DJ28" s="28" t="n">
        <v>0</v>
      </c>
      <c r="DK28" s="28" t="n">
        <v>0</v>
      </c>
      <c r="DL28" s="34" t="n">
        <f aca="false">SUM(DJ28-DK28)</f>
        <v>0</v>
      </c>
      <c r="DM28" s="28" t="n">
        <v>0</v>
      </c>
      <c r="DN28" s="28" t="n">
        <v>0</v>
      </c>
      <c r="DO28" s="28" t="n">
        <v>0</v>
      </c>
      <c r="DP28" s="28" t="n">
        <v>0</v>
      </c>
      <c r="DQ28" s="34" t="n">
        <f aca="false">SUM(DO28-DP28)</f>
        <v>0</v>
      </c>
      <c r="DR28" s="28" t="n">
        <f aca="false">SUM(B28+BT28+CD28)</f>
        <v>0</v>
      </c>
      <c r="DS28" s="28" t="n">
        <f aca="false">SUM(C28+BZ28+CE28)</f>
        <v>23604000</v>
      </c>
      <c r="DT28" s="28" t="n">
        <f aca="false">SUM(D28+CA28+CF28)</f>
        <v>23604000</v>
      </c>
      <c r="DU28" s="28" t="n">
        <f aca="false">SUM(E28+CB28+CG28)</f>
        <v>23604000</v>
      </c>
      <c r="DV28" s="35" t="n">
        <f aca="false">SUM(DT28-DU28)</f>
        <v>0</v>
      </c>
      <c r="DW28" s="28" t="n">
        <f aca="false">SUM(G28+BY28+CI28)</f>
        <v>0</v>
      </c>
      <c r="DX28" s="28" t="n">
        <f aca="false">SUM(H28+BZ28+CJ28)</f>
        <v>0</v>
      </c>
      <c r="DY28" s="28" t="n">
        <f aca="false">SUM(I28+CA28+CK28)</f>
        <v>0</v>
      </c>
      <c r="DZ28" s="28" t="n">
        <f aca="false">SUM(J28+CB28+CL28)</f>
        <v>0</v>
      </c>
      <c r="EA28" s="29" t="n">
        <f aca="false">SUM(DY28-DZ28)</f>
        <v>0</v>
      </c>
      <c r="EB28" s="26"/>
      <c r="EC28" s="26"/>
      <c r="ED28" s="26"/>
      <c r="EE28" s="26"/>
      <c r="EF28" s="26"/>
      <c r="EG28" s="39"/>
      <c r="EH28" s="39"/>
      <c r="EI28" s="39"/>
      <c r="EJ28" s="39"/>
      <c r="EK28" s="39"/>
      <c r="EL28" s="39"/>
    </row>
    <row r="29" customFormat="false" ht="18" hidden="false" customHeight="true" outlineLevel="0" collapsed="false">
      <c r="A29" s="27" t="s">
        <v>67</v>
      </c>
      <c r="B29" s="28" t="n">
        <f aca="false">SUM(B4:B28)</f>
        <v>13576132000</v>
      </c>
      <c r="C29" s="28" t="n">
        <f aca="false">SUM(C4:C28)</f>
        <v>15603062000</v>
      </c>
      <c r="D29" s="28" t="n">
        <f aca="false">SUM(D4:D28)</f>
        <v>15603062000</v>
      </c>
      <c r="E29" s="28" t="n">
        <f aca="false">SUM(E4:E28)</f>
        <v>15599413979</v>
      </c>
      <c r="F29" s="29" t="n">
        <f aca="false">SUM(F4:F28)</f>
        <v>3648021</v>
      </c>
      <c r="G29" s="28" t="n">
        <f aca="false">SUM(G4:G28)</f>
        <v>13388777000</v>
      </c>
      <c r="H29" s="28" t="n">
        <f aca="false">SUM(H4:H28)</f>
        <v>13357190000</v>
      </c>
      <c r="I29" s="28" t="n">
        <f aca="false">SUM(I4:I28)</f>
        <v>13357190000</v>
      </c>
      <c r="J29" s="28" t="n">
        <f aca="false">SUM(J4:J28)</f>
        <v>13357190000</v>
      </c>
      <c r="K29" s="29" t="n">
        <f aca="false">SUM(K4:K28)</f>
        <v>0</v>
      </c>
      <c r="L29" s="28" t="n">
        <f aca="false">SUM(L4:L28)</f>
        <v>187355000</v>
      </c>
      <c r="M29" s="28" t="n">
        <f aca="false">SUM(M4:M28)</f>
        <v>724983000</v>
      </c>
      <c r="N29" s="28" t="n">
        <f aca="false">SUM(N4:N28)</f>
        <v>724983000</v>
      </c>
      <c r="O29" s="28" t="n">
        <f aca="false">SUM(O4:O28)</f>
        <v>724636630</v>
      </c>
      <c r="P29" s="29" t="n">
        <f aca="false">SUM(P4:P28)</f>
        <v>346370</v>
      </c>
      <c r="Q29" s="28" t="n">
        <f aca="false">SUM(Q4:Q27)</f>
        <v>0</v>
      </c>
      <c r="R29" s="28" t="n">
        <f aca="false">SUM(R4:R28)</f>
        <v>309118000</v>
      </c>
      <c r="S29" s="28" t="n">
        <f aca="false">SUM(S4:S28)</f>
        <v>309118000</v>
      </c>
      <c r="T29" s="28" t="n">
        <f aca="false">SUM(T4:T28)</f>
        <v>306898748</v>
      </c>
      <c r="U29" s="29" t="n">
        <f aca="false">SUM(U4:U28)</f>
        <v>2219252</v>
      </c>
      <c r="V29" s="28" t="n">
        <f aca="false">SUM(V4:V28)</f>
        <v>0</v>
      </c>
      <c r="W29" s="28" t="n">
        <f aca="false">SUM(W4:W28)</f>
        <v>100439000</v>
      </c>
      <c r="X29" s="28" t="n">
        <f aca="false">SUM(X4:X28)</f>
        <v>100439000</v>
      </c>
      <c r="Y29" s="28" t="n">
        <f aca="false">SUM(Y4:Y28)</f>
        <v>98903800</v>
      </c>
      <c r="Z29" s="28" t="n">
        <f aca="false">SUM(X29-Y29)</f>
        <v>1535200</v>
      </c>
      <c r="AA29" s="28" t="n">
        <v>0</v>
      </c>
      <c r="AB29" s="28" t="n">
        <f aca="false">SUM(AB4:AB28)</f>
        <v>4538000</v>
      </c>
      <c r="AC29" s="28" t="n">
        <f aca="false">SUM(AC4:AC28)</f>
        <v>4538000</v>
      </c>
      <c r="AD29" s="28" t="n">
        <f aca="false">SUM(AD4:AD28)</f>
        <v>4384198</v>
      </c>
      <c r="AE29" s="28" t="n">
        <f aca="false">SUM(AC29-AD29)</f>
        <v>153802</v>
      </c>
      <c r="AF29" s="28" t="n">
        <f aca="false">SUM(AF4:AF28)</f>
        <v>0</v>
      </c>
      <c r="AG29" s="28" t="n">
        <f aca="false">SUM(AG4:AG28)</f>
        <v>195237000</v>
      </c>
      <c r="AH29" s="28" t="n">
        <f aca="false">SUM(AH4:AH28)</f>
        <v>195237000</v>
      </c>
      <c r="AI29" s="28" t="n">
        <f aca="false">SUM(AI4:AI28)</f>
        <v>195085054</v>
      </c>
      <c r="AJ29" s="28" t="n">
        <f aca="false">SUM(AH29-AI29)</f>
        <v>151946</v>
      </c>
      <c r="AK29" s="28" t="n">
        <f aca="false">SUM(AK4:AK28)</f>
        <v>0</v>
      </c>
      <c r="AL29" s="28" t="n">
        <f aca="false">SUM(AL4:AL28)</f>
        <v>3199000</v>
      </c>
      <c r="AM29" s="28" t="n">
        <f aca="false">SUM(AM4:AM28)</f>
        <v>3199000</v>
      </c>
      <c r="AN29" s="28" t="n">
        <f aca="false">SUM(AN4:AN28)</f>
        <v>3059065</v>
      </c>
      <c r="AO29" s="28" t="n">
        <f aca="false">SUM(AM29-AN29)</f>
        <v>139935</v>
      </c>
      <c r="AP29" s="28" t="n">
        <f aca="false">SUM(AP4:AP28)</f>
        <v>0</v>
      </c>
      <c r="AQ29" s="28" t="n">
        <f aca="false">SUM(AQ4:AQ28)</f>
        <v>5705000</v>
      </c>
      <c r="AR29" s="28" t="n">
        <f aca="false">SUM(AR4:AR28)</f>
        <v>5705000</v>
      </c>
      <c r="AS29" s="28" t="n">
        <f aca="false">SUM(AS4:AS28)</f>
        <v>5692507</v>
      </c>
      <c r="AT29" s="28" t="n">
        <f aca="false">SUM(AR29-AS29)</f>
        <v>12493</v>
      </c>
      <c r="AU29" s="28" t="n">
        <f aca="false">SUM(AU4:AU28)</f>
        <v>0</v>
      </c>
      <c r="AV29" s="28" t="n">
        <f aca="false">SUM(AV4:AV28)</f>
        <v>106528000</v>
      </c>
      <c r="AW29" s="28" t="n">
        <f aca="false">SUM(AW4:AW28)</f>
        <v>106528000</v>
      </c>
      <c r="AX29" s="28" t="n">
        <f aca="false">SUM(AX4:AX28)</f>
        <v>106209640</v>
      </c>
      <c r="AY29" s="29" t="n">
        <f aca="false">SUM(AW29-AX29)</f>
        <v>318360</v>
      </c>
      <c r="AZ29" s="28" t="n">
        <f aca="false">SUM(AZ4:AZ28)</f>
        <v>0</v>
      </c>
      <c r="BA29" s="28" t="n">
        <f aca="false">SUM(BA4:BA28)</f>
        <v>122520000</v>
      </c>
      <c r="BB29" s="28" t="n">
        <f aca="false">SUM(BB4:BB28)</f>
        <v>122520000</v>
      </c>
      <c r="BC29" s="28" t="n">
        <f aca="false">SUM(BC4:BC28)</f>
        <v>122043432</v>
      </c>
      <c r="BD29" s="29" t="n">
        <f aca="false">SUM(BB29-BC29)</f>
        <v>476568</v>
      </c>
      <c r="BE29" s="28" t="n">
        <f aca="false">SUM(BE4:BE28)</f>
        <v>0</v>
      </c>
      <c r="BF29" s="28" t="n">
        <f aca="false">SUM(BF4:BF28)</f>
        <v>702808000</v>
      </c>
      <c r="BG29" s="28" t="n">
        <f aca="false">SUM(BG4:BG28)</f>
        <v>702808000</v>
      </c>
      <c r="BH29" s="28" t="n">
        <f aca="false">SUM(BH4:BH28)</f>
        <v>702551900</v>
      </c>
      <c r="BI29" s="29" t="n">
        <f aca="false">SUM(BG29-BH29)</f>
        <v>256100</v>
      </c>
      <c r="BJ29" s="28" t="n">
        <f aca="false">SUM(BJ4:BJ28)</f>
        <v>0</v>
      </c>
      <c r="BK29" s="28" t="n">
        <f aca="false">SUM(BK4:BK28)</f>
        <v>89187000</v>
      </c>
      <c r="BL29" s="28" t="n">
        <f aca="false">SUM(BL4:BL28)</f>
        <v>89187000</v>
      </c>
      <c r="BM29" s="28" t="n">
        <f aca="false">SUM(BM4:BM28)</f>
        <v>89186998</v>
      </c>
      <c r="BN29" s="29" t="n">
        <f aca="false">SUM(BL29-BM29)</f>
        <v>2</v>
      </c>
      <c r="BO29" s="28" t="n">
        <f aca="false">SUM(BO4:BO28)</f>
        <v>0</v>
      </c>
      <c r="BP29" s="28" t="n">
        <f aca="false">SUM(BP4:BP28)</f>
        <v>4889000</v>
      </c>
      <c r="BQ29" s="28" t="n">
        <f aca="false">SUM(BQ4:BQ28)</f>
        <v>4889000</v>
      </c>
      <c r="BR29" s="28" t="n">
        <f aca="false">SUM(BR4:BR28)</f>
        <v>4889000</v>
      </c>
      <c r="BS29" s="29" t="n">
        <f aca="false">SUM(BQ29-BR29)</f>
        <v>0</v>
      </c>
      <c r="BT29" s="28" t="n">
        <f aca="false">SUM(BT4:BT28)</f>
        <v>0</v>
      </c>
      <c r="BU29" s="28" t="n">
        <f aca="false">SUM(BU4:BU28)</f>
        <v>185839000</v>
      </c>
      <c r="BV29" s="28" t="n">
        <f aca="false">SUM(BV4:BV28)</f>
        <v>185839000</v>
      </c>
      <c r="BW29" s="28" t="n">
        <f aca="false">SUM(BW4:BW28)</f>
        <v>185807631</v>
      </c>
      <c r="BX29" s="29" t="n">
        <f aca="false">SUM(BV29-BW29)</f>
        <v>31369</v>
      </c>
      <c r="BY29" s="28" t="n">
        <f aca="false">SUM(BY4:BY28)</f>
        <v>833789000</v>
      </c>
      <c r="BZ29" s="28" t="n">
        <f aca="false">SUM(BZ4:BZ28)</f>
        <v>651419000</v>
      </c>
      <c r="CA29" s="28" t="n">
        <f aca="false">SUM(CA4:CA28)</f>
        <v>651419000</v>
      </c>
      <c r="CB29" s="28" t="n">
        <f aca="false">SUM(CB4:CB28)</f>
        <v>651007383</v>
      </c>
      <c r="CC29" s="29" t="n">
        <f aca="false">SUM(CA29-CB29)</f>
        <v>411617</v>
      </c>
      <c r="CD29" s="28" t="n">
        <f aca="false">SUM(CD4:CD28)</f>
        <v>0</v>
      </c>
      <c r="CE29" s="28" t="n">
        <f aca="false">SUM(CE4:CE27)</f>
        <v>3680923000</v>
      </c>
      <c r="CF29" s="28" t="n">
        <f aca="false">SUM(CF4:CF28)</f>
        <v>3680923000</v>
      </c>
      <c r="CG29" s="28" t="n">
        <f aca="false">SUM(CG4:CG28)</f>
        <v>3676504592</v>
      </c>
      <c r="CH29" s="29" t="n">
        <f aca="false">SUM(CF29-CG29)</f>
        <v>4418408</v>
      </c>
      <c r="CI29" s="28" t="n">
        <v>0</v>
      </c>
      <c r="CJ29" s="28" t="n">
        <f aca="false">SUM(CJ4:CJ28)</f>
        <v>0</v>
      </c>
      <c r="CK29" s="28" t="n">
        <f aca="false">SUM(CK4:CK28)</f>
        <v>0</v>
      </c>
      <c r="CL29" s="28" t="n">
        <f aca="false">SUM(CL4:CL28)</f>
        <v>0</v>
      </c>
      <c r="CM29" s="29" t="n">
        <f aca="false">SUM(CK29-CL29)</f>
        <v>0</v>
      </c>
      <c r="CN29" s="28" t="n">
        <f aca="false">SUM(CN4:CN28)</f>
        <v>0</v>
      </c>
      <c r="CO29" s="28" t="n">
        <f aca="false">SUM(CO4:CO28)</f>
        <v>2061083000</v>
      </c>
      <c r="CP29" s="28" t="n">
        <f aca="false">SUM(CP4:CP28)</f>
        <v>2061083000</v>
      </c>
      <c r="CQ29" s="28" t="n">
        <f aca="false">SUM(CQ4:CQ28)</f>
        <v>2058170355</v>
      </c>
      <c r="CR29" s="28" t="n">
        <f aca="false">SUM(CP29-CQ29)</f>
        <v>2912645</v>
      </c>
      <c r="CS29" s="28" t="n">
        <f aca="false">SUM(CS4:CS28)</f>
        <v>0</v>
      </c>
      <c r="CT29" s="28" t="n">
        <f aca="false">SUM(CT4:CT28)</f>
        <v>1044227000</v>
      </c>
      <c r="CU29" s="28" t="n">
        <f aca="false">SUM(CU4:CU28)</f>
        <v>1044227000</v>
      </c>
      <c r="CV29" s="28" t="n">
        <f aca="false">SUM(CV4:CV28)</f>
        <v>1044211939</v>
      </c>
      <c r="CW29" s="28" t="n">
        <f aca="false">SUM(CU29-CV29)</f>
        <v>15061</v>
      </c>
      <c r="CX29" s="28" t="n">
        <f aca="false">SUM(CX4:CX28)</f>
        <v>0</v>
      </c>
      <c r="CY29" s="28" t="n">
        <f aca="false">SUM(CY4:CY28)</f>
        <v>478624000</v>
      </c>
      <c r="CZ29" s="28" t="n">
        <f aca="false">SUM(CZ4:CZ28)</f>
        <v>478624000</v>
      </c>
      <c r="DA29" s="28" t="n">
        <f aca="false">SUM(DA4:DA28)</f>
        <v>477939837</v>
      </c>
      <c r="DB29" s="28" t="n">
        <f aca="false">SUM(DB4:DB28)</f>
        <v>684163</v>
      </c>
      <c r="DC29" s="28" t="n">
        <f aca="false">SUM(DC4:DC28)</f>
        <v>0</v>
      </c>
      <c r="DD29" s="28" t="n">
        <f aca="false">SUM(DD4:DD28)</f>
        <v>96787000</v>
      </c>
      <c r="DE29" s="28" t="n">
        <f aca="false">SUM(DE4:DE28)</f>
        <v>96787000</v>
      </c>
      <c r="DF29" s="28" t="n">
        <f aca="false">SUM(DF4:DF28)</f>
        <v>95980461</v>
      </c>
      <c r="DG29" s="28" t="n">
        <f aca="false">SUM(DG4:DG28)</f>
        <v>806539</v>
      </c>
      <c r="DH29" s="28" t="n">
        <f aca="false">SUM(DH4:DH28)</f>
        <v>0</v>
      </c>
      <c r="DI29" s="28" t="n">
        <f aca="false">SUM(DI4:DI28)</f>
        <v>202000</v>
      </c>
      <c r="DJ29" s="28" t="n">
        <f aca="false">SUM(DJ4:DJ28)</f>
        <v>202000</v>
      </c>
      <c r="DK29" s="28" t="n">
        <f aca="false">SUM(DK4:DK28)</f>
        <v>202000</v>
      </c>
      <c r="DL29" s="28" t="n">
        <f aca="false">SUM(DL4:DL28)</f>
        <v>0</v>
      </c>
      <c r="DM29" s="28" t="n">
        <f aca="false">SUM(DM4:DM28)</f>
        <v>0</v>
      </c>
      <c r="DN29" s="28" t="n">
        <f aca="false">SUM(DN4:DN28)</f>
        <v>0</v>
      </c>
      <c r="DO29" s="28" t="n">
        <f aca="false">SUM(DO4:DO28)</f>
        <v>0</v>
      </c>
      <c r="DP29" s="28" t="n">
        <f aca="false">SUM(DP4:DP28)</f>
        <v>0</v>
      </c>
      <c r="DQ29" s="28" t="n">
        <f aca="false">SUM(DQ4:DQ28)</f>
        <v>0</v>
      </c>
      <c r="DR29" s="28" t="n">
        <f aca="false">SUM(DR4:DR27)</f>
        <v>14409921000</v>
      </c>
      <c r="DS29" s="28" t="n">
        <f aca="false">SUM(DS4:DS28)</f>
        <v>19935404000</v>
      </c>
      <c r="DT29" s="28" t="n">
        <f aca="false">SUM(DT4:DT28)</f>
        <v>19935404000</v>
      </c>
      <c r="DU29" s="28" t="n">
        <f aca="false">SUM(DU4:DU28)</f>
        <v>19926925954</v>
      </c>
      <c r="DV29" s="35" t="n">
        <f aca="false">SUM(DT29-DU29)</f>
        <v>8478046</v>
      </c>
      <c r="DW29" s="28" t="n">
        <f aca="false">SUM(DW4:DW27)</f>
        <v>0</v>
      </c>
      <c r="DX29" s="28" t="n">
        <f aca="false">SUM(DX4:DX28)</f>
        <v>366344000</v>
      </c>
      <c r="DY29" s="28" t="n">
        <f aca="false">SUM(DY4:DY28)</f>
        <v>366344000</v>
      </c>
      <c r="DZ29" s="28" t="n">
        <f aca="false">SUM(DZ4:DZ28)</f>
        <v>366244394</v>
      </c>
      <c r="EA29" s="29" t="n">
        <f aca="false">SUM(DY29-DZ29)</f>
        <v>99606</v>
      </c>
      <c r="EB29" s="26"/>
      <c r="EC29" s="26"/>
      <c r="ED29" s="26"/>
      <c r="EE29" s="26"/>
      <c r="EF29" s="26"/>
      <c r="EG29" s="39"/>
      <c r="EH29" s="39"/>
      <c r="EI29" s="39"/>
      <c r="EJ29" s="39"/>
      <c r="EK29" s="39"/>
      <c r="EL29" s="39"/>
    </row>
    <row r="30" customFormat="false" ht="12.75" hidden="false" customHeight="false" outlineLevel="0" collapsed="false">
      <c r="AE30" s="1"/>
      <c r="AG30" s="40"/>
      <c r="AH30" s="40"/>
      <c r="AP30" s="40"/>
      <c r="AQ30" s="40"/>
      <c r="AR30" s="40"/>
      <c r="BN30" s="40"/>
      <c r="BO30" s="40"/>
      <c r="BP30" s="40"/>
      <c r="BQ30" s="40"/>
      <c r="BR30" s="40"/>
      <c r="BS30" s="40"/>
      <c r="BX30" s="40"/>
      <c r="BY30" s="40"/>
      <c r="BZ30" s="40"/>
      <c r="CA30" s="40"/>
      <c r="CB30" s="40"/>
      <c r="CC30" s="40"/>
      <c r="DV30" s="1"/>
      <c r="DW30" s="36"/>
      <c r="DX30" s="36"/>
      <c r="DY30" s="36"/>
      <c r="DZ30" s="36"/>
      <c r="EA30" s="36"/>
      <c r="EB30" s="26"/>
      <c r="EC30" s="26"/>
      <c r="ED30" s="26"/>
      <c r="EE30" s="26"/>
      <c r="EF30" s="26"/>
      <c r="EG30" s="39"/>
      <c r="EH30" s="39"/>
      <c r="EI30" s="39"/>
      <c r="EJ30" s="39"/>
      <c r="EK30" s="39"/>
      <c r="EL30" s="39"/>
    </row>
    <row r="31" customFormat="false" ht="12.75" hidden="false" customHeight="false" outlineLevel="0" collapsed="false">
      <c r="A31" s="41"/>
      <c r="C31" s="1"/>
      <c r="D31" s="1"/>
      <c r="E31" s="1"/>
      <c r="F31" s="1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39"/>
      <c r="EH31" s="39"/>
      <c r="EI31" s="39"/>
      <c r="EJ31" s="39"/>
      <c r="EK31" s="39"/>
      <c r="EL31" s="39"/>
    </row>
    <row r="32" customFormat="false" ht="12.75" hidden="false" customHeight="false" outlineLevel="0" collapsed="false">
      <c r="A32" s="41"/>
      <c r="C32" s="1"/>
      <c r="D32" s="1"/>
      <c r="E32" s="1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39"/>
      <c r="EH32" s="39"/>
      <c r="EI32" s="39"/>
      <c r="EJ32" s="39"/>
      <c r="EK32" s="39"/>
      <c r="EL32" s="39"/>
    </row>
    <row r="33" customFormat="false" ht="12.75" hidden="false" customHeight="false" outlineLevel="0" collapsed="false">
      <c r="A33" s="41"/>
      <c r="C33" s="1"/>
      <c r="D33" s="1"/>
      <c r="E33" s="1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39"/>
      <c r="EH33" s="39"/>
      <c r="EI33" s="39"/>
      <c r="EJ33" s="39"/>
      <c r="EK33" s="39"/>
      <c r="EL33" s="39"/>
    </row>
    <row r="34" customFormat="false" ht="12.75" hidden="false" customHeight="false" outlineLevel="0" collapsed="false"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</row>
    <row r="35" customFormat="false" ht="12.75" hidden="false" customHeight="false" outlineLevel="0" collapsed="false"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</row>
    <row r="36" customFormat="false" ht="12.75" hidden="false" customHeight="false" outlineLevel="0" collapsed="false"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</row>
    <row r="37" customFormat="false" ht="12.75" hidden="false" customHeight="false" outlineLevel="0" collapsed="false"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</row>
    <row r="38" customFormat="false" ht="12.75" hidden="false" customHeight="false" outlineLevel="0" collapsed="false"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</row>
    <row r="39" customFormat="false" ht="12.75" hidden="false" customHeight="false" outlineLevel="0" collapsed="false"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</row>
    <row r="40" customFormat="false" ht="12.75" hidden="false" customHeight="false" outlineLevel="0" collapsed="false"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</row>
    <row r="41" customFormat="false" ht="12.75" hidden="false" customHeight="false" outlineLevel="0" collapsed="false"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</row>
    <row r="42" customFormat="false" ht="12.75" hidden="false" customHeight="false" outlineLevel="0" collapsed="false"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</row>
    <row r="43" customFormat="false" ht="12.75" hidden="false" customHeight="false" outlineLevel="0" collapsed="false"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</row>
    <row r="44" customFormat="false" ht="12.75" hidden="false" customHeight="false" outlineLevel="0" collapsed="false"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</row>
    <row r="45" customFormat="false" ht="12.75" hidden="false" customHeight="false" outlineLevel="0" collapsed="false"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</row>
    <row r="46" customFormat="false" ht="12.75" hidden="false" customHeight="false" outlineLevel="0" collapsed="false"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</row>
    <row r="47" customFormat="false" ht="12.75" hidden="false" customHeight="false" outlineLevel="0" collapsed="false"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</row>
    <row r="48" customFormat="false" ht="12.75" hidden="false" customHeight="false" outlineLevel="0" collapsed="false"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</row>
    <row r="49" customFormat="false" ht="12.75" hidden="false" customHeight="false" outlineLevel="0" collapsed="false"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</row>
    <row r="50" customFormat="false" ht="12.75" hidden="false" customHeight="false" outlineLevel="0" collapsed="false"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</row>
    <row r="51" customFormat="false" ht="12.75" hidden="false" customHeight="false" outlineLevel="0" collapsed="false"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</row>
    <row r="52" customFormat="false" ht="12.75" hidden="false" customHeight="false" outlineLevel="0" collapsed="false"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</row>
    <row r="53" customFormat="false" ht="12.75" hidden="false" customHeight="false" outlineLevel="0" collapsed="false"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</row>
    <row r="54" customFormat="false" ht="12.75" hidden="false" customHeight="false" outlineLevel="0" collapsed="false"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</row>
    <row r="55" customFormat="false" ht="12.75" hidden="false" customHeight="false" outlineLevel="0" collapsed="false"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</row>
    <row r="56" customFormat="false" ht="12.75" hidden="false" customHeight="false" outlineLevel="0" collapsed="false"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</row>
    <row r="57" customFormat="false" ht="12.75" hidden="false" customHeight="false" outlineLevel="0" collapsed="false"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</row>
    <row r="58" customFormat="false" ht="12.75" hidden="false" customHeight="false" outlineLevel="0" collapsed="false"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</row>
    <row r="59" customFormat="false" ht="12.75" hidden="false" customHeight="false" outlineLevel="0" collapsed="false"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</row>
    <row r="60" customFormat="false" ht="12.75" hidden="false" customHeight="false" outlineLevel="0" collapsed="false"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</row>
    <row r="61" customFormat="false" ht="12.75" hidden="false" customHeight="false" outlineLevel="0" collapsed="false"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</row>
    <row r="62" customFormat="false" ht="12.75" hidden="false" customHeight="false" outlineLevel="0" collapsed="false"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</row>
    <row r="63" customFormat="false" ht="12.75" hidden="false" customHeight="false" outlineLevel="0" collapsed="false"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</row>
    <row r="64" customFormat="false" ht="12.75" hidden="false" customHeight="false" outlineLevel="0" collapsed="false"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</row>
    <row r="65" customFormat="false" ht="12.75" hidden="false" customHeight="false" outlineLevel="0" collapsed="false"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</row>
    <row r="66" customFormat="false" ht="12.75" hidden="false" customHeight="false" outlineLevel="0" collapsed="false"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</row>
    <row r="67" customFormat="false" ht="12.75" hidden="false" customHeight="false" outlineLevel="0" collapsed="false"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</row>
    <row r="68" customFormat="false" ht="12.75" hidden="false" customHeight="false" outlineLevel="0" collapsed="false"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</row>
    <row r="69" customFormat="false" ht="12.75" hidden="false" customHeight="false" outlineLevel="0" collapsed="false"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</row>
    <row r="70" customFormat="false" ht="12.75" hidden="false" customHeight="false" outlineLevel="0" collapsed="false"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</row>
    <row r="71" customFormat="false" ht="12.75" hidden="false" customHeight="false" outlineLevel="0" collapsed="false"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</row>
    <row r="72" customFormat="false" ht="12.75" hidden="false" customHeight="false" outlineLevel="0" collapsed="false"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</row>
    <row r="73" customFormat="false" ht="12.75" hidden="false" customHeight="false" outlineLevel="0" collapsed="false"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</row>
    <row r="74" customFormat="false" ht="12.75" hidden="false" customHeight="false" outlineLevel="0" collapsed="false"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</row>
    <row r="75" customFormat="false" ht="12.75" hidden="false" customHeight="false" outlineLevel="0" collapsed="false"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</row>
    <row r="76" customFormat="false" ht="12.75" hidden="false" customHeight="false" outlineLevel="0" collapsed="false"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</row>
    <row r="77" customFormat="false" ht="12.75" hidden="false" customHeight="false" outlineLevel="0" collapsed="false"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</row>
    <row r="78" customFormat="false" ht="12.75" hidden="false" customHeight="false" outlineLevel="0" collapsed="false"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</row>
    <row r="79" customFormat="false" ht="12.75" hidden="false" customHeight="false" outlineLevel="0" collapsed="false"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</row>
    <row r="80" customFormat="false" ht="12.75" hidden="false" customHeight="false" outlineLevel="0" collapsed="false"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</row>
    <row r="81" customFormat="false" ht="12.75" hidden="false" customHeight="false" outlineLevel="0" collapsed="false"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</row>
    <row r="82" customFormat="false" ht="12.75" hidden="false" customHeight="false" outlineLevel="0" collapsed="false"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</row>
    <row r="83" customFormat="false" ht="12.75" hidden="false" customHeight="false" outlineLevel="0" collapsed="false"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</row>
    <row r="84" customFormat="false" ht="12.75" hidden="false" customHeight="false" outlineLevel="0" collapsed="false"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</row>
    <row r="85" customFormat="false" ht="12.75" hidden="false" customHeight="false" outlineLevel="0" collapsed="false"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</row>
    <row r="86" customFormat="false" ht="12.75" hidden="false" customHeight="false" outlineLevel="0" collapsed="false"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</row>
    <row r="87" customFormat="false" ht="12.75" hidden="false" customHeight="false" outlineLevel="0" collapsed="false"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</row>
    <row r="88" customFormat="false" ht="12.75" hidden="false" customHeight="false" outlineLevel="0" collapsed="false"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</row>
    <row r="89" customFormat="false" ht="12.75" hidden="false" customHeight="false" outlineLevel="0" collapsed="false"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</row>
    <row r="90" customFormat="false" ht="12.75" hidden="false" customHeight="false" outlineLevel="0" collapsed="false"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</row>
    <row r="91" customFormat="false" ht="12.75" hidden="false" customHeight="false" outlineLevel="0" collapsed="false"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</row>
    <row r="92" customFormat="false" ht="12.75" hidden="false" customHeight="false" outlineLevel="0" collapsed="false"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</row>
    <row r="93" customFormat="false" ht="12.75" hidden="false" customHeight="false" outlineLevel="0" collapsed="false"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</row>
    <row r="94" customFormat="false" ht="12.75" hidden="false" customHeight="false" outlineLevel="0" collapsed="false"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</row>
    <row r="95" customFormat="false" ht="12.75" hidden="false" customHeight="false" outlineLevel="0" collapsed="false"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</row>
    <row r="96" customFormat="false" ht="12.75" hidden="false" customHeight="false" outlineLevel="0" collapsed="false"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</row>
    <row r="97" customFormat="false" ht="12.75" hidden="false" customHeight="false" outlineLevel="0" collapsed="false"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</row>
    <row r="98" customFormat="false" ht="12.75" hidden="false" customHeight="false" outlineLevel="0" collapsed="false"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</row>
    <row r="99" customFormat="false" ht="12.75" hidden="false" customHeight="false" outlineLevel="0" collapsed="false"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</row>
    <row r="100" customFormat="false" ht="12.75" hidden="false" customHeight="false" outlineLevel="0" collapsed="false"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</row>
    <row r="101" customFormat="false" ht="12.75" hidden="false" customHeight="false" outlineLevel="0" collapsed="false"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</row>
    <row r="102" customFormat="false" ht="12.75" hidden="false" customHeight="false" outlineLevel="0" collapsed="false"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</row>
    <row r="103" customFormat="false" ht="12.75" hidden="false" customHeight="false" outlineLevel="0" collapsed="false"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</row>
    <row r="104" customFormat="false" ht="12.75" hidden="false" customHeight="false" outlineLevel="0" collapsed="false"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</row>
    <row r="105" customFormat="false" ht="12.75" hidden="false" customHeight="false" outlineLevel="0" collapsed="false"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</row>
    <row r="106" customFormat="false" ht="12.75" hidden="false" customHeight="false" outlineLevel="0" collapsed="false"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</row>
    <row r="107" customFormat="false" ht="12.75" hidden="false" customHeight="false" outlineLevel="0" collapsed="false"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</row>
    <row r="108" customFormat="false" ht="12.75" hidden="false" customHeight="false" outlineLevel="0" collapsed="false"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</row>
    <row r="109" customFormat="false" ht="12.75" hidden="false" customHeight="false" outlineLevel="0" collapsed="false"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</row>
    <row r="110" customFormat="false" ht="12.75" hidden="false" customHeight="false" outlineLevel="0" collapsed="false"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</row>
    <row r="111" customFormat="false" ht="12.75" hidden="false" customHeight="false" outlineLevel="0" collapsed="false"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</row>
    <row r="112" customFormat="false" ht="12.75" hidden="false" customHeight="false" outlineLevel="0" collapsed="false"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</row>
    <row r="113" customFormat="false" ht="12.75" hidden="false" customHeight="false" outlineLevel="0" collapsed="false"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</row>
    <row r="114" customFormat="false" ht="12.75" hidden="false" customHeight="false" outlineLevel="0" collapsed="false"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</row>
    <row r="115" customFormat="false" ht="12.75" hidden="false" customHeight="false" outlineLevel="0" collapsed="false"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</row>
    <row r="116" customFormat="false" ht="12.75" hidden="false" customHeight="false" outlineLevel="0" collapsed="false"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</row>
    <row r="117" customFormat="false" ht="12.75" hidden="false" customHeight="false" outlineLevel="0" collapsed="false"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</row>
    <row r="118" customFormat="false" ht="12.75" hidden="false" customHeight="false" outlineLevel="0" collapsed="false"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</row>
    <row r="119" customFormat="false" ht="12.75" hidden="false" customHeight="false" outlineLevel="0" collapsed="false"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</row>
    <row r="120" customFormat="false" ht="12.75" hidden="false" customHeight="false" outlineLevel="0" collapsed="false"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</row>
    <row r="121" customFormat="false" ht="12.75" hidden="false" customHeight="false" outlineLevel="0" collapsed="false"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</row>
    <row r="122" customFormat="false" ht="12.75" hidden="false" customHeight="false" outlineLevel="0" collapsed="false"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</row>
    <row r="123" customFormat="false" ht="12.75" hidden="false" customHeight="false" outlineLevel="0" collapsed="false"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</row>
    <row r="124" customFormat="false" ht="12.75" hidden="false" customHeight="false" outlineLevel="0" collapsed="false"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</row>
    <row r="125" customFormat="false" ht="12.75" hidden="false" customHeight="false" outlineLevel="0" collapsed="false"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</row>
    <row r="126" customFormat="false" ht="12.75" hidden="false" customHeight="false" outlineLevel="0" collapsed="false"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</row>
    <row r="127" customFormat="false" ht="12.75" hidden="false" customHeight="false" outlineLevel="0" collapsed="false"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</row>
    <row r="128" customFormat="false" ht="12.75" hidden="false" customHeight="false" outlineLevel="0" collapsed="false"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</row>
    <row r="129" customFormat="false" ht="12.75" hidden="false" customHeight="false" outlineLevel="0" collapsed="false"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</row>
    <row r="130" customFormat="false" ht="12.75" hidden="false" customHeight="false" outlineLevel="0" collapsed="false"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</row>
    <row r="131" customFormat="false" ht="12.75" hidden="false" customHeight="false" outlineLevel="0" collapsed="false"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</row>
    <row r="132" customFormat="false" ht="12.75" hidden="false" customHeight="false" outlineLevel="0" collapsed="false"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</row>
    <row r="133" customFormat="false" ht="12.75" hidden="false" customHeight="false" outlineLevel="0" collapsed="false"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</row>
    <row r="134" customFormat="false" ht="12.75" hidden="false" customHeight="false" outlineLevel="0" collapsed="false"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</row>
    <row r="135" customFormat="false" ht="12.75" hidden="false" customHeight="false" outlineLevel="0" collapsed="false"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</row>
    <row r="136" customFormat="false" ht="12.75" hidden="false" customHeight="false" outlineLevel="0" collapsed="false"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</row>
    <row r="137" customFormat="false" ht="12.75" hidden="false" customHeight="false" outlineLevel="0" collapsed="false"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</row>
    <row r="138" customFormat="false" ht="12.75" hidden="false" customHeight="false" outlineLevel="0" collapsed="false"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</row>
    <row r="139" customFormat="false" ht="12.75" hidden="false" customHeight="false" outlineLevel="0" collapsed="false"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</row>
    <row r="140" customFormat="false" ht="12.75" hidden="false" customHeight="false" outlineLevel="0" collapsed="false"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</row>
    <row r="141" customFormat="false" ht="12.75" hidden="false" customHeight="false" outlineLevel="0" collapsed="false"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</row>
    <row r="142" customFormat="false" ht="12.75" hidden="false" customHeight="false" outlineLevel="0" collapsed="false"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</row>
    <row r="143" customFormat="false" ht="12.75" hidden="false" customHeight="false" outlineLevel="0" collapsed="false"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</row>
    <row r="144" customFormat="false" ht="12.75" hidden="false" customHeight="false" outlineLevel="0" collapsed="false"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</row>
    <row r="145" customFormat="false" ht="12.75" hidden="false" customHeight="false" outlineLevel="0" collapsed="false"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</row>
    <row r="146" customFormat="false" ht="12.75" hidden="false" customHeight="false" outlineLevel="0" collapsed="false"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</row>
    <row r="147" customFormat="false" ht="12.75" hidden="false" customHeight="false" outlineLevel="0" collapsed="false"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</row>
    <row r="148" customFormat="false" ht="12.75" hidden="false" customHeight="false" outlineLevel="0" collapsed="false"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</row>
    <row r="149" customFormat="false" ht="12.75" hidden="false" customHeight="false" outlineLevel="0" collapsed="false"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</row>
    <row r="150" customFormat="false" ht="12.75" hidden="false" customHeight="false" outlineLevel="0" collapsed="false"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</row>
    <row r="151" customFormat="false" ht="12.75" hidden="false" customHeight="false" outlineLevel="0" collapsed="false"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</row>
    <row r="152" customFormat="false" ht="12.75" hidden="false" customHeight="false" outlineLevel="0" collapsed="false"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</row>
    <row r="153" customFormat="false" ht="12.75" hidden="false" customHeight="false" outlineLevel="0" collapsed="false"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</row>
    <row r="154" customFormat="false" ht="12.75" hidden="false" customHeight="false" outlineLevel="0" collapsed="false"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</row>
    <row r="155" customFormat="false" ht="12.75" hidden="false" customHeight="false" outlineLevel="0" collapsed="false"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</row>
    <row r="156" customFormat="false" ht="12.75" hidden="false" customHeight="false" outlineLevel="0" collapsed="false"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</row>
    <row r="157" customFormat="false" ht="12.75" hidden="false" customHeight="false" outlineLevel="0" collapsed="false"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</row>
    <row r="158" customFormat="false" ht="12.75" hidden="false" customHeight="false" outlineLevel="0" collapsed="false"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</row>
    <row r="159" customFormat="false" ht="12.75" hidden="false" customHeight="false" outlineLevel="0" collapsed="false"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</row>
    <row r="160" customFormat="false" ht="12.75" hidden="false" customHeight="false" outlineLevel="0" collapsed="false"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</row>
    <row r="161" customFormat="false" ht="12.75" hidden="false" customHeight="false" outlineLevel="0" collapsed="false"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</row>
    <row r="162" customFormat="false" ht="12.75" hidden="false" customHeight="false" outlineLevel="0" collapsed="false"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</row>
    <row r="163" customFormat="false" ht="12.75" hidden="false" customHeight="false" outlineLevel="0" collapsed="false"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</row>
    <row r="164" customFormat="false" ht="12.75" hidden="false" customHeight="false" outlineLevel="0" collapsed="false"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</row>
    <row r="165" customFormat="false" ht="12.75" hidden="false" customHeight="false" outlineLevel="0" collapsed="false"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</row>
    <row r="166" customFormat="false" ht="12.75" hidden="false" customHeight="false" outlineLevel="0" collapsed="false"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</row>
    <row r="167" customFormat="false" ht="12.75" hidden="false" customHeight="false" outlineLevel="0" collapsed="false"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</row>
    <row r="168" customFormat="false" ht="12.75" hidden="false" customHeight="false" outlineLevel="0" collapsed="false"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</row>
    <row r="169" customFormat="false" ht="12.75" hidden="false" customHeight="false" outlineLevel="0" collapsed="false"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</row>
    <row r="170" customFormat="false" ht="12.75" hidden="false" customHeight="false" outlineLevel="0" collapsed="false"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</row>
    <row r="171" customFormat="false" ht="12.75" hidden="false" customHeight="false" outlineLevel="0" collapsed="false"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</row>
    <row r="172" customFormat="false" ht="12.75" hidden="false" customHeight="false" outlineLevel="0" collapsed="false"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</row>
    <row r="173" customFormat="false" ht="12.75" hidden="false" customHeight="false" outlineLevel="0" collapsed="false"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</row>
    <row r="174" customFormat="false" ht="12.75" hidden="false" customHeight="false" outlineLevel="0" collapsed="false"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</row>
    <row r="175" customFormat="false" ht="12.75" hidden="false" customHeight="false" outlineLevel="0" collapsed="false"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</row>
    <row r="176" customFormat="false" ht="12.75" hidden="false" customHeight="false" outlineLevel="0" collapsed="false"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</row>
    <row r="177" customFormat="false" ht="12.75" hidden="false" customHeight="false" outlineLevel="0" collapsed="false"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</row>
    <row r="178" customFormat="false" ht="12.75" hidden="false" customHeight="false" outlineLevel="0" collapsed="false"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</row>
    <row r="179" customFormat="false" ht="12.75" hidden="false" customHeight="false" outlineLevel="0" collapsed="false"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</row>
    <row r="180" customFormat="false" ht="12.75" hidden="false" customHeight="false" outlineLevel="0" collapsed="false"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</row>
    <row r="181" customFormat="false" ht="12.75" hidden="false" customHeight="false" outlineLevel="0" collapsed="false"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</row>
    <row r="182" customFormat="false" ht="12.75" hidden="false" customHeight="false" outlineLevel="0" collapsed="false"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</row>
    <row r="183" customFormat="false" ht="12.75" hidden="false" customHeight="false" outlineLevel="0" collapsed="false"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</row>
    <row r="184" customFormat="false" ht="12.75" hidden="false" customHeight="false" outlineLevel="0" collapsed="false"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</row>
    <row r="185" customFormat="false" ht="12.75" hidden="false" customHeight="false" outlineLevel="0" collapsed="false"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</row>
    <row r="186" customFormat="false" ht="12.75" hidden="false" customHeight="false" outlineLevel="0" collapsed="false"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</row>
    <row r="187" customFormat="false" ht="12.75" hidden="false" customHeight="false" outlineLevel="0" collapsed="false"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</row>
    <row r="188" customFormat="false" ht="12.75" hidden="false" customHeight="false" outlineLevel="0" collapsed="false"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</row>
    <row r="189" customFormat="false" ht="12.75" hidden="false" customHeight="false" outlineLevel="0" collapsed="false"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</row>
    <row r="190" customFormat="false" ht="12.75" hidden="false" customHeight="false" outlineLevel="0" collapsed="false"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</row>
    <row r="191" customFormat="false" ht="12.75" hidden="false" customHeight="false" outlineLevel="0" collapsed="false"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</row>
    <row r="192" customFormat="false" ht="12.75" hidden="false" customHeight="false" outlineLevel="0" collapsed="false"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</row>
    <row r="193" customFormat="false" ht="12.75" hidden="false" customHeight="false" outlineLevel="0" collapsed="false"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</row>
    <row r="194" customFormat="false" ht="12.75" hidden="false" customHeight="false" outlineLevel="0" collapsed="false"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</row>
    <row r="195" customFormat="false" ht="12.75" hidden="false" customHeight="false" outlineLevel="0" collapsed="false"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</row>
    <row r="196" customFormat="false" ht="12.75" hidden="false" customHeight="false" outlineLevel="0" collapsed="false"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</row>
    <row r="197" customFormat="false" ht="12.75" hidden="false" customHeight="false" outlineLevel="0" collapsed="false"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</row>
    <row r="198" customFormat="false" ht="12.75" hidden="false" customHeight="false" outlineLevel="0" collapsed="false"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</row>
    <row r="199" customFormat="false" ht="12.75" hidden="false" customHeight="false" outlineLevel="0" collapsed="false"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</row>
    <row r="200" customFormat="false" ht="12.75" hidden="false" customHeight="false" outlineLevel="0" collapsed="false"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</row>
    <row r="201" customFormat="false" ht="12.75" hidden="false" customHeight="false" outlineLevel="0" collapsed="false"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</row>
    <row r="202" customFormat="false" ht="12.75" hidden="false" customHeight="false" outlineLevel="0" collapsed="false"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</row>
    <row r="203" customFormat="false" ht="12.75" hidden="false" customHeight="false" outlineLevel="0" collapsed="false"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</row>
    <row r="204" customFormat="false" ht="12.75" hidden="false" customHeight="false" outlineLevel="0" collapsed="false"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</row>
    <row r="205" customFormat="false" ht="12.75" hidden="false" customHeight="false" outlineLevel="0" collapsed="false"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</row>
    <row r="206" customFormat="false" ht="12.75" hidden="false" customHeight="false" outlineLevel="0" collapsed="false"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</row>
    <row r="207" customFormat="false" ht="12.75" hidden="false" customHeight="false" outlineLevel="0" collapsed="false"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</row>
    <row r="208" customFormat="false" ht="12.75" hidden="false" customHeight="false" outlineLevel="0" collapsed="false"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</row>
    <row r="209" customFormat="false" ht="12.75" hidden="false" customHeight="false" outlineLevel="0" collapsed="false"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</row>
    <row r="210" customFormat="false" ht="12.75" hidden="false" customHeight="false" outlineLevel="0" collapsed="false"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</row>
    <row r="211" customFormat="false" ht="12.75" hidden="false" customHeight="false" outlineLevel="0" collapsed="false"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</row>
    <row r="212" customFormat="false" ht="12.75" hidden="false" customHeight="false" outlineLevel="0" collapsed="false"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</row>
    <row r="213" customFormat="false" ht="12.75" hidden="false" customHeight="false" outlineLevel="0" collapsed="false"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</row>
    <row r="214" customFormat="false" ht="12.75" hidden="false" customHeight="false" outlineLevel="0" collapsed="false"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</row>
    <row r="215" customFormat="false" ht="12.75" hidden="false" customHeight="false" outlineLevel="0" collapsed="false"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</row>
    <row r="216" customFormat="false" ht="12.75" hidden="false" customHeight="false" outlineLevel="0" collapsed="false"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</row>
    <row r="217" customFormat="false" ht="12.75" hidden="false" customHeight="false" outlineLevel="0" collapsed="false"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</row>
    <row r="218" customFormat="false" ht="12.75" hidden="false" customHeight="false" outlineLevel="0" collapsed="false"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</row>
    <row r="219" customFormat="false" ht="12.75" hidden="false" customHeight="false" outlineLevel="0" collapsed="false"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</row>
    <row r="220" customFormat="false" ht="12.75" hidden="false" customHeight="false" outlineLevel="0" collapsed="false"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</row>
    <row r="221" customFormat="false" ht="12.75" hidden="false" customHeight="false" outlineLevel="0" collapsed="false"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</row>
    <row r="222" customFormat="false" ht="12.75" hidden="false" customHeight="false" outlineLevel="0" collapsed="false"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</row>
    <row r="223" customFormat="false" ht="12.75" hidden="false" customHeight="false" outlineLevel="0" collapsed="false"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</row>
    <row r="224" customFormat="false" ht="12.75" hidden="false" customHeight="false" outlineLevel="0" collapsed="false"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</row>
    <row r="225" customFormat="false" ht="12.75" hidden="false" customHeight="false" outlineLevel="0" collapsed="false"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</row>
    <row r="226" customFormat="false" ht="12.75" hidden="false" customHeight="false" outlineLevel="0" collapsed="false"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</row>
    <row r="227" customFormat="false" ht="12.75" hidden="false" customHeight="false" outlineLevel="0" collapsed="false"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</row>
    <row r="228" customFormat="false" ht="12.75" hidden="false" customHeight="false" outlineLevel="0" collapsed="false"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</row>
    <row r="229" customFormat="false" ht="12.75" hidden="false" customHeight="false" outlineLevel="0" collapsed="false"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</row>
    <row r="230" customFormat="false" ht="12.75" hidden="false" customHeight="false" outlineLevel="0" collapsed="false"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</row>
    <row r="231" customFormat="false" ht="12.75" hidden="false" customHeight="false" outlineLevel="0" collapsed="false"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</row>
    <row r="232" customFormat="false" ht="12.75" hidden="false" customHeight="false" outlineLevel="0" collapsed="false"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</row>
    <row r="233" customFormat="false" ht="12.75" hidden="false" customHeight="false" outlineLevel="0" collapsed="false"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</row>
    <row r="234" customFormat="false" ht="12.75" hidden="false" customHeight="false" outlineLevel="0" collapsed="false"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</row>
    <row r="235" customFormat="false" ht="12.75" hidden="false" customHeight="false" outlineLevel="0" collapsed="false"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</row>
    <row r="236" customFormat="false" ht="12.75" hidden="false" customHeight="false" outlineLevel="0" collapsed="false"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</row>
    <row r="237" customFormat="false" ht="12.75" hidden="false" customHeight="false" outlineLevel="0" collapsed="false"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</row>
    <row r="238" customFormat="false" ht="12.75" hidden="false" customHeight="false" outlineLevel="0" collapsed="false"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</row>
    <row r="239" customFormat="false" ht="12.75" hidden="false" customHeight="false" outlineLevel="0" collapsed="false"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</row>
    <row r="240" customFormat="false" ht="12.75" hidden="false" customHeight="false" outlineLevel="0" collapsed="false"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</row>
    <row r="241" customFormat="false" ht="12.75" hidden="false" customHeight="false" outlineLevel="0" collapsed="false"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</row>
    <row r="242" customFormat="false" ht="12.75" hidden="false" customHeight="false" outlineLevel="0" collapsed="false"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</row>
    <row r="243" customFormat="false" ht="12.75" hidden="false" customHeight="false" outlineLevel="0" collapsed="false"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</row>
    <row r="244" customFormat="false" ht="12.75" hidden="false" customHeight="false" outlineLevel="0" collapsed="false"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</row>
    <row r="245" customFormat="false" ht="12.75" hidden="false" customHeight="false" outlineLevel="0" collapsed="false"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</row>
    <row r="246" customFormat="false" ht="12.75" hidden="false" customHeight="false" outlineLevel="0" collapsed="false"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</row>
    <row r="247" customFormat="false" ht="12.75" hidden="false" customHeight="false" outlineLevel="0" collapsed="false"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</row>
    <row r="248" customFormat="false" ht="12.75" hidden="false" customHeight="false" outlineLevel="0" collapsed="false"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</row>
    <row r="249" customFormat="false" ht="12.75" hidden="false" customHeight="false" outlineLevel="0" collapsed="false"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</row>
    <row r="250" customFormat="false" ht="12.75" hidden="false" customHeight="false" outlineLevel="0" collapsed="false"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</row>
    <row r="251" customFormat="false" ht="12.75" hidden="false" customHeight="false" outlineLevel="0" collapsed="false"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</row>
    <row r="252" customFormat="false" ht="12.75" hidden="false" customHeight="false" outlineLevel="0" collapsed="false"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</row>
    <row r="253" customFormat="false" ht="12.75" hidden="false" customHeight="false" outlineLevel="0" collapsed="false"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</row>
    <row r="254" customFormat="false" ht="12.75" hidden="false" customHeight="false" outlineLevel="0" collapsed="false"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</row>
    <row r="255" customFormat="false" ht="12.75" hidden="false" customHeight="false" outlineLevel="0" collapsed="false"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</row>
    <row r="256" customFormat="false" ht="12.75" hidden="false" customHeight="false" outlineLevel="0" collapsed="false"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</row>
    <row r="257" customFormat="false" ht="12.75" hidden="false" customHeight="false" outlineLevel="0" collapsed="false"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</row>
    <row r="258" customFormat="false" ht="12.75" hidden="false" customHeight="false" outlineLevel="0" collapsed="false"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</row>
    <row r="259" customFormat="false" ht="12.75" hidden="false" customHeight="false" outlineLevel="0" collapsed="false"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</row>
    <row r="260" customFormat="false" ht="12.75" hidden="false" customHeight="false" outlineLevel="0" collapsed="false"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</row>
    <row r="261" customFormat="false" ht="12.75" hidden="false" customHeight="false" outlineLevel="0" collapsed="false"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</row>
    <row r="262" customFormat="false" ht="12.75" hidden="false" customHeight="false" outlineLevel="0" collapsed="false"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</row>
    <row r="263" customFormat="false" ht="12.75" hidden="false" customHeight="false" outlineLevel="0" collapsed="false"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</row>
    <row r="264" customFormat="false" ht="12.75" hidden="false" customHeight="false" outlineLevel="0" collapsed="false"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</row>
    <row r="265" customFormat="false" ht="12.75" hidden="false" customHeight="false" outlineLevel="0" collapsed="false"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</row>
    <row r="266" customFormat="false" ht="12.75" hidden="false" customHeight="false" outlineLevel="0" collapsed="false"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</row>
    <row r="267" customFormat="false" ht="12.75" hidden="false" customHeight="false" outlineLevel="0" collapsed="false"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</row>
    <row r="268" customFormat="false" ht="12.75" hidden="false" customHeight="false" outlineLevel="0" collapsed="false"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</row>
    <row r="269" customFormat="false" ht="12.75" hidden="false" customHeight="false" outlineLevel="0" collapsed="false"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</row>
    <row r="270" customFormat="false" ht="12.75" hidden="false" customHeight="false" outlineLevel="0" collapsed="false"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</row>
    <row r="271" customFormat="false" ht="12.75" hidden="false" customHeight="false" outlineLevel="0" collapsed="false"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</row>
    <row r="272" customFormat="false" ht="12.75" hidden="false" customHeight="false" outlineLevel="0" collapsed="false"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</row>
    <row r="273" customFormat="false" ht="12.75" hidden="false" customHeight="false" outlineLevel="0" collapsed="false"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</row>
    <row r="274" customFormat="false" ht="12.75" hidden="false" customHeight="false" outlineLevel="0" collapsed="false"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</row>
    <row r="275" customFormat="false" ht="12.75" hidden="false" customHeight="false" outlineLevel="0" collapsed="false"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</row>
    <row r="276" customFormat="false" ht="12.75" hidden="false" customHeight="false" outlineLevel="0" collapsed="false"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</row>
    <row r="277" customFormat="false" ht="12.75" hidden="false" customHeight="false" outlineLevel="0" collapsed="false"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</row>
    <row r="278" customFormat="false" ht="12.75" hidden="false" customHeight="false" outlineLevel="0" collapsed="false"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</row>
    <row r="279" customFormat="false" ht="12.75" hidden="false" customHeight="false" outlineLevel="0" collapsed="false"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</row>
    <row r="280" customFormat="false" ht="12.75" hidden="false" customHeight="false" outlineLevel="0" collapsed="false"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</row>
    <row r="281" customFormat="false" ht="12.75" hidden="false" customHeight="false" outlineLevel="0" collapsed="false"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</row>
    <row r="282" customFormat="false" ht="12.75" hidden="false" customHeight="false" outlineLevel="0" collapsed="false"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</row>
    <row r="283" customFormat="false" ht="12.75" hidden="false" customHeight="false" outlineLevel="0" collapsed="false"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</row>
    <row r="284" customFormat="false" ht="12.75" hidden="false" customHeight="false" outlineLevel="0" collapsed="false"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</row>
    <row r="285" customFormat="false" ht="12.75" hidden="false" customHeight="false" outlineLevel="0" collapsed="false"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</row>
    <row r="286" customFormat="false" ht="12.75" hidden="false" customHeight="false" outlineLevel="0" collapsed="false"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</row>
    <row r="287" customFormat="false" ht="12.75" hidden="false" customHeight="false" outlineLevel="0" collapsed="false"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</row>
    <row r="288" customFormat="false" ht="12.75" hidden="false" customHeight="false" outlineLevel="0" collapsed="false"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</row>
    <row r="289" customFormat="false" ht="12.75" hidden="false" customHeight="false" outlineLevel="0" collapsed="false"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</row>
    <row r="290" customFormat="false" ht="12.75" hidden="false" customHeight="false" outlineLevel="0" collapsed="false"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</row>
    <row r="291" customFormat="false" ht="12.75" hidden="false" customHeight="false" outlineLevel="0" collapsed="false"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</row>
    <row r="292" customFormat="false" ht="12.75" hidden="false" customHeight="false" outlineLevel="0" collapsed="false"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</row>
    <row r="293" customFormat="false" ht="12.75" hidden="false" customHeight="false" outlineLevel="0" collapsed="false"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</row>
    <row r="294" customFormat="false" ht="12.75" hidden="false" customHeight="false" outlineLevel="0" collapsed="false"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</row>
    <row r="295" customFormat="false" ht="12.75" hidden="false" customHeight="false" outlineLevel="0" collapsed="false"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</row>
    <row r="296" customFormat="false" ht="12.75" hidden="false" customHeight="false" outlineLevel="0" collapsed="false"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</row>
    <row r="297" customFormat="false" ht="12.75" hidden="false" customHeight="false" outlineLevel="0" collapsed="false"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</row>
    <row r="298" customFormat="false" ht="12.75" hidden="false" customHeight="false" outlineLevel="0" collapsed="false"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</row>
    <row r="299" customFormat="false" ht="12.75" hidden="false" customHeight="false" outlineLevel="0" collapsed="false"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</row>
    <row r="300" customFormat="false" ht="12.75" hidden="false" customHeight="false" outlineLevel="0" collapsed="false"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</row>
    <row r="301" customFormat="false" ht="12.75" hidden="false" customHeight="false" outlineLevel="0" collapsed="false"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</row>
    <row r="302" customFormat="false" ht="12.75" hidden="false" customHeight="false" outlineLevel="0" collapsed="false"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</row>
    <row r="303" customFormat="false" ht="12.75" hidden="false" customHeight="false" outlineLevel="0" collapsed="false"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</row>
    <row r="304" customFormat="false" ht="12.75" hidden="false" customHeight="false" outlineLevel="0" collapsed="false"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</row>
    <row r="305" customFormat="false" ht="12.75" hidden="false" customHeight="false" outlineLevel="0" collapsed="false"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</row>
    <row r="306" customFormat="false" ht="12.75" hidden="false" customHeight="false" outlineLevel="0" collapsed="false"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</row>
    <row r="307" customFormat="false" ht="12.75" hidden="false" customHeight="false" outlineLevel="0" collapsed="false"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</row>
    <row r="308" customFormat="false" ht="12.75" hidden="false" customHeight="false" outlineLevel="0" collapsed="false"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</row>
    <row r="309" customFormat="false" ht="12.75" hidden="false" customHeight="false" outlineLevel="0" collapsed="false"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</row>
    <row r="310" customFormat="false" ht="12.75" hidden="false" customHeight="false" outlineLevel="0" collapsed="false"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</row>
    <row r="311" customFormat="false" ht="12.75" hidden="false" customHeight="false" outlineLevel="0" collapsed="false"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</row>
    <row r="312" customFormat="false" ht="12.75" hidden="false" customHeight="false" outlineLevel="0" collapsed="false"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</row>
    <row r="313" customFormat="false" ht="12.75" hidden="false" customHeight="false" outlineLevel="0" collapsed="false"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</row>
    <row r="314" customFormat="false" ht="12.75" hidden="false" customHeight="false" outlineLevel="0" collapsed="false"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</row>
    <row r="315" customFormat="false" ht="12.75" hidden="false" customHeight="false" outlineLevel="0" collapsed="false"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</row>
    <row r="316" customFormat="false" ht="12.75" hidden="false" customHeight="false" outlineLevel="0" collapsed="false"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</row>
    <row r="317" customFormat="false" ht="12.75" hidden="false" customHeight="false" outlineLevel="0" collapsed="false"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</row>
    <row r="318" customFormat="false" ht="12.75" hidden="false" customHeight="false" outlineLevel="0" collapsed="false"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</row>
    <row r="319" customFormat="false" ht="12.75" hidden="false" customHeight="false" outlineLevel="0" collapsed="false"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</row>
    <row r="320" customFormat="false" ht="12.75" hidden="false" customHeight="false" outlineLevel="0" collapsed="false"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</row>
    <row r="321" customFormat="false" ht="12.75" hidden="false" customHeight="false" outlineLevel="0" collapsed="false"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</row>
    <row r="322" customFormat="false" ht="12.75" hidden="false" customHeight="false" outlineLevel="0" collapsed="false"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</row>
    <row r="323" customFormat="false" ht="12.75" hidden="false" customHeight="false" outlineLevel="0" collapsed="false"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</row>
    <row r="324" customFormat="false" ht="12.75" hidden="false" customHeight="false" outlineLevel="0" collapsed="false"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</row>
    <row r="325" customFormat="false" ht="12.75" hidden="false" customHeight="false" outlineLevel="0" collapsed="false"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</row>
    <row r="326" customFormat="false" ht="12.75" hidden="false" customHeight="false" outlineLevel="0" collapsed="false"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</row>
    <row r="327" customFormat="false" ht="12.75" hidden="false" customHeight="false" outlineLevel="0" collapsed="false"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</row>
    <row r="328" customFormat="false" ht="12.75" hidden="false" customHeight="false" outlineLevel="0" collapsed="false"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</row>
    <row r="329" customFormat="false" ht="12.75" hidden="false" customHeight="false" outlineLevel="0" collapsed="false"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</row>
    <row r="330" customFormat="false" ht="12.75" hidden="false" customHeight="false" outlineLevel="0" collapsed="false"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</row>
    <row r="331" customFormat="false" ht="12.75" hidden="false" customHeight="false" outlineLevel="0" collapsed="false"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</row>
    <row r="332" customFormat="false" ht="12.75" hidden="false" customHeight="false" outlineLevel="0" collapsed="false"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</row>
    <row r="333" customFormat="false" ht="12.75" hidden="false" customHeight="false" outlineLevel="0" collapsed="false"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</row>
    <row r="334" customFormat="false" ht="12.75" hidden="false" customHeight="false" outlineLevel="0" collapsed="false"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</row>
    <row r="335" customFormat="false" ht="12.75" hidden="false" customHeight="false" outlineLevel="0" collapsed="false"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</row>
    <row r="336" customFormat="false" ht="12.75" hidden="false" customHeight="false" outlineLevel="0" collapsed="false"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</row>
    <row r="337" customFormat="false" ht="12.75" hidden="false" customHeight="false" outlineLevel="0" collapsed="false"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</row>
    <row r="338" customFormat="false" ht="12.75" hidden="false" customHeight="false" outlineLevel="0" collapsed="false"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</row>
    <row r="339" customFormat="false" ht="12.75" hidden="false" customHeight="false" outlineLevel="0" collapsed="false"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</row>
    <row r="340" customFormat="false" ht="12.75" hidden="false" customHeight="false" outlineLevel="0" collapsed="false"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</row>
    <row r="341" customFormat="false" ht="12.75" hidden="false" customHeight="false" outlineLevel="0" collapsed="false"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</row>
    <row r="342" customFormat="false" ht="12.75" hidden="false" customHeight="false" outlineLevel="0" collapsed="false"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</row>
    <row r="343" customFormat="false" ht="12.75" hidden="false" customHeight="false" outlineLevel="0" collapsed="false"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</row>
    <row r="344" customFormat="false" ht="12.75" hidden="false" customHeight="false" outlineLevel="0" collapsed="false"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</row>
    <row r="345" customFormat="false" ht="12.75" hidden="false" customHeight="false" outlineLevel="0" collapsed="false"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</row>
    <row r="346" customFormat="false" ht="12.75" hidden="false" customHeight="false" outlineLevel="0" collapsed="false"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</row>
    <row r="347" customFormat="false" ht="12.75" hidden="false" customHeight="false" outlineLevel="0" collapsed="false"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</row>
    <row r="348" customFormat="false" ht="12.75" hidden="false" customHeight="false" outlineLevel="0" collapsed="false"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</row>
    <row r="349" customFormat="false" ht="12.75" hidden="false" customHeight="false" outlineLevel="0" collapsed="false"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</row>
    <row r="350" customFormat="false" ht="12.75" hidden="false" customHeight="false" outlineLevel="0" collapsed="false"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</row>
    <row r="351" customFormat="false" ht="12.75" hidden="false" customHeight="false" outlineLevel="0" collapsed="false"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</row>
    <row r="352" customFormat="false" ht="12.75" hidden="false" customHeight="false" outlineLevel="0" collapsed="false"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</row>
    <row r="353" customFormat="false" ht="12.75" hidden="false" customHeight="false" outlineLevel="0" collapsed="false"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</row>
    <row r="354" customFormat="false" ht="12.75" hidden="false" customHeight="false" outlineLevel="0" collapsed="false"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</row>
    <row r="355" customFormat="false" ht="12.75" hidden="false" customHeight="false" outlineLevel="0" collapsed="false"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</row>
    <row r="356" customFormat="false" ht="12.75" hidden="false" customHeight="false" outlineLevel="0" collapsed="false"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</row>
    <row r="357" customFormat="false" ht="12.75" hidden="false" customHeight="false" outlineLevel="0" collapsed="false"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</row>
    <row r="358" customFormat="false" ht="12.75" hidden="false" customHeight="false" outlineLevel="0" collapsed="false"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</row>
    <row r="359" customFormat="false" ht="12.75" hidden="false" customHeight="false" outlineLevel="0" collapsed="false"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</row>
    <row r="360" customFormat="false" ht="12.75" hidden="false" customHeight="false" outlineLevel="0" collapsed="false"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</row>
    <row r="361" customFormat="false" ht="12.75" hidden="false" customHeight="false" outlineLevel="0" collapsed="false"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</row>
    <row r="362" customFormat="false" ht="12.75" hidden="false" customHeight="false" outlineLevel="0" collapsed="false"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</row>
    <row r="363" customFormat="false" ht="12.75" hidden="false" customHeight="false" outlineLevel="0" collapsed="false"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</row>
    <row r="364" customFormat="false" ht="12.75" hidden="false" customHeight="false" outlineLevel="0" collapsed="false"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</row>
    <row r="365" customFormat="false" ht="12.75" hidden="false" customHeight="false" outlineLevel="0" collapsed="false"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</row>
    <row r="366" customFormat="false" ht="12.75" hidden="false" customHeight="false" outlineLevel="0" collapsed="false"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</row>
    <row r="367" customFormat="false" ht="12.75" hidden="false" customHeight="false" outlineLevel="0" collapsed="false"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</row>
    <row r="368" customFormat="false" ht="12.75" hidden="false" customHeight="false" outlineLevel="0" collapsed="false"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</row>
    <row r="369" customFormat="false" ht="12.75" hidden="false" customHeight="false" outlineLevel="0" collapsed="false"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</row>
    <row r="370" customFormat="false" ht="12.75" hidden="false" customHeight="false" outlineLevel="0" collapsed="false"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</row>
    <row r="371" customFormat="false" ht="12.75" hidden="false" customHeight="false" outlineLevel="0" collapsed="false"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</row>
    <row r="372" customFormat="false" ht="12.75" hidden="false" customHeight="false" outlineLevel="0" collapsed="false"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</row>
    <row r="373" customFormat="false" ht="12.75" hidden="false" customHeight="false" outlineLevel="0" collapsed="false"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</row>
    <row r="374" customFormat="false" ht="12.75" hidden="false" customHeight="false" outlineLevel="0" collapsed="false"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</row>
    <row r="375" customFormat="false" ht="12.75" hidden="false" customHeight="false" outlineLevel="0" collapsed="false"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</row>
    <row r="376" customFormat="false" ht="12.75" hidden="false" customHeight="false" outlineLevel="0" collapsed="false"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</row>
    <row r="377" customFormat="false" ht="12.75" hidden="false" customHeight="false" outlineLevel="0" collapsed="false"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</row>
    <row r="378" customFormat="false" ht="12.75" hidden="false" customHeight="false" outlineLevel="0" collapsed="false"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</row>
    <row r="379" customFormat="false" ht="12.75" hidden="false" customHeight="false" outlineLevel="0" collapsed="false"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</row>
    <row r="380" customFormat="false" ht="12.75" hidden="false" customHeight="false" outlineLevel="0" collapsed="false"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</row>
    <row r="381" customFormat="false" ht="12.75" hidden="false" customHeight="false" outlineLevel="0" collapsed="false"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</row>
    <row r="382" customFormat="false" ht="12.75" hidden="false" customHeight="false" outlineLevel="0" collapsed="false"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</row>
    <row r="383" customFormat="false" ht="12.75" hidden="false" customHeight="false" outlineLevel="0" collapsed="false"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</row>
    <row r="384" customFormat="false" ht="12.75" hidden="false" customHeight="false" outlineLevel="0" collapsed="false"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</row>
    <row r="385" customFormat="false" ht="12.75" hidden="false" customHeight="false" outlineLevel="0" collapsed="false"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</row>
    <row r="386" customFormat="false" ht="12.75" hidden="false" customHeight="false" outlineLevel="0" collapsed="false"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</row>
    <row r="387" customFormat="false" ht="12.75" hidden="false" customHeight="false" outlineLevel="0" collapsed="false"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</row>
    <row r="388" customFormat="false" ht="12.75" hidden="false" customHeight="false" outlineLevel="0" collapsed="false"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</row>
    <row r="389" customFormat="false" ht="12.75" hidden="false" customHeight="false" outlineLevel="0" collapsed="false"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</row>
    <row r="390" customFormat="false" ht="12.75" hidden="false" customHeight="false" outlineLevel="0" collapsed="false"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</row>
    <row r="391" customFormat="false" ht="12.75" hidden="false" customHeight="false" outlineLevel="0" collapsed="false"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</row>
    <row r="392" customFormat="false" ht="12.75" hidden="false" customHeight="false" outlineLevel="0" collapsed="false"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</row>
    <row r="393" customFormat="false" ht="12.75" hidden="false" customHeight="false" outlineLevel="0" collapsed="false"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</row>
    <row r="394" customFormat="false" ht="12.75" hidden="false" customHeight="false" outlineLevel="0" collapsed="false"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</row>
    <row r="395" customFormat="false" ht="12.75" hidden="false" customHeight="false" outlineLevel="0" collapsed="false"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</row>
    <row r="396" customFormat="false" ht="12.75" hidden="false" customHeight="false" outlineLevel="0" collapsed="false"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</row>
    <row r="397" customFormat="false" ht="12.75" hidden="false" customHeight="false" outlineLevel="0" collapsed="false"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</row>
    <row r="398" customFormat="false" ht="12.75" hidden="false" customHeight="false" outlineLevel="0" collapsed="false"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</row>
    <row r="399" customFormat="false" ht="12.75" hidden="false" customHeight="false" outlineLevel="0" collapsed="false"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</row>
    <row r="400" customFormat="false" ht="12.75" hidden="false" customHeight="false" outlineLevel="0" collapsed="false"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</row>
    <row r="401" customFormat="false" ht="12.75" hidden="false" customHeight="false" outlineLevel="0" collapsed="false"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</row>
    <row r="402" customFormat="false" ht="12.75" hidden="false" customHeight="false" outlineLevel="0" collapsed="false"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</row>
    <row r="403" customFormat="false" ht="12.75" hidden="false" customHeight="false" outlineLevel="0" collapsed="false"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</row>
    <row r="404" customFormat="false" ht="12.75" hidden="false" customHeight="false" outlineLevel="0" collapsed="false"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</row>
    <row r="405" customFormat="false" ht="12.75" hidden="false" customHeight="false" outlineLevel="0" collapsed="false"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</row>
    <row r="406" customFormat="false" ht="12.75" hidden="false" customHeight="false" outlineLevel="0" collapsed="false"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</row>
    <row r="407" customFormat="false" ht="12.75" hidden="false" customHeight="false" outlineLevel="0" collapsed="false"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</row>
    <row r="408" customFormat="false" ht="12.75" hidden="false" customHeight="false" outlineLevel="0" collapsed="false"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</row>
    <row r="409" customFormat="false" ht="12.75" hidden="false" customHeight="false" outlineLevel="0" collapsed="false"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</row>
    <row r="410" customFormat="false" ht="12.75" hidden="false" customHeight="false" outlineLevel="0" collapsed="false"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</row>
    <row r="411" customFormat="false" ht="12.75" hidden="false" customHeight="false" outlineLevel="0" collapsed="false"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</row>
    <row r="412" customFormat="false" ht="12.75" hidden="false" customHeight="false" outlineLevel="0" collapsed="false"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</row>
    <row r="413" customFormat="false" ht="12.75" hidden="false" customHeight="false" outlineLevel="0" collapsed="false"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</row>
    <row r="414" customFormat="false" ht="12.75" hidden="false" customHeight="false" outlineLevel="0" collapsed="false"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</row>
    <row r="415" customFormat="false" ht="12.75" hidden="false" customHeight="false" outlineLevel="0" collapsed="false"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</row>
    <row r="416" customFormat="false" ht="12.75" hidden="false" customHeight="false" outlineLevel="0" collapsed="false"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</row>
    <row r="417" customFormat="false" ht="12.75" hidden="false" customHeight="false" outlineLevel="0" collapsed="false"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</row>
    <row r="418" customFormat="false" ht="12.75" hidden="false" customHeight="false" outlineLevel="0" collapsed="false"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</row>
    <row r="419" customFormat="false" ht="12.75" hidden="false" customHeight="false" outlineLevel="0" collapsed="false"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</row>
    <row r="420" customFormat="false" ht="12.75" hidden="false" customHeight="false" outlineLevel="0" collapsed="false"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</row>
    <row r="421" customFormat="false" ht="12.75" hidden="false" customHeight="false" outlineLevel="0" collapsed="false"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</row>
    <row r="422" customFormat="false" ht="12.75" hidden="false" customHeight="false" outlineLevel="0" collapsed="false"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</row>
    <row r="423" customFormat="false" ht="12.75" hidden="false" customHeight="false" outlineLevel="0" collapsed="false"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</row>
    <row r="424" customFormat="false" ht="12.75" hidden="false" customHeight="false" outlineLevel="0" collapsed="false"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</row>
    <row r="425" customFormat="false" ht="12.75" hidden="false" customHeight="false" outlineLevel="0" collapsed="false"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</row>
    <row r="426" customFormat="false" ht="12.75" hidden="false" customHeight="false" outlineLevel="0" collapsed="false"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</row>
    <row r="427" customFormat="false" ht="12.75" hidden="false" customHeight="false" outlineLevel="0" collapsed="false"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</row>
    <row r="428" customFormat="false" ht="12.75" hidden="false" customHeight="false" outlineLevel="0" collapsed="false"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</row>
    <row r="429" customFormat="false" ht="12.75" hidden="false" customHeight="false" outlineLevel="0" collapsed="false"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</row>
    <row r="430" customFormat="false" ht="12.75" hidden="false" customHeight="false" outlineLevel="0" collapsed="false"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</row>
    <row r="431" customFormat="false" ht="12.75" hidden="false" customHeight="false" outlineLevel="0" collapsed="false"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</row>
    <row r="432" customFormat="false" ht="12.75" hidden="false" customHeight="false" outlineLevel="0" collapsed="false"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</row>
    <row r="433" customFormat="false" ht="12.75" hidden="false" customHeight="false" outlineLevel="0" collapsed="false"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</row>
    <row r="434" customFormat="false" ht="12.75" hidden="false" customHeight="false" outlineLevel="0" collapsed="false"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</row>
    <row r="435" customFormat="false" ht="12.75" hidden="false" customHeight="false" outlineLevel="0" collapsed="false"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</row>
    <row r="436" customFormat="false" ht="12.75" hidden="false" customHeight="false" outlineLevel="0" collapsed="false"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</row>
    <row r="437" customFormat="false" ht="12.75" hidden="false" customHeight="false" outlineLevel="0" collapsed="false"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</row>
    <row r="438" customFormat="false" ht="12.75" hidden="false" customHeight="false" outlineLevel="0" collapsed="false"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</row>
    <row r="439" customFormat="false" ht="12.75" hidden="false" customHeight="false" outlineLevel="0" collapsed="false"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</row>
    <row r="440" customFormat="false" ht="12.75" hidden="false" customHeight="false" outlineLevel="0" collapsed="false"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</row>
    <row r="441" customFormat="false" ht="12.75" hidden="false" customHeight="false" outlineLevel="0" collapsed="false"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</row>
    <row r="442" customFormat="false" ht="12.75" hidden="false" customHeight="false" outlineLevel="0" collapsed="false"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</row>
    <row r="443" customFormat="false" ht="12.75" hidden="false" customHeight="false" outlineLevel="0" collapsed="false"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</row>
    <row r="444" customFormat="false" ht="12.75" hidden="false" customHeight="false" outlineLevel="0" collapsed="false"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</row>
    <row r="445" customFormat="false" ht="12.75" hidden="false" customHeight="false" outlineLevel="0" collapsed="false"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</row>
    <row r="446" customFormat="false" ht="12.75" hidden="false" customHeight="false" outlineLevel="0" collapsed="false"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</row>
    <row r="447" customFormat="false" ht="12.75" hidden="false" customHeight="false" outlineLevel="0" collapsed="false"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</row>
    <row r="448" customFormat="false" ht="12.75" hidden="false" customHeight="false" outlineLevel="0" collapsed="false"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</row>
    <row r="449" customFormat="false" ht="12.75" hidden="false" customHeight="false" outlineLevel="0" collapsed="false"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</row>
    <row r="450" customFormat="false" ht="12.75" hidden="false" customHeight="false" outlineLevel="0" collapsed="false"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</row>
    <row r="451" customFormat="false" ht="12.75" hidden="false" customHeight="false" outlineLevel="0" collapsed="false"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</row>
    <row r="452" customFormat="false" ht="12.75" hidden="false" customHeight="false" outlineLevel="0" collapsed="false"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</row>
    <row r="453" customFormat="false" ht="12.75" hidden="false" customHeight="false" outlineLevel="0" collapsed="false"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</row>
    <row r="454" customFormat="false" ht="12.75" hidden="false" customHeight="false" outlineLevel="0" collapsed="false"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</row>
    <row r="455" customFormat="false" ht="12.75" hidden="false" customHeight="false" outlineLevel="0" collapsed="false"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</row>
    <row r="456" customFormat="false" ht="12.75" hidden="false" customHeight="false" outlineLevel="0" collapsed="false"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</row>
    <row r="457" customFormat="false" ht="12.75" hidden="false" customHeight="false" outlineLevel="0" collapsed="false"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</row>
    <row r="458" customFormat="false" ht="12.75" hidden="false" customHeight="false" outlineLevel="0" collapsed="false"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</row>
    <row r="459" customFormat="false" ht="12.75" hidden="false" customHeight="false" outlineLevel="0" collapsed="false"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</row>
    <row r="460" customFormat="false" ht="12.75" hidden="false" customHeight="false" outlineLevel="0" collapsed="false"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</row>
    <row r="461" customFormat="false" ht="12.75" hidden="false" customHeight="false" outlineLevel="0" collapsed="false"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</row>
    <row r="462" customFormat="false" ht="12.75" hidden="false" customHeight="false" outlineLevel="0" collapsed="false"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</row>
    <row r="463" customFormat="false" ht="12.75" hidden="false" customHeight="false" outlineLevel="0" collapsed="false"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</row>
    <row r="464" customFormat="false" ht="12.75" hidden="false" customHeight="false" outlineLevel="0" collapsed="false"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</row>
    <row r="465" customFormat="false" ht="12.75" hidden="false" customHeight="false" outlineLevel="0" collapsed="false"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</row>
    <row r="466" customFormat="false" ht="12.75" hidden="false" customHeight="false" outlineLevel="0" collapsed="false"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</row>
    <row r="467" customFormat="false" ht="12.75" hidden="false" customHeight="false" outlineLevel="0" collapsed="false"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</row>
    <row r="468" customFormat="false" ht="12.75" hidden="false" customHeight="false" outlineLevel="0" collapsed="false"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</row>
    <row r="469" customFormat="false" ht="12.75" hidden="false" customHeight="false" outlineLevel="0" collapsed="false"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</row>
    <row r="470" customFormat="false" ht="12.75" hidden="false" customHeight="false" outlineLevel="0" collapsed="false"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</row>
    <row r="471" customFormat="false" ht="12.75" hidden="false" customHeight="false" outlineLevel="0" collapsed="false"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</row>
    <row r="472" customFormat="false" ht="12.75" hidden="false" customHeight="false" outlineLevel="0" collapsed="false"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</row>
    <row r="473" customFormat="false" ht="12.75" hidden="false" customHeight="false" outlineLevel="0" collapsed="false"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</row>
    <row r="474" customFormat="false" ht="12.75" hidden="false" customHeight="false" outlineLevel="0" collapsed="false"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</row>
    <row r="475" customFormat="false" ht="12.75" hidden="false" customHeight="false" outlineLevel="0" collapsed="false"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</row>
    <row r="476" customFormat="false" ht="12.75" hidden="false" customHeight="false" outlineLevel="0" collapsed="false"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</row>
    <row r="477" customFormat="false" ht="12.75" hidden="false" customHeight="false" outlineLevel="0" collapsed="false"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</row>
    <row r="478" customFormat="false" ht="12.75" hidden="false" customHeight="false" outlineLevel="0" collapsed="false"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</row>
    <row r="479" customFormat="false" ht="12.75" hidden="false" customHeight="false" outlineLevel="0" collapsed="false"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</row>
    <row r="480" customFormat="false" ht="12.75" hidden="false" customHeight="false" outlineLevel="0" collapsed="false"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</row>
    <row r="481" customFormat="false" ht="12.75" hidden="false" customHeight="false" outlineLevel="0" collapsed="false"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</row>
    <row r="482" customFormat="false" ht="12.75" hidden="false" customHeight="false" outlineLevel="0" collapsed="false"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</row>
    <row r="483" customFormat="false" ht="12.75" hidden="false" customHeight="false" outlineLevel="0" collapsed="false"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</row>
    <row r="484" customFormat="false" ht="12.75" hidden="false" customHeight="false" outlineLevel="0" collapsed="false"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</row>
    <row r="485" customFormat="false" ht="12.75" hidden="false" customHeight="false" outlineLevel="0" collapsed="false"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</row>
    <row r="486" customFormat="false" ht="12.75" hidden="false" customHeight="false" outlineLevel="0" collapsed="false"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</row>
    <row r="487" customFormat="false" ht="12.75" hidden="false" customHeight="false" outlineLevel="0" collapsed="false"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</row>
    <row r="488" customFormat="false" ht="12.75" hidden="false" customHeight="false" outlineLevel="0" collapsed="false"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</row>
    <row r="489" customFormat="false" ht="12.75" hidden="false" customHeight="false" outlineLevel="0" collapsed="false"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</row>
    <row r="490" customFormat="false" ht="12.75" hidden="false" customHeight="false" outlineLevel="0" collapsed="false"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</row>
    <row r="491" customFormat="false" ht="12.75" hidden="false" customHeight="false" outlineLevel="0" collapsed="false"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</row>
    <row r="492" customFormat="false" ht="12.75" hidden="false" customHeight="false" outlineLevel="0" collapsed="false"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</row>
    <row r="493" customFormat="false" ht="12.75" hidden="false" customHeight="false" outlineLevel="0" collapsed="false"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</row>
    <row r="494" customFormat="false" ht="12.75" hidden="false" customHeight="false" outlineLevel="0" collapsed="false"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</row>
    <row r="495" customFormat="false" ht="12.75" hidden="false" customHeight="false" outlineLevel="0" collapsed="false"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</row>
    <row r="496" customFormat="false" ht="12.75" hidden="false" customHeight="false" outlineLevel="0" collapsed="false"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</row>
    <row r="497" customFormat="false" ht="12.75" hidden="false" customHeight="false" outlineLevel="0" collapsed="false"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</row>
    <row r="498" customFormat="false" ht="12.75" hidden="false" customHeight="false" outlineLevel="0" collapsed="false"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</row>
    <row r="499" customFormat="false" ht="12.75" hidden="false" customHeight="false" outlineLevel="0" collapsed="false"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</row>
    <row r="500" customFormat="false" ht="12.75" hidden="false" customHeight="false" outlineLevel="0" collapsed="false"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</row>
    <row r="501" customFormat="false" ht="12.75" hidden="false" customHeight="false" outlineLevel="0" collapsed="false"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</row>
    <row r="502" customFormat="false" ht="12.75" hidden="false" customHeight="false" outlineLevel="0" collapsed="false"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</row>
    <row r="503" customFormat="false" ht="12.75" hidden="false" customHeight="false" outlineLevel="0" collapsed="false"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</row>
    <row r="504" customFormat="false" ht="12.75" hidden="false" customHeight="false" outlineLevel="0" collapsed="false"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</row>
    <row r="505" customFormat="false" ht="12.75" hidden="false" customHeight="false" outlineLevel="0" collapsed="false"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</row>
    <row r="506" customFormat="false" ht="12.75" hidden="false" customHeight="false" outlineLevel="0" collapsed="false"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</row>
    <row r="507" customFormat="false" ht="12.75" hidden="false" customHeight="false" outlineLevel="0" collapsed="false"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</row>
    <row r="508" customFormat="false" ht="12.75" hidden="false" customHeight="false" outlineLevel="0" collapsed="false"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</row>
    <row r="509" customFormat="false" ht="12.75" hidden="false" customHeight="false" outlineLevel="0" collapsed="false"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</row>
    <row r="510" customFormat="false" ht="12.75" hidden="false" customHeight="false" outlineLevel="0" collapsed="false"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</row>
    <row r="511" customFormat="false" ht="12.75" hidden="false" customHeight="false" outlineLevel="0" collapsed="false"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</row>
    <row r="512" customFormat="false" ht="12.75" hidden="false" customHeight="false" outlineLevel="0" collapsed="false"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</row>
    <row r="513" customFormat="false" ht="12.75" hidden="false" customHeight="false" outlineLevel="0" collapsed="false"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</row>
    <row r="514" customFormat="false" ht="12.75" hidden="false" customHeight="false" outlineLevel="0" collapsed="false"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</row>
    <row r="515" customFormat="false" ht="12.75" hidden="false" customHeight="false" outlineLevel="0" collapsed="false"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</row>
    <row r="516" customFormat="false" ht="12.75" hidden="false" customHeight="false" outlineLevel="0" collapsed="false"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</row>
    <row r="517" customFormat="false" ht="12.75" hidden="false" customHeight="false" outlineLevel="0" collapsed="false"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</row>
    <row r="518" customFormat="false" ht="12.75" hidden="false" customHeight="false" outlineLevel="0" collapsed="false"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</row>
    <row r="519" customFormat="false" ht="12.75" hidden="false" customHeight="false" outlineLevel="0" collapsed="false"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</row>
    <row r="520" customFormat="false" ht="12.75" hidden="false" customHeight="false" outlineLevel="0" collapsed="false"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</row>
    <row r="521" customFormat="false" ht="12.75" hidden="false" customHeight="false" outlineLevel="0" collapsed="false"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</row>
    <row r="522" customFormat="false" ht="12.75" hidden="false" customHeight="false" outlineLevel="0" collapsed="false"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</row>
    <row r="523" customFormat="false" ht="12.75" hidden="false" customHeight="false" outlineLevel="0" collapsed="false"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</row>
    <row r="524" customFormat="false" ht="12.75" hidden="false" customHeight="false" outlineLevel="0" collapsed="false"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</row>
    <row r="525" customFormat="false" ht="12.75" hidden="false" customHeight="false" outlineLevel="0" collapsed="false"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</row>
    <row r="526" customFormat="false" ht="12.75" hidden="false" customHeight="false" outlineLevel="0" collapsed="false"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</row>
    <row r="527" customFormat="false" ht="12.75" hidden="false" customHeight="false" outlineLevel="0" collapsed="false"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</row>
    <row r="528" customFormat="false" ht="12.75" hidden="false" customHeight="false" outlineLevel="0" collapsed="false"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</row>
    <row r="529" customFormat="false" ht="12.75" hidden="false" customHeight="false" outlineLevel="0" collapsed="false"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</row>
    <row r="530" customFormat="false" ht="12.75" hidden="false" customHeight="false" outlineLevel="0" collapsed="false"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</row>
    <row r="531" customFormat="false" ht="12.75" hidden="false" customHeight="false" outlineLevel="0" collapsed="false"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</row>
    <row r="532" customFormat="false" ht="12.75" hidden="false" customHeight="false" outlineLevel="0" collapsed="false"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</row>
    <row r="533" customFormat="false" ht="12.75" hidden="false" customHeight="false" outlineLevel="0" collapsed="false"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</row>
    <row r="534" customFormat="false" ht="12.75" hidden="false" customHeight="false" outlineLevel="0" collapsed="false"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</row>
    <row r="535" customFormat="false" ht="12.75" hidden="false" customHeight="false" outlineLevel="0" collapsed="false"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</row>
    <row r="536" customFormat="false" ht="12.75" hidden="false" customHeight="false" outlineLevel="0" collapsed="false"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</row>
    <row r="537" customFormat="false" ht="12.75" hidden="false" customHeight="false" outlineLevel="0" collapsed="false"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</row>
    <row r="538" customFormat="false" ht="12.75" hidden="false" customHeight="false" outlineLevel="0" collapsed="false"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</row>
    <row r="539" customFormat="false" ht="12.75" hidden="false" customHeight="false" outlineLevel="0" collapsed="false"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</row>
    <row r="540" customFormat="false" ht="12.75" hidden="false" customHeight="false" outlineLevel="0" collapsed="false"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</row>
    <row r="541" customFormat="false" ht="12.75" hidden="false" customHeight="false" outlineLevel="0" collapsed="false"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</row>
    <row r="542" customFormat="false" ht="12.75" hidden="false" customHeight="false" outlineLevel="0" collapsed="false"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</row>
    <row r="543" customFormat="false" ht="12.75" hidden="false" customHeight="false" outlineLevel="0" collapsed="false"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</row>
    <row r="544" customFormat="false" ht="12.75" hidden="false" customHeight="false" outlineLevel="0" collapsed="false"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</row>
    <row r="545" customFormat="false" ht="12.75" hidden="false" customHeight="false" outlineLevel="0" collapsed="false"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</row>
    <row r="546" customFormat="false" ht="12.75" hidden="false" customHeight="false" outlineLevel="0" collapsed="false"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</row>
    <row r="547" customFormat="false" ht="12.75" hidden="false" customHeight="false" outlineLevel="0" collapsed="false"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</row>
    <row r="548" customFormat="false" ht="12.75" hidden="false" customHeight="false" outlineLevel="0" collapsed="false"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</row>
    <row r="549" customFormat="false" ht="12.75" hidden="false" customHeight="false" outlineLevel="0" collapsed="false"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</row>
    <row r="550" customFormat="false" ht="12.75" hidden="false" customHeight="false" outlineLevel="0" collapsed="false"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</row>
    <row r="551" customFormat="false" ht="12.75" hidden="false" customHeight="false" outlineLevel="0" collapsed="false"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</row>
    <row r="552" customFormat="false" ht="12.75" hidden="false" customHeight="false" outlineLevel="0" collapsed="false"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</row>
    <row r="553" customFormat="false" ht="12.75" hidden="false" customHeight="false" outlineLevel="0" collapsed="false"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</row>
    <row r="554" customFormat="false" ht="12.75" hidden="false" customHeight="false" outlineLevel="0" collapsed="false"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</row>
    <row r="555" customFormat="false" ht="12.75" hidden="false" customHeight="false" outlineLevel="0" collapsed="false"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</row>
    <row r="556" customFormat="false" ht="12.75" hidden="false" customHeight="false" outlineLevel="0" collapsed="false"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</row>
    <row r="557" customFormat="false" ht="12.75" hidden="false" customHeight="false" outlineLevel="0" collapsed="false"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</row>
    <row r="558" customFormat="false" ht="12.75" hidden="false" customHeight="false" outlineLevel="0" collapsed="false"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</row>
    <row r="559" customFormat="false" ht="12.75" hidden="false" customHeight="false" outlineLevel="0" collapsed="false"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</row>
    <row r="560" customFormat="false" ht="12.75" hidden="false" customHeight="false" outlineLevel="0" collapsed="false"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</row>
    <row r="561" customFormat="false" ht="12.75" hidden="false" customHeight="false" outlineLevel="0" collapsed="false"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</row>
    <row r="562" customFormat="false" ht="12.75" hidden="false" customHeight="false" outlineLevel="0" collapsed="false"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</row>
    <row r="563" customFormat="false" ht="12.75" hidden="false" customHeight="false" outlineLevel="0" collapsed="false"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</row>
    <row r="564" customFormat="false" ht="12.75" hidden="false" customHeight="false" outlineLevel="0" collapsed="false"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</row>
    <row r="565" customFormat="false" ht="12.75" hidden="false" customHeight="false" outlineLevel="0" collapsed="false"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</row>
    <row r="566" customFormat="false" ht="12.75" hidden="false" customHeight="false" outlineLevel="0" collapsed="false"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</row>
    <row r="567" customFormat="false" ht="12.75" hidden="false" customHeight="false" outlineLevel="0" collapsed="false"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</row>
    <row r="568" customFormat="false" ht="12.75" hidden="false" customHeight="false" outlineLevel="0" collapsed="false"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</row>
    <row r="569" customFormat="false" ht="12.75" hidden="false" customHeight="false" outlineLevel="0" collapsed="false"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</row>
    <row r="570" customFormat="false" ht="12.75" hidden="false" customHeight="false" outlineLevel="0" collapsed="false"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</row>
    <row r="571" customFormat="false" ht="12.75" hidden="false" customHeight="false" outlineLevel="0" collapsed="false"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</row>
    <row r="572" customFormat="false" ht="12.75" hidden="false" customHeight="false" outlineLevel="0" collapsed="false"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</row>
    <row r="573" customFormat="false" ht="12.75" hidden="false" customHeight="false" outlineLevel="0" collapsed="false"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</row>
    <row r="574" customFormat="false" ht="12.75" hidden="false" customHeight="false" outlineLevel="0" collapsed="false"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</row>
    <row r="575" customFormat="false" ht="12.75" hidden="false" customHeight="false" outlineLevel="0" collapsed="false"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</row>
    <row r="576" customFormat="false" ht="12.75" hidden="false" customHeight="false" outlineLevel="0" collapsed="false"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</row>
    <row r="577" customFormat="false" ht="12.75" hidden="false" customHeight="false" outlineLevel="0" collapsed="false"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</row>
    <row r="578" customFormat="false" ht="12.75" hidden="false" customHeight="false" outlineLevel="0" collapsed="false"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</row>
    <row r="579" customFormat="false" ht="12.75" hidden="false" customHeight="false" outlineLevel="0" collapsed="false"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</row>
    <row r="580" customFormat="false" ht="12.75" hidden="false" customHeight="false" outlineLevel="0" collapsed="false"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</row>
    <row r="581" customFormat="false" ht="12.75" hidden="false" customHeight="false" outlineLevel="0" collapsed="false"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</row>
    <row r="582" customFormat="false" ht="12.75" hidden="false" customHeight="false" outlineLevel="0" collapsed="false"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</row>
    <row r="583" customFormat="false" ht="12.75" hidden="false" customHeight="false" outlineLevel="0" collapsed="false"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</row>
    <row r="584" customFormat="false" ht="12.75" hidden="false" customHeight="false" outlineLevel="0" collapsed="false"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</row>
    <row r="585" customFormat="false" ht="12.75" hidden="false" customHeight="false" outlineLevel="0" collapsed="false"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</row>
    <row r="586" customFormat="false" ht="12.75" hidden="false" customHeight="false" outlineLevel="0" collapsed="false"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</row>
    <row r="587" customFormat="false" ht="12.75" hidden="false" customHeight="false" outlineLevel="0" collapsed="false"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</row>
    <row r="588" customFormat="false" ht="12.75" hidden="false" customHeight="false" outlineLevel="0" collapsed="false"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</row>
    <row r="589" customFormat="false" ht="12.75" hidden="false" customHeight="false" outlineLevel="0" collapsed="false"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</row>
    <row r="590" customFormat="false" ht="12.75" hidden="false" customHeight="false" outlineLevel="0" collapsed="false"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</row>
    <row r="591" customFormat="false" ht="12.75" hidden="false" customHeight="false" outlineLevel="0" collapsed="false"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</row>
    <row r="592" customFormat="false" ht="12.75" hidden="false" customHeight="false" outlineLevel="0" collapsed="false"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</row>
    <row r="593" customFormat="false" ht="12.75" hidden="false" customHeight="false" outlineLevel="0" collapsed="false"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</row>
    <row r="594" customFormat="false" ht="12.75" hidden="false" customHeight="false" outlineLevel="0" collapsed="false"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</row>
    <row r="595" customFormat="false" ht="12.75" hidden="false" customHeight="false" outlineLevel="0" collapsed="false"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</row>
    <row r="596" customFormat="false" ht="12.75" hidden="false" customHeight="false" outlineLevel="0" collapsed="false"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</row>
    <row r="597" customFormat="false" ht="12.75" hidden="false" customHeight="false" outlineLevel="0" collapsed="false"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</row>
    <row r="598" customFormat="false" ht="12.75" hidden="false" customHeight="false" outlineLevel="0" collapsed="false"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</row>
    <row r="599" customFormat="false" ht="12.75" hidden="false" customHeight="false" outlineLevel="0" collapsed="false"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</row>
    <row r="600" customFormat="false" ht="12.75" hidden="false" customHeight="false" outlineLevel="0" collapsed="false"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</row>
    <row r="601" customFormat="false" ht="12.75" hidden="false" customHeight="false" outlineLevel="0" collapsed="false"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</row>
    <row r="602" customFormat="false" ht="12.75" hidden="false" customHeight="false" outlineLevel="0" collapsed="false"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</row>
    <row r="603" customFormat="false" ht="12.75" hidden="false" customHeight="false" outlineLevel="0" collapsed="false"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</row>
    <row r="604" customFormat="false" ht="12.75" hidden="false" customHeight="false" outlineLevel="0" collapsed="false"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</row>
    <row r="605" customFormat="false" ht="12.75" hidden="false" customHeight="false" outlineLevel="0" collapsed="false"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</row>
    <row r="606" customFormat="false" ht="12.75" hidden="false" customHeight="false" outlineLevel="0" collapsed="false"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</row>
    <row r="607" customFormat="false" ht="12.75" hidden="false" customHeight="false" outlineLevel="0" collapsed="false"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</row>
    <row r="608" customFormat="false" ht="12.75" hidden="false" customHeight="false" outlineLevel="0" collapsed="false"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</row>
    <row r="609" customFormat="false" ht="12.75" hidden="false" customHeight="false" outlineLevel="0" collapsed="false"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</row>
    <row r="610" customFormat="false" ht="12.75" hidden="false" customHeight="false" outlineLevel="0" collapsed="false"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</row>
    <row r="611" customFormat="false" ht="12.75" hidden="false" customHeight="false" outlineLevel="0" collapsed="false"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</row>
    <row r="612" customFormat="false" ht="12.75" hidden="false" customHeight="false" outlineLevel="0" collapsed="false"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</row>
    <row r="613" customFormat="false" ht="12.75" hidden="false" customHeight="false" outlineLevel="0" collapsed="false"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</row>
    <row r="614" customFormat="false" ht="12.75" hidden="false" customHeight="false" outlineLevel="0" collapsed="false"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</row>
    <row r="615" customFormat="false" ht="12.75" hidden="false" customHeight="false" outlineLevel="0" collapsed="false"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</row>
    <row r="616" customFormat="false" ht="12.75" hidden="false" customHeight="false" outlineLevel="0" collapsed="false"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</row>
    <row r="617" customFormat="false" ht="12.75" hidden="false" customHeight="false" outlineLevel="0" collapsed="false"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</row>
    <row r="618" customFormat="false" ht="12.75" hidden="false" customHeight="false" outlineLevel="0" collapsed="false"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</row>
    <row r="619" customFormat="false" ht="12.75" hidden="false" customHeight="false" outlineLevel="0" collapsed="false"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</row>
    <row r="620" customFormat="false" ht="12.75" hidden="false" customHeight="false" outlineLevel="0" collapsed="false"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</row>
    <row r="621" customFormat="false" ht="12.75" hidden="false" customHeight="false" outlineLevel="0" collapsed="false"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</row>
    <row r="622" customFormat="false" ht="12.75" hidden="false" customHeight="false" outlineLevel="0" collapsed="false"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</row>
    <row r="623" customFormat="false" ht="12.75" hidden="false" customHeight="false" outlineLevel="0" collapsed="false"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</row>
    <row r="624" customFormat="false" ht="12.75" hidden="false" customHeight="false" outlineLevel="0" collapsed="false"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</row>
    <row r="625" customFormat="false" ht="12.75" hidden="false" customHeight="false" outlineLevel="0" collapsed="false"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</row>
    <row r="626" customFormat="false" ht="12.75" hidden="false" customHeight="false" outlineLevel="0" collapsed="false"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</row>
    <row r="627" customFormat="false" ht="12.75" hidden="false" customHeight="false" outlineLevel="0" collapsed="false"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</row>
    <row r="628" customFormat="false" ht="12.75" hidden="false" customHeight="false" outlineLevel="0" collapsed="false"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</row>
    <row r="629" customFormat="false" ht="12.75" hidden="false" customHeight="false" outlineLevel="0" collapsed="false"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</row>
    <row r="630" customFormat="false" ht="12.75" hidden="false" customHeight="false" outlineLevel="0" collapsed="false"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</row>
    <row r="631" customFormat="false" ht="12.75" hidden="false" customHeight="false" outlineLevel="0" collapsed="false"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</row>
    <row r="632" customFormat="false" ht="12.75" hidden="false" customHeight="false" outlineLevel="0" collapsed="false"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</row>
    <row r="633" customFormat="false" ht="12.75" hidden="false" customHeight="false" outlineLevel="0" collapsed="false"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</row>
    <row r="634" customFormat="false" ht="12.75" hidden="false" customHeight="false" outlineLevel="0" collapsed="false"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</row>
    <row r="635" customFormat="false" ht="12.75" hidden="false" customHeight="false" outlineLevel="0" collapsed="false"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</row>
    <row r="636" customFormat="false" ht="12.75" hidden="false" customHeight="false" outlineLevel="0" collapsed="false"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</row>
    <row r="637" customFormat="false" ht="12.75" hidden="false" customHeight="false" outlineLevel="0" collapsed="false"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</row>
    <row r="638" customFormat="false" ht="12.75" hidden="false" customHeight="false" outlineLevel="0" collapsed="false"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</row>
    <row r="639" customFormat="false" ht="12.75" hidden="false" customHeight="false" outlineLevel="0" collapsed="false"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</row>
    <row r="640" customFormat="false" ht="12.75" hidden="false" customHeight="false" outlineLevel="0" collapsed="false"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</row>
    <row r="641" customFormat="false" ht="12.75" hidden="false" customHeight="false" outlineLevel="0" collapsed="false"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</row>
    <row r="642" customFormat="false" ht="12.75" hidden="false" customHeight="false" outlineLevel="0" collapsed="false"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</row>
    <row r="643" customFormat="false" ht="12.75" hidden="false" customHeight="false" outlineLevel="0" collapsed="false"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</row>
    <row r="644" customFormat="false" ht="12.75" hidden="false" customHeight="false" outlineLevel="0" collapsed="false"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</row>
    <row r="645" customFormat="false" ht="12.75" hidden="false" customHeight="false" outlineLevel="0" collapsed="false"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</row>
    <row r="646" customFormat="false" ht="12.75" hidden="false" customHeight="false" outlineLevel="0" collapsed="false"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</row>
    <row r="647" customFormat="false" ht="12.75" hidden="false" customHeight="false" outlineLevel="0" collapsed="false"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</row>
    <row r="648" customFormat="false" ht="12.75" hidden="false" customHeight="false" outlineLevel="0" collapsed="false"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</row>
    <row r="649" customFormat="false" ht="12.75" hidden="false" customHeight="false" outlineLevel="0" collapsed="false"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</row>
    <row r="650" customFormat="false" ht="12.75" hidden="false" customHeight="false" outlineLevel="0" collapsed="false"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</row>
    <row r="651" customFormat="false" ht="12.75" hidden="false" customHeight="false" outlineLevel="0" collapsed="false"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</row>
    <row r="652" customFormat="false" ht="12.75" hidden="false" customHeight="false" outlineLevel="0" collapsed="false"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</row>
    <row r="653" customFormat="false" ht="12.75" hidden="false" customHeight="false" outlineLevel="0" collapsed="false"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</row>
    <row r="654" customFormat="false" ht="12.75" hidden="false" customHeight="false" outlineLevel="0" collapsed="false"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</row>
    <row r="655" customFormat="false" ht="12.75" hidden="false" customHeight="false" outlineLevel="0" collapsed="false"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</row>
    <row r="656" customFormat="false" ht="12.75" hidden="false" customHeight="false" outlineLevel="0" collapsed="false"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</row>
    <row r="657" customFormat="false" ht="12.75" hidden="false" customHeight="false" outlineLevel="0" collapsed="false"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</row>
    <row r="658" customFormat="false" ht="12.75" hidden="false" customHeight="false" outlineLevel="0" collapsed="false"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</row>
    <row r="659" customFormat="false" ht="12.75" hidden="false" customHeight="false" outlineLevel="0" collapsed="false"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</row>
    <row r="660" customFormat="false" ht="12.75" hidden="false" customHeight="false" outlineLevel="0" collapsed="false"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</row>
    <row r="661" customFormat="false" ht="12.75" hidden="false" customHeight="false" outlineLevel="0" collapsed="false"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</row>
    <row r="662" customFormat="false" ht="12.75" hidden="false" customHeight="false" outlineLevel="0" collapsed="false"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</row>
    <row r="663" customFormat="false" ht="12.75" hidden="false" customHeight="false" outlineLevel="0" collapsed="false"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</row>
    <row r="664" customFormat="false" ht="12.75" hidden="false" customHeight="false" outlineLevel="0" collapsed="false"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</row>
    <row r="665" customFormat="false" ht="12.75" hidden="false" customHeight="false" outlineLevel="0" collapsed="false"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</row>
    <row r="666" customFormat="false" ht="12.75" hidden="false" customHeight="false" outlineLevel="0" collapsed="false"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</row>
    <row r="667" customFormat="false" ht="12.75" hidden="false" customHeight="false" outlineLevel="0" collapsed="false"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</row>
    <row r="668" customFormat="false" ht="12.75" hidden="false" customHeight="false" outlineLevel="0" collapsed="false"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</row>
    <row r="669" customFormat="false" ht="12.75" hidden="false" customHeight="false" outlineLevel="0" collapsed="false"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</row>
    <row r="670" customFormat="false" ht="12.75" hidden="false" customHeight="false" outlineLevel="0" collapsed="false"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</row>
    <row r="671" customFormat="false" ht="12.75" hidden="false" customHeight="false" outlineLevel="0" collapsed="false"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</row>
    <row r="672" customFormat="false" ht="12.75" hidden="false" customHeight="false" outlineLevel="0" collapsed="false"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</row>
    <row r="673" customFormat="false" ht="12.75" hidden="false" customHeight="false" outlineLevel="0" collapsed="false"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</row>
    <row r="674" customFormat="false" ht="12.75" hidden="false" customHeight="false" outlineLevel="0" collapsed="false"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</row>
    <row r="675" customFormat="false" ht="12.75" hidden="false" customHeight="false" outlineLevel="0" collapsed="false"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</row>
    <row r="676" customFormat="false" ht="12.75" hidden="false" customHeight="false" outlineLevel="0" collapsed="false"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</row>
    <row r="677" customFormat="false" ht="12.75" hidden="false" customHeight="false" outlineLevel="0" collapsed="false"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</row>
    <row r="678" customFormat="false" ht="12.75" hidden="false" customHeight="false" outlineLevel="0" collapsed="false"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</row>
    <row r="679" customFormat="false" ht="12.75" hidden="false" customHeight="false" outlineLevel="0" collapsed="false"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</row>
    <row r="680" customFormat="false" ht="12.75" hidden="false" customHeight="false" outlineLevel="0" collapsed="false"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</row>
    <row r="681" customFormat="false" ht="12.75" hidden="false" customHeight="false" outlineLevel="0" collapsed="false"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</row>
    <row r="682" customFormat="false" ht="12.75" hidden="false" customHeight="false" outlineLevel="0" collapsed="false"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</row>
    <row r="683" customFormat="false" ht="12.75" hidden="false" customHeight="false" outlineLevel="0" collapsed="false"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</row>
    <row r="684" customFormat="false" ht="12.75" hidden="false" customHeight="false" outlineLevel="0" collapsed="false"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</row>
    <row r="685" customFormat="false" ht="12.75" hidden="false" customHeight="false" outlineLevel="0" collapsed="false"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</row>
    <row r="686" customFormat="false" ht="12.75" hidden="false" customHeight="false" outlineLevel="0" collapsed="false"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</row>
    <row r="687" customFormat="false" ht="12.75" hidden="false" customHeight="false" outlineLevel="0" collapsed="false"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</row>
    <row r="688" customFormat="false" ht="12.75" hidden="false" customHeight="false" outlineLevel="0" collapsed="false"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</row>
    <row r="689" customFormat="false" ht="12.75" hidden="false" customHeight="false" outlineLevel="0" collapsed="false"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</row>
    <row r="690" customFormat="false" ht="12.75" hidden="false" customHeight="false" outlineLevel="0" collapsed="false"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</row>
    <row r="691" customFormat="false" ht="12.75" hidden="false" customHeight="false" outlineLevel="0" collapsed="false"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</row>
    <row r="692" customFormat="false" ht="12.75" hidden="false" customHeight="false" outlineLevel="0" collapsed="false"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</row>
    <row r="693" customFormat="false" ht="12.75" hidden="false" customHeight="false" outlineLevel="0" collapsed="false"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</row>
    <row r="694" customFormat="false" ht="12.75" hidden="false" customHeight="false" outlineLevel="0" collapsed="false"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</row>
    <row r="695" customFormat="false" ht="12.75" hidden="false" customHeight="false" outlineLevel="0" collapsed="false"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</row>
    <row r="696" customFormat="false" ht="12.75" hidden="false" customHeight="false" outlineLevel="0" collapsed="false"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</row>
    <row r="697" customFormat="false" ht="12.75" hidden="false" customHeight="false" outlineLevel="0" collapsed="false"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</row>
    <row r="698" customFormat="false" ht="12.75" hidden="false" customHeight="false" outlineLevel="0" collapsed="false"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</row>
    <row r="699" customFormat="false" ht="12.75" hidden="false" customHeight="false" outlineLevel="0" collapsed="false"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</row>
    <row r="700" customFormat="false" ht="12.75" hidden="false" customHeight="false" outlineLevel="0" collapsed="false"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</row>
    <row r="701" customFormat="false" ht="12.75" hidden="false" customHeight="false" outlineLevel="0" collapsed="false"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</row>
    <row r="702" customFormat="false" ht="12.75" hidden="false" customHeight="false" outlineLevel="0" collapsed="false"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</row>
    <row r="703" customFormat="false" ht="12.75" hidden="false" customHeight="false" outlineLevel="0" collapsed="false"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</row>
    <row r="704" customFormat="false" ht="12.75" hidden="false" customHeight="false" outlineLevel="0" collapsed="false"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</row>
    <row r="705" customFormat="false" ht="12.75" hidden="false" customHeight="false" outlineLevel="0" collapsed="false"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</row>
    <row r="706" customFormat="false" ht="12.75" hidden="false" customHeight="false" outlineLevel="0" collapsed="false"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</row>
    <row r="707" customFormat="false" ht="12.75" hidden="false" customHeight="false" outlineLevel="0" collapsed="false"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</row>
    <row r="708" customFormat="false" ht="12.75" hidden="false" customHeight="false" outlineLevel="0" collapsed="false"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</row>
    <row r="709" customFormat="false" ht="12.75" hidden="false" customHeight="false" outlineLevel="0" collapsed="false"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</row>
    <row r="710" customFormat="false" ht="12.75" hidden="false" customHeight="false" outlineLevel="0" collapsed="false"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</row>
    <row r="711" customFormat="false" ht="12.75" hidden="false" customHeight="false" outlineLevel="0" collapsed="false"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</row>
    <row r="712" customFormat="false" ht="12.75" hidden="false" customHeight="false" outlineLevel="0" collapsed="false"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</row>
    <row r="713" customFormat="false" ht="12.75" hidden="false" customHeight="false" outlineLevel="0" collapsed="false"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</row>
    <row r="714" customFormat="false" ht="12.75" hidden="false" customHeight="false" outlineLevel="0" collapsed="false"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</row>
    <row r="715" customFormat="false" ht="12.75" hidden="false" customHeight="false" outlineLevel="0" collapsed="false"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</row>
    <row r="716" customFormat="false" ht="12.75" hidden="false" customHeight="false" outlineLevel="0" collapsed="false"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</row>
    <row r="717" customFormat="false" ht="12.75" hidden="false" customHeight="false" outlineLevel="0" collapsed="false"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</row>
    <row r="718" customFormat="false" ht="12.75" hidden="false" customHeight="false" outlineLevel="0" collapsed="false"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</row>
    <row r="719" customFormat="false" ht="12.75" hidden="false" customHeight="false" outlineLevel="0" collapsed="false"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</row>
    <row r="720" customFormat="false" ht="12.75" hidden="false" customHeight="false" outlineLevel="0" collapsed="false"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</row>
    <row r="721" customFormat="false" ht="12.75" hidden="false" customHeight="false" outlineLevel="0" collapsed="false"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</row>
    <row r="722" customFormat="false" ht="12.75" hidden="false" customHeight="false" outlineLevel="0" collapsed="false"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</row>
    <row r="723" customFormat="false" ht="12.75" hidden="false" customHeight="false" outlineLevel="0" collapsed="false"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</row>
    <row r="724" customFormat="false" ht="12.75" hidden="false" customHeight="false" outlineLevel="0" collapsed="false"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</row>
    <row r="725" customFormat="false" ht="12.75" hidden="false" customHeight="false" outlineLevel="0" collapsed="false"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</row>
    <row r="726" customFormat="false" ht="12.75" hidden="false" customHeight="false" outlineLevel="0" collapsed="false"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</row>
    <row r="727" customFormat="false" ht="12.75" hidden="false" customHeight="false" outlineLevel="0" collapsed="false"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</row>
    <row r="728" customFormat="false" ht="12.75" hidden="false" customHeight="false" outlineLevel="0" collapsed="false"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</row>
    <row r="729" customFormat="false" ht="12.75" hidden="false" customHeight="false" outlineLevel="0" collapsed="false"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</row>
    <row r="730" customFormat="false" ht="12.75" hidden="false" customHeight="false" outlineLevel="0" collapsed="false"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</row>
    <row r="731" customFormat="false" ht="12.75" hidden="false" customHeight="false" outlineLevel="0" collapsed="false"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</row>
    <row r="732" customFormat="false" ht="12.75" hidden="false" customHeight="false" outlineLevel="0" collapsed="false"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</row>
    <row r="733" customFormat="false" ht="12.75" hidden="false" customHeight="false" outlineLevel="0" collapsed="false"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</row>
    <row r="734" customFormat="false" ht="12.75" hidden="false" customHeight="false" outlineLevel="0" collapsed="false"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</row>
    <row r="735" customFormat="false" ht="12.75" hidden="false" customHeight="false" outlineLevel="0" collapsed="false"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</row>
    <row r="736" customFormat="false" ht="12.75" hidden="false" customHeight="false" outlineLevel="0" collapsed="false"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</row>
    <row r="737" customFormat="false" ht="12.75" hidden="false" customHeight="false" outlineLevel="0" collapsed="false"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</row>
    <row r="738" customFormat="false" ht="12.75" hidden="false" customHeight="false" outlineLevel="0" collapsed="false"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</row>
    <row r="739" customFormat="false" ht="12.75" hidden="false" customHeight="false" outlineLevel="0" collapsed="false"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</row>
    <row r="740" customFormat="false" ht="12.75" hidden="false" customHeight="false" outlineLevel="0" collapsed="false"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</row>
    <row r="741" customFormat="false" ht="12.75" hidden="false" customHeight="false" outlineLevel="0" collapsed="false"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</row>
    <row r="742" customFormat="false" ht="12.75" hidden="false" customHeight="false" outlineLevel="0" collapsed="false"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</row>
    <row r="743" customFormat="false" ht="12.75" hidden="false" customHeight="false" outlineLevel="0" collapsed="false"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</row>
    <row r="744" customFormat="false" ht="12.75" hidden="false" customHeight="false" outlineLevel="0" collapsed="false"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</row>
    <row r="745" customFormat="false" ht="12.75" hidden="false" customHeight="false" outlineLevel="0" collapsed="false"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</row>
    <row r="746" customFormat="false" ht="12.75" hidden="false" customHeight="false" outlineLevel="0" collapsed="false"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</row>
    <row r="747" customFormat="false" ht="12.75" hidden="false" customHeight="false" outlineLevel="0" collapsed="false"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</row>
    <row r="748" customFormat="false" ht="12.75" hidden="false" customHeight="false" outlineLevel="0" collapsed="false"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</row>
    <row r="749" customFormat="false" ht="12.75" hidden="false" customHeight="false" outlineLevel="0" collapsed="false"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</row>
    <row r="750" customFormat="false" ht="12.75" hidden="false" customHeight="false" outlineLevel="0" collapsed="false"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</row>
    <row r="751" customFormat="false" ht="12.75" hidden="false" customHeight="false" outlineLevel="0" collapsed="false"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</row>
    <row r="752" customFormat="false" ht="12.75" hidden="false" customHeight="false" outlineLevel="0" collapsed="false"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</row>
    <row r="753" customFormat="false" ht="12.75" hidden="false" customHeight="false" outlineLevel="0" collapsed="false"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</row>
    <row r="754" customFormat="false" ht="12.75" hidden="false" customHeight="false" outlineLevel="0" collapsed="false"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</row>
    <row r="755" customFormat="false" ht="12.75" hidden="false" customHeight="false" outlineLevel="0" collapsed="false"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</row>
    <row r="756" customFormat="false" ht="12.75" hidden="false" customHeight="false" outlineLevel="0" collapsed="false"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</row>
    <row r="757" customFormat="false" ht="12.75" hidden="false" customHeight="false" outlineLevel="0" collapsed="false"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</row>
    <row r="758" customFormat="false" ht="12.75" hidden="false" customHeight="false" outlineLevel="0" collapsed="false"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</row>
    <row r="759" customFormat="false" ht="12.75" hidden="false" customHeight="false" outlineLevel="0" collapsed="false"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</row>
    <row r="760" customFormat="false" ht="12.75" hidden="false" customHeight="false" outlineLevel="0" collapsed="false"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</row>
    <row r="761" customFormat="false" ht="12.75" hidden="false" customHeight="false" outlineLevel="0" collapsed="false"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</row>
    <row r="762" customFormat="false" ht="12.75" hidden="false" customHeight="false" outlineLevel="0" collapsed="false"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</row>
    <row r="763" customFormat="false" ht="12.75" hidden="false" customHeight="false" outlineLevel="0" collapsed="false"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</row>
    <row r="764" customFormat="false" ht="12.75" hidden="false" customHeight="false" outlineLevel="0" collapsed="false"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</row>
    <row r="765" customFormat="false" ht="12.75" hidden="false" customHeight="false" outlineLevel="0" collapsed="false"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</row>
    <row r="766" customFormat="false" ht="12.75" hidden="false" customHeight="false" outlineLevel="0" collapsed="false"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</row>
    <row r="767" customFormat="false" ht="12.75" hidden="false" customHeight="false" outlineLevel="0" collapsed="false"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</row>
    <row r="768" customFormat="false" ht="12.75" hidden="false" customHeight="false" outlineLevel="0" collapsed="false"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</row>
    <row r="769" customFormat="false" ht="12.75" hidden="false" customHeight="false" outlineLevel="0" collapsed="false"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</row>
    <row r="770" customFormat="false" ht="12.75" hidden="false" customHeight="false" outlineLevel="0" collapsed="false"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</row>
    <row r="771" customFormat="false" ht="12.75" hidden="false" customHeight="false" outlineLevel="0" collapsed="false"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</row>
    <row r="772" customFormat="false" ht="12.75" hidden="false" customHeight="false" outlineLevel="0" collapsed="false"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</row>
    <row r="773" customFormat="false" ht="12.75" hidden="false" customHeight="false" outlineLevel="0" collapsed="false"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</row>
    <row r="774" customFormat="false" ht="12.75" hidden="false" customHeight="false" outlineLevel="0" collapsed="false"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</row>
    <row r="775" customFormat="false" ht="12.75" hidden="false" customHeight="false" outlineLevel="0" collapsed="false"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</row>
    <row r="776" customFormat="false" ht="12.75" hidden="false" customHeight="false" outlineLevel="0" collapsed="false"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</row>
    <row r="777" customFormat="false" ht="12.75" hidden="false" customHeight="false" outlineLevel="0" collapsed="false"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</row>
    <row r="778" customFormat="false" ht="12.75" hidden="false" customHeight="false" outlineLevel="0" collapsed="false"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</row>
    <row r="779" customFormat="false" ht="12.75" hidden="false" customHeight="false" outlineLevel="0" collapsed="false"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</row>
    <row r="780" customFormat="false" ht="12.75" hidden="false" customHeight="false" outlineLevel="0" collapsed="false"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</row>
    <row r="781" customFormat="false" ht="12.75" hidden="false" customHeight="false" outlineLevel="0" collapsed="false"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</row>
    <row r="782" customFormat="false" ht="12.75" hidden="false" customHeight="false" outlineLevel="0" collapsed="false"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</row>
    <row r="783" customFormat="false" ht="12.75" hidden="false" customHeight="false" outlineLevel="0" collapsed="false"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</row>
    <row r="784" customFormat="false" ht="12.75" hidden="false" customHeight="false" outlineLevel="0" collapsed="false"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</row>
    <row r="785" customFormat="false" ht="12.75" hidden="false" customHeight="false" outlineLevel="0" collapsed="false"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</row>
    <row r="786" customFormat="false" ht="12.75" hidden="false" customHeight="false" outlineLevel="0" collapsed="false"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</row>
    <row r="787" customFormat="false" ht="12.75" hidden="false" customHeight="false" outlineLevel="0" collapsed="false"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</row>
    <row r="788" customFormat="false" ht="12.75" hidden="false" customHeight="false" outlineLevel="0" collapsed="false"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</row>
    <row r="789" customFormat="false" ht="12.75" hidden="false" customHeight="false" outlineLevel="0" collapsed="false"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</row>
    <row r="790" customFormat="false" ht="12.75" hidden="false" customHeight="false" outlineLevel="0" collapsed="false"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</row>
    <row r="791" customFormat="false" ht="12.75" hidden="false" customHeight="false" outlineLevel="0" collapsed="false"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</row>
    <row r="792" customFormat="false" ht="12.75" hidden="false" customHeight="false" outlineLevel="0" collapsed="false"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</row>
    <row r="793" customFormat="false" ht="12.75" hidden="false" customHeight="false" outlineLevel="0" collapsed="false"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</row>
    <row r="794" customFormat="false" ht="12.75" hidden="false" customHeight="false" outlineLevel="0" collapsed="false"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</row>
    <row r="795" customFormat="false" ht="12.75" hidden="false" customHeight="false" outlineLevel="0" collapsed="false"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</row>
    <row r="796" customFormat="false" ht="12.75" hidden="false" customHeight="false" outlineLevel="0" collapsed="false"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</row>
    <row r="797" customFormat="false" ht="12.75" hidden="false" customHeight="false" outlineLevel="0" collapsed="false"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</row>
    <row r="798" customFormat="false" ht="12.75" hidden="false" customHeight="false" outlineLevel="0" collapsed="false"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</row>
    <row r="799" customFormat="false" ht="12.75" hidden="false" customHeight="false" outlineLevel="0" collapsed="false"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</row>
    <row r="800" customFormat="false" ht="12.75" hidden="false" customHeight="false" outlineLevel="0" collapsed="false"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</row>
    <row r="801" customFormat="false" ht="12.75" hidden="false" customHeight="false" outlineLevel="0" collapsed="false"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</row>
    <row r="802" customFormat="false" ht="12.75" hidden="false" customHeight="false" outlineLevel="0" collapsed="false"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</row>
    <row r="803" customFormat="false" ht="12.75" hidden="false" customHeight="false" outlineLevel="0" collapsed="false"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</row>
    <row r="804" customFormat="false" ht="12.75" hidden="false" customHeight="false" outlineLevel="0" collapsed="false"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</row>
    <row r="805" customFormat="false" ht="12.75" hidden="false" customHeight="false" outlineLevel="0" collapsed="false"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</row>
    <row r="806" customFormat="false" ht="12.75" hidden="false" customHeight="false" outlineLevel="0" collapsed="false"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</row>
    <row r="807" customFormat="false" ht="12.75" hidden="false" customHeight="false" outlineLevel="0" collapsed="false"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</row>
    <row r="808" customFormat="false" ht="12.75" hidden="false" customHeight="false" outlineLevel="0" collapsed="false"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</row>
    <row r="809" customFormat="false" ht="12.75" hidden="false" customHeight="false" outlineLevel="0" collapsed="false"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</row>
    <row r="810" customFormat="false" ht="12.75" hidden="false" customHeight="false" outlineLevel="0" collapsed="false"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</row>
    <row r="811" customFormat="false" ht="12.75" hidden="false" customHeight="false" outlineLevel="0" collapsed="false"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</row>
    <row r="812" customFormat="false" ht="12.75" hidden="false" customHeight="false" outlineLevel="0" collapsed="false"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</row>
    <row r="813" customFormat="false" ht="12.75" hidden="false" customHeight="false" outlineLevel="0" collapsed="false"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</row>
    <row r="814" customFormat="false" ht="12.75" hidden="false" customHeight="false" outlineLevel="0" collapsed="false"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</row>
    <row r="815" customFormat="false" ht="12.75" hidden="false" customHeight="false" outlineLevel="0" collapsed="false"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</row>
    <row r="816" customFormat="false" ht="12.75" hidden="false" customHeight="false" outlineLevel="0" collapsed="false"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</row>
    <row r="817" customFormat="false" ht="12.75" hidden="false" customHeight="false" outlineLevel="0" collapsed="false"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</row>
    <row r="818" customFormat="false" ht="12.75" hidden="false" customHeight="false" outlineLevel="0" collapsed="false"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</row>
    <row r="819" customFormat="false" ht="12.75" hidden="false" customHeight="false" outlineLevel="0" collapsed="false"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</row>
    <row r="820" customFormat="false" ht="12.75" hidden="false" customHeight="false" outlineLevel="0" collapsed="false"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</row>
    <row r="821" customFormat="false" ht="12.75" hidden="false" customHeight="false" outlineLevel="0" collapsed="false"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</row>
    <row r="822" customFormat="false" ht="12.75" hidden="false" customHeight="false" outlineLevel="0" collapsed="false"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</row>
    <row r="823" customFormat="false" ht="12.75" hidden="false" customHeight="false" outlineLevel="0" collapsed="false"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</row>
    <row r="824" customFormat="false" ht="12.75" hidden="false" customHeight="false" outlineLevel="0" collapsed="false"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</row>
    <row r="825" customFormat="false" ht="12.75" hidden="false" customHeight="false" outlineLevel="0" collapsed="false"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</row>
    <row r="826" customFormat="false" ht="12.75" hidden="false" customHeight="false" outlineLevel="0" collapsed="false"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</row>
    <row r="827" customFormat="false" ht="12.75" hidden="false" customHeight="false" outlineLevel="0" collapsed="false"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</row>
    <row r="828" customFormat="false" ht="12.75" hidden="false" customHeight="false" outlineLevel="0" collapsed="false"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</row>
    <row r="829" customFormat="false" ht="12.75" hidden="false" customHeight="false" outlineLevel="0" collapsed="false"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</row>
    <row r="830" customFormat="false" ht="12.75" hidden="false" customHeight="false" outlineLevel="0" collapsed="false"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</row>
    <row r="831" customFormat="false" ht="12.75" hidden="false" customHeight="false" outlineLevel="0" collapsed="false"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</row>
    <row r="832" customFormat="false" ht="12.75" hidden="false" customHeight="false" outlineLevel="0" collapsed="false"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</row>
    <row r="833" customFormat="false" ht="12.75" hidden="false" customHeight="false" outlineLevel="0" collapsed="false"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</row>
    <row r="834" customFormat="false" ht="12.75" hidden="false" customHeight="false" outlineLevel="0" collapsed="false"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</row>
    <row r="835" customFormat="false" ht="12.75" hidden="false" customHeight="false" outlineLevel="0" collapsed="false"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</row>
    <row r="836" customFormat="false" ht="12.75" hidden="false" customHeight="false" outlineLevel="0" collapsed="false"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</row>
    <row r="837" customFormat="false" ht="12.75" hidden="false" customHeight="false" outlineLevel="0" collapsed="false"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</row>
    <row r="838" customFormat="false" ht="12.75" hidden="false" customHeight="false" outlineLevel="0" collapsed="false"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</row>
    <row r="839" customFormat="false" ht="12.75" hidden="false" customHeight="false" outlineLevel="0" collapsed="false"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</row>
    <row r="840" customFormat="false" ht="12.75" hidden="false" customHeight="false" outlineLevel="0" collapsed="false"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</row>
    <row r="841" customFormat="false" ht="12.75" hidden="false" customHeight="false" outlineLevel="0" collapsed="false"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</row>
    <row r="842" customFormat="false" ht="12.75" hidden="false" customHeight="false" outlineLevel="0" collapsed="false"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</row>
    <row r="843" customFormat="false" ht="12.75" hidden="false" customHeight="false" outlineLevel="0" collapsed="false"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</row>
    <row r="844" customFormat="false" ht="12.75" hidden="false" customHeight="false" outlineLevel="0" collapsed="false"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</row>
    <row r="845" customFormat="false" ht="12.75" hidden="false" customHeight="false" outlineLevel="0" collapsed="false"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</row>
    <row r="846" customFormat="false" ht="12.75" hidden="false" customHeight="false" outlineLevel="0" collapsed="false"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</row>
    <row r="847" customFormat="false" ht="12.75" hidden="false" customHeight="false" outlineLevel="0" collapsed="false"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</row>
    <row r="848" customFormat="false" ht="12.75" hidden="false" customHeight="false" outlineLevel="0" collapsed="false"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</row>
    <row r="849" customFormat="false" ht="12.75" hidden="false" customHeight="false" outlineLevel="0" collapsed="false"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</row>
    <row r="850" customFormat="false" ht="12.75" hidden="false" customHeight="false" outlineLevel="0" collapsed="false"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</row>
    <row r="851" customFormat="false" ht="12.75" hidden="false" customHeight="false" outlineLevel="0" collapsed="false"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</row>
    <row r="852" customFormat="false" ht="12.75" hidden="false" customHeight="false" outlineLevel="0" collapsed="false"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</row>
    <row r="853" customFormat="false" ht="12.75" hidden="false" customHeight="false" outlineLevel="0" collapsed="false"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</row>
    <row r="854" customFormat="false" ht="12.75" hidden="false" customHeight="false" outlineLevel="0" collapsed="false"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</row>
    <row r="855" customFormat="false" ht="12.75" hidden="false" customHeight="false" outlineLevel="0" collapsed="false"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</row>
    <row r="856" customFormat="false" ht="12.75" hidden="false" customHeight="false" outlineLevel="0" collapsed="false"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</row>
  </sheetData>
  <printOptions headings="false" gridLines="false" gridLinesSet="true" horizontalCentered="false" verticalCentered="false"/>
  <pageMargins left="0" right="0" top="1.575" bottom="0.511805555555556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č.13&amp;C&amp;16Finanční vypořádání dotací veřejným vysokým školám za rok 2005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2:06:33Z</dcterms:created>
  <dc:creator>machackova</dc:creator>
  <dc:description/>
  <dc:language>en-US</dc:language>
  <cp:lastModifiedBy>machackova</cp:lastModifiedBy>
  <cp:lastPrinted>2006-10-17T08:12:46Z</cp:lastPrinted>
  <dcterms:modified xsi:type="dcterms:W3CDTF">2006-10-17T08:12:49Z</dcterms:modified>
  <cp:revision>0</cp:revision>
  <dc:subject/>
  <dc:title/>
</cp:coreProperties>
</file>