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tacezdroje05" sheetId="1" state="visible" r:id="rId2"/>
    <sheet name="dotacezdroje04" sheetId="2" state="visible" r:id="rId3"/>
  </sheets>
  <definedNames>
    <definedName function="false" hidden="false" localSheetId="0" name="_xlnm.Print_Titles" vbProcedure="false">dotacezdroje05!$A:$B,dotacezdroje05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1">
  <si>
    <t xml:space="preserve">Tabulka č. 2:</t>
  </si>
  <si>
    <t xml:space="preserve">Zdroje neinvestiční dotace veřejným vysokým školám v roce 2005</t>
  </si>
  <si>
    <t xml:space="preserve">tis. Kč</t>
  </si>
  <si>
    <t xml:space="preserve">            kapitola 333</t>
  </si>
  <si>
    <t xml:space="preserve">                             </t>
  </si>
  <si>
    <t xml:space="preserve">jiné kapitoly</t>
  </si>
  <si>
    <t xml:space="preserve">                VÚSC</t>
  </si>
  <si>
    <t xml:space="preserve">zahraničí</t>
  </si>
  <si>
    <t xml:space="preserve">celkem</t>
  </si>
  <si>
    <t xml:space="preserve">základní</t>
  </si>
  <si>
    <t xml:space="preserve">na KaM</t>
  </si>
  <si>
    <t xml:space="preserve">na VaV</t>
  </si>
  <si>
    <t xml:space="preserve">provoz</t>
  </si>
  <si>
    <t xml:space="preserve">z toho GA</t>
  </si>
  <si>
    <t xml:space="preserve">celk.jiné kap.</t>
  </si>
  <si>
    <t xml:space="preserve">celkem zahr.</t>
  </si>
  <si>
    <t xml:space="preserve">NIV</t>
  </si>
  <si>
    <t xml:space="preserve">Veřejná vysoká škola</t>
  </si>
  <si>
    <t xml:space="preserve">1+3=4</t>
  </si>
  <si>
    <t xml:space="preserve">4+5=6</t>
  </si>
  <si>
    <t xml:space="preserve">7+8=10</t>
  </si>
  <si>
    <t xml:space="preserve">13+14=15</t>
  </si>
  <si>
    <t xml:space="preserve">Univerzita Karlova </t>
  </si>
  <si>
    <t xml:space="preserve">Masarykova univerzita</t>
  </si>
  <si>
    <t xml:space="preserve">Univerzita Palackého</t>
  </si>
  <si>
    <t xml:space="preserve">Jihočeská univerzita</t>
  </si>
  <si>
    <t xml:space="preserve">Západočeská univerzita</t>
  </si>
  <si>
    <t xml:space="preserve">Univerzita J.E.Purkyně</t>
  </si>
  <si>
    <t xml:space="preserve">Slezská univerzita</t>
  </si>
  <si>
    <t xml:space="preserve">Ostravská univerzita</t>
  </si>
  <si>
    <t xml:space="preserve">Veter. a farm .univerzita</t>
  </si>
  <si>
    <t xml:space="preserve">Univerzita Hradec Králové </t>
  </si>
  <si>
    <t xml:space="preserve">Vysoká škola ekonomická </t>
  </si>
  <si>
    <t xml:space="preserve">České vysoké učení techn.</t>
  </si>
  <si>
    <t xml:space="preserve">Univerzita Tomáše Bati</t>
  </si>
  <si>
    <t xml:space="preserve">Vysoké učení technické</t>
  </si>
  <si>
    <t xml:space="preserve">Vysoká škola chemicko-technol.</t>
  </si>
  <si>
    <t xml:space="preserve">Univerzita Pardubice</t>
  </si>
  <si>
    <t xml:space="preserve">Vysoká škola báňská-Tech.univ.</t>
  </si>
  <si>
    <t xml:space="preserve">Technická univerzita </t>
  </si>
  <si>
    <t xml:space="preserve">Česká zemědělská univerzita</t>
  </si>
  <si>
    <t xml:space="preserve">Mendelova zem. a les. univerzita</t>
  </si>
  <si>
    <t xml:space="preserve">Akademie múzických umění</t>
  </si>
  <si>
    <t xml:space="preserve">Akademie výtvarných umění</t>
  </si>
  <si>
    <t xml:space="preserve">Vysoká škola umělecko-průmysl.</t>
  </si>
  <si>
    <t xml:space="preserve">Janáčkova akademie múz. umění</t>
  </si>
  <si>
    <t xml:space="preserve">Vysoká škola polytech. Jihlava</t>
  </si>
  <si>
    <t xml:space="preserve">Zdroje neinvestiční dotace veřejným vysokým školám v roce 2004</t>
  </si>
  <si>
    <t xml:space="preserve">                VUSC</t>
  </si>
  <si>
    <t xml:space="preserve">Výroční zpráva-doplňující údaje</t>
  </si>
  <si>
    <t xml:space="preserve">tabulka Duše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7"/>
    <col collapsed="false" customWidth="true" hidden="false" outlineLevel="0" max="3" min="3" style="1" width="8.41"/>
    <col collapsed="false" customWidth="true" hidden="false" outlineLevel="0" max="4" min="4" style="0" width="8.41"/>
    <col collapsed="false" customWidth="true" hidden="false" outlineLevel="0" max="5" min="5" style="0" width="10.56"/>
    <col collapsed="false" customWidth="true" hidden="false" outlineLevel="0" max="6" min="6" style="0" width="8.99"/>
    <col collapsed="false" customWidth="true" hidden="false" outlineLevel="0" max="7" min="7" style="0" width="10.99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28"/>
    <col collapsed="false" customWidth="true" hidden="false" outlineLevel="0" max="14" min="14" style="0" width="8.14"/>
    <col collapsed="false" customWidth="true" hidden="false" outlineLevel="0" max="15" min="15" style="0" width="8.7"/>
    <col collapsed="false" customWidth="true" hidden="false" outlineLevel="0" max="16" min="16" style="0" width="9.56"/>
    <col collapsed="false" customWidth="true" hidden="false" outlineLevel="0" max="17" min="17" style="0" width="12.85"/>
  </cols>
  <sheetData>
    <row r="1" customFormat="false" ht="12.75" hidden="false" customHeight="false" outlineLevel="0" collapsed="false">
      <c r="A1" s="2" t="s">
        <v>0</v>
      </c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3.5" hidden="false" customHeight="false" outlineLevel="0" collapsed="false">
      <c r="Q4" s="4" t="s">
        <v>2</v>
      </c>
    </row>
    <row r="5" customFormat="false" ht="13.5" hidden="false" customHeight="false" outlineLevel="0" collapsed="false">
      <c r="A5" s="5"/>
      <c r="B5" s="6"/>
      <c r="C5" s="7"/>
      <c r="D5" s="8" t="s">
        <v>3</v>
      </c>
      <c r="E5" s="8"/>
      <c r="F5" s="8"/>
      <c r="G5" s="8"/>
      <c r="H5" s="9" t="s">
        <v>4</v>
      </c>
      <c r="I5" s="8" t="s">
        <v>5</v>
      </c>
      <c r="J5" s="8"/>
      <c r="K5" s="10"/>
      <c r="L5" s="7" t="s">
        <v>6</v>
      </c>
      <c r="M5" s="10"/>
      <c r="N5" s="9"/>
      <c r="O5" s="8" t="s">
        <v>7</v>
      </c>
      <c r="P5" s="10"/>
      <c r="Q5" s="11" t="s">
        <v>8</v>
      </c>
    </row>
    <row r="6" customFormat="false" ht="12.75" hidden="false" customHeight="false" outlineLevel="0" collapsed="false">
      <c r="A6" s="12"/>
      <c r="B6" s="13"/>
      <c r="C6" s="14" t="s">
        <v>9</v>
      </c>
      <c r="D6" s="15" t="s">
        <v>10</v>
      </c>
      <c r="E6" s="16" t="s">
        <v>8</v>
      </c>
      <c r="F6" s="16" t="s">
        <v>11</v>
      </c>
      <c r="G6" s="17" t="s">
        <v>8</v>
      </c>
      <c r="H6" s="18" t="s">
        <v>12</v>
      </c>
      <c r="I6" s="19" t="s">
        <v>11</v>
      </c>
      <c r="J6" s="20" t="s">
        <v>13</v>
      </c>
      <c r="K6" s="21" t="s">
        <v>14</v>
      </c>
      <c r="L6" s="18" t="s">
        <v>12</v>
      </c>
      <c r="M6" s="19" t="s">
        <v>11</v>
      </c>
      <c r="N6" s="22" t="s">
        <v>12</v>
      </c>
      <c r="O6" s="23" t="s">
        <v>11</v>
      </c>
      <c r="P6" s="24" t="s">
        <v>15</v>
      </c>
      <c r="Q6" s="25" t="s">
        <v>16</v>
      </c>
    </row>
    <row r="7" customFormat="false" ht="13.5" hidden="false" customHeight="false" outlineLevel="0" collapsed="false">
      <c r="A7" s="26" t="s">
        <v>17</v>
      </c>
      <c r="B7" s="27"/>
      <c r="C7" s="14" t="n">
        <v>1</v>
      </c>
      <c r="D7" s="15" t="n">
        <v>3</v>
      </c>
      <c r="E7" s="16" t="s">
        <v>18</v>
      </c>
      <c r="F7" s="16" t="n">
        <v>5</v>
      </c>
      <c r="G7" s="17" t="s">
        <v>19</v>
      </c>
      <c r="H7" s="28" t="n">
        <v>7</v>
      </c>
      <c r="I7" s="19" t="n">
        <v>8</v>
      </c>
      <c r="J7" s="20" t="n">
        <v>9</v>
      </c>
      <c r="K7" s="21" t="s">
        <v>20</v>
      </c>
      <c r="L7" s="18" t="n">
        <v>11</v>
      </c>
      <c r="M7" s="19" t="n">
        <v>12</v>
      </c>
      <c r="N7" s="18" t="n">
        <v>13</v>
      </c>
      <c r="O7" s="20" t="n">
        <v>14</v>
      </c>
      <c r="P7" s="24" t="s">
        <v>21</v>
      </c>
      <c r="Q7" s="25" t="n">
        <v>16</v>
      </c>
    </row>
    <row r="8" customFormat="false" ht="12.75" hidden="false" customHeight="false" outlineLevel="0" collapsed="false">
      <c r="A8" s="29" t="s">
        <v>22</v>
      </c>
      <c r="B8" s="30"/>
      <c r="C8" s="31" t="n">
        <v>2261961</v>
      </c>
      <c r="D8" s="32" t="n">
        <v>116851</v>
      </c>
      <c r="E8" s="32" t="n">
        <f aca="false">SUM(C8+D8)</f>
        <v>2378812</v>
      </c>
      <c r="F8" s="32" t="n">
        <v>1062207</v>
      </c>
      <c r="G8" s="33" t="n">
        <f aca="false">SUM(E8+F8)</f>
        <v>3441019</v>
      </c>
      <c r="H8" s="34" t="n">
        <v>10855</v>
      </c>
      <c r="I8" s="35" t="n">
        <v>416763</v>
      </c>
      <c r="J8" s="35" t="n">
        <v>190991</v>
      </c>
      <c r="K8" s="33" t="n">
        <f aca="false">SUM(H8+I8)</f>
        <v>427618</v>
      </c>
      <c r="L8" s="34" t="n">
        <v>1324</v>
      </c>
      <c r="M8" s="33" t="n">
        <v>0</v>
      </c>
      <c r="N8" s="34" t="n">
        <v>29266</v>
      </c>
      <c r="O8" s="35" t="n">
        <v>11979</v>
      </c>
      <c r="P8" s="33" t="n">
        <f aca="false">SUM(N8+O8)</f>
        <v>41245</v>
      </c>
      <c r="Q8" s="36" t="n">
        <f aca="false">SUM(G8+K8+L8+M8+P8)</f>
        <v>3911206</v>
      </c>
    </row>
    <row r="9" customFormat="false" ht="12.75" hidden="false" customHeight="false" outlineLevel="0" collapsed="false">
      <c r="A9" s="37" t="s">
        <v>23</v>
      </c>
      <c r="B9" s="38"/>
      <c r="C9" s="39" t="n">
        <v>1311490</v>
      </c>
      <c r="D9" s="40" t="n">
        <v>41768</v>
      </c>
      <c r="E9" s="40" t="n">
        <f aca="false">SUM(C9+D9)</f>
        <v>1353258</v>
      </c>
      <c r="F9" s="40" t="n">
        <v>413861</v>
      </c>
      <c r="G9" s="41" t="n">
        <f aca="false">SUM(E9+F9)</f>
        <v>1767119</v>
      </c>
      <c r="H9" s="42" t="n">
        <v>2167.5</v>
      </c>
      <c r="I9" s="43" t="n">
        <v>120868.67</v>
      </c>
      <c r="J9" s="43" t="n">
        <v>61224</v>
      </c>
      <c r="K9" s="41" t="n">
        <f aca="false">SUM(H9+I9)</f>
        <v>123036.17</v>
      </c>
      <c r="L9" s="42" t="n">
        <v>1742.6</v>
      </c>
      <c r="M9" s="41" t="n">
        <v>0</v>
      </c>
      <c r="N9" s="42" t="n">
        <v>48231.05</v>
      </c>
      <c r="O9" s="43" t="n">
        <v>25782.72</v>
      </c>
      <c r="P9" s="41" t="n">
        <f aca="false">SUM(N9+O9)</f>
        <v>74013.77</v>
      </c>
      <c r="Q9" s="44" t="n">
        <f aca="false">SUM(G9+K9+L9+M9+P9)</f>
        <v>1965911.54</v>
      </c>
    </row>
    <row r="10" customFormat="false" ht="12.75" hidden="false" customHeight="false" outlineLevel="0" collapsed="false">
      <c r="A10" s="37" t="s">
        <v>24</v>
      </c>
      <c r="B10" s="38"/>
      <c r="C10" s="39" t="n">
        <v>776614</v>
      </c>
      <c r="D10" s="40" t="n">
        <v>39708</v>
      </c>
      <c r="E10" s="40" t="n">
        <f aca="false">SUM(C10+D10)</f>
        <v>816322</v>
      </c>
      <c r="F10" s="40" t="n">
        <v>220872</v>
      </c>
      <c r="G10" s="41" t="n">
        <f aca="false">SUM(E10+F10)</f>
        <v>1037194</v>
      </c>
      <c r="H10" s="42" t="n">
        <v>1500</v>
      </c>
      <c r="I10" s="43" t="n">
        <v>65720.32</v>
      </c>
      <c r="J10" s="43" t="n">
        <v>25832</v>
      </c>
      <c r="K10" s="41" t="n">
        <f aca="false">SUM(H10+I10)</f>
        <v>67220.32</v>
      </c>
      <c r="L10" s="42" t="n">
        <v>2124.4</v>
      </c>
      <c r="M10" s="41" t="n">
        <v>0</v>
      </c>
      <c r="N10" s="42" t="n">
        <v>9278.7</v>
      </c>
      <c r="O10" s="43" t="n">
        <v>1101.41</v>
      </c>
      <c r="P10" s="41" t="n">
        <f aca="false">SUM(N10+O10)</f>
        <v>10380.11</v>
      </c>
      <c r="Q10" s="44" t="n">
        <f aca="false">SUM(G10+K10+L10+M10+P10)</f>
        <v>1116918.83</v>
      </c>
    </row>
    <row r="11" customFormat="false" ht="12.75" hidden="false" customHeight="false" outlineLevel="0" collapsed="false">
      <c r="A11" s="37" t="s">
        <v>25</v>
      </c>
      <c r="B11" s="38"/>
      <c r="C11" s="39" t="n">
        <v>431479</v>
      </c>
      <c r="D11" s="40" t="n">
        <v>18798</v>
      </c>
      <c r="E11" s="40" t="n">
        <f aca="false">SUM(C11+D11)</f>
        <v>450277</v>
      </c>
      <c r="F11" s="40" t="n">
        <v>134305</v>
      </c>
      <c r="G11" s="41" t="n">
        <f aca="false">SUM(E11+F11)</f>
        <v>584582</v>
      </c>
      <c r="H11" s="42" t="n">
        <v>7940.31</v>
      </c>
      <c r="I11" s="43" t="n">
        <v>34626.23</v>
      </c>
      <c r="J11" s="43" t="n">
        <v>17738</v>
      </c>
      <c r="K11" s="41" t="n">
        <f aca="false">SUM(H11+I11)</f>
        <v>42566.54</v>
      </c>
      <c r="L11" s="42" t="n">
        <v>1627.09</v>
      </c>
      <c r="M11" s="41" t="n">
        <v>0</v>
      </c>
      <c r="N11" s="42" t="n">
        <v>9370.34</v>
      </c>
      <c r="O11" s="43" t="n">
        <v>4343.39</v>
      </c>
      <c r="P11" s="41" t="n">
        <f aca="false">SUM(N11+O11)</f>
        <v>13713.73</v>
      </c>
      <c r="Q11" s="44" t="n">
        <f aca="false">SUM(G11+K11+L11+M11+P11)</f>
        <v>642489.36</v>
      </c>
    </row>
    <row r="12" customFormat="false" ht="12.75" hidden="false" customHeight="false" outlineLevel="0" collapsed="false">
      <c r="A12" s="37" t="s">
        <v>26</v>
      </c>
      <c r="B12" s="38"/>
      <c r="C12" s="39" t="n">
        <v>645836</v>
      </c>
      <c r="D12" s="40" t="n">
        <v>30518</v>
      </c>
      <c r="E12" s="40" t="n">
        <f aca="false">SUM(C12+D12)</f>
        <v>676354</v>
      </c>
      <c r="F12" s="40" t="n">
        <v>104467</v>
      </c>
      <c r="G12" s="41" t="n">
        <f aca="false">SUM(E12+F12)</f>
        <v>780821</v>
      </c>
      <c r="H12" s="42" t="n">
        <v>0</v>
      </c>
      <c r="I12" s="43" t="n">
        <v>17549</v>
      </c>
      <c r="J12" s="43" t="n">
        <v>10281</v>
      </c>
      <c r="K12" s="41" t="n">
        <f aca="false">SUM(H12+I12)</f>
        <v>17549</v>
      </c>
      <c r="L12" s="42" t="n">
        <v>317.19</v>
      </c>
      <c r="M12" s="41" t="n">
        <v>0</v>
      </c>
      <c r="N12" s="42" t="n">
        <v>14427.06</v>
      </c>
      <c r="O12" s="43" t="n">
        <v>3970.55</v>
      </c>
      <c r="P12" s="41" t="n">
        <f aca="false">SUM(N12+O12)</f>
        <v>18397.61</v>
      </c>
      <c r="Q12" s="44" t="n">
        <f aca="false">SUM(G12+K12+L12+M12+P12)</f>
        <v>817084.8</v>
      </c>
    </row>
    <row r="13" customFormat="false" ht="12.75" hidden="false" customHeight="false" outlineLevel="0" collapsed="false">
      <c r="A13" s="37" t="s">
        <v>27</v>
      </c>
      <c r="B13" s="38"/>
      <c r="C13" s="39" t="n">
        <v>330803</v>
      </c>
      <c r="D13" s="40" t="n">
        <v>12905</v>
      </c>
      <c r="E13" s="40" t="n">
        <f aca="false">SUM(C13+D13)</f>
        <v>343708</v>
      </c>
      <c r="F13" s="40" t="n">
        <v>2997</v>
      </c>
      <c r="G13" s="41" t="n">
        <f aca="false">SUM(E13+F13)</f>
        <v>346705</v>
      </c>
      <c r="H13" s="42" t="n">
        <v>591.85</v>
      </c>
      <c r="I13" s="43" t="n">
        <v>9740.7</v>
      </c>
      <c r="J13" s="43" t="n">
        <v>3457</v>
      </c>
      <c r="K13" s="41" t="n">
        <f aca="false">SUM(H13+I13)</f>
        <v>10332.55</v>
      </c>
      <c r="L13" s="42" t="n">
        <v>187.77</v>
      </c>
      <c r="M13" s="41" t="n">
        <v>0</v>
      </c>
      <c r="N13" s="42" t="n">
        <v>7535.97</v>
      </c>
      <c r="O13" s="43" t="n">
        <v>0</v>
      </c>
      <c r="P13" s="41" t="n">
        <f aca="false">SUM(N13+O13)</f>
        <v>7535.97</v>
      </c>
      <c r="Q13" s="44" t="n">
        <f aca="false">SUM(G13+K13+L13+M13+P13)</f>
        <v>364761.29</v>
      </c>
    </row>
    <row r="14" customFormat="false" ht="12.75" hidden="false" customHeight="false" outlineLevel="0" collapsed="false">
      <c r="A14" s="37" t="s">
        <v>28</v>
      </c>
      <c r="B14" s="38"/>
      <c r="C14" s="39" t="n">
        <v>174664</v>
      </c>
      <c r="D14" s="40" t="n">
        <v>17721</v>
      </c>
      <c r="E14" s="40" t="n">
        <f aca="false">SUM(C14+D14)</f>
        <v>192385</v>
      </c>
      <c r="F14" s="40" t="n">
        <v>19920</v>
      </c>
      <c r="G14" s="41" t="n">
        <f aca="false">SUM(E14+F14)</f>
        <v>212305</v>
      </c>
      <c r="H14" s="42" t="n">
        <v>0</v>
      </c>
      <c r="I14" s="43" t="n">
        <v>6690</v>
      </c>
      <c r="J14" s="43" t="n">
        <v>6250</v>
      </c>
      <c r="K14" s="41" t="n">
        <f aca="false">SUM(H14+I14)</f>
        <v>6690</v>
      </c>
      <c r="L14" s="42" t="n">
        <v>490</v>
      </c>
      <c r="M14" s="41" t="n">
        <v>0</v>
      </c>
      <c r="N14" s="42" t="n">
        <v>4324</v>
      </c>
      <c r="O14" s="43" t="n">
        <v>0</v>
      </c>
      <c r="P14" s="41" t="n">
        <f aca="false">SUM(N14+O14)</f>
        <v>4324</v>
      </c>
      <c r="Q14" s="44" t="n">
        <f aca="false">SUM(G14+K14+L14+M14+P14)</f>
        <v>223809</v>
      </c>
    </row>
    <row r="15" customFormat="false" ht="12.75" hidden="false" customHeight="false" outlineLevel="0" collapsed="false">
      <c r="A15" s="37" t="s">
        <v>29</v>
      </c>
      <c r="B15" s="38"/>
      <c r="C15" s="39" t="n">
        <v>365687</v>
      </c>
      <c r="D15" s="40" t="n">
        <v>6116</v>
      </c>
      <c r="E15" s="40" t="n">
        <f aca="false">SUM(C15+D15)</f>
        <v>371803</v>
      </c>
      <c r="F15" s="40" t="n">
        <v>20223</v>
      </c>
      <c r="G15" s="41" t="n">
        <f aca="false">SUM(E15+F15)</f>
        <v>392026</v>
      </c>
      <c r="H15" s="42" t="n">
        <v>0</v>
      </c>
      <c r="I15" s="43" t="n">
        <v>13368</v>
      </c>
      <c r="J15" s="43" t="n">
        <v>8284</v>
      </c>
      <c r="K15" s="41" t="n">
        <f aca="false">SUM(H15+I15)</f>
        <v>13368</v>
      </c>
      <c r="L15" s="42" t="n">
        <v>348</v>
      </c>
      <c r="M15" s="41" t="n">
        <v>300</v>
      </c>
      <c r="N15" s="42" t="n">
        <v>0</v>
      </c>
      <c r="O15" s="43" t="n">
        <v>13328</v>
      </c>
      <c r="P15" s="41" t="n">
        <f aca="false">SUM(N15+O15)</f>
        <v>13328</v>
      </c>
      <c r="Q15" s="44" t="n">
        <f aca="false">SUM(G15+K15+L15+M15+P15)</f>
        <v>419370</v>
      </c>
    </row>
    <row r="16" customFormat="false" ht="12.75" hidden="false" customHeight="false" outlineLevel="0" collapsed="false">
      <c r="A16" s="45" t="s">
        <v>30</v>
      </c>
      <c r="B16" s="46"/>
      <c r="C16" s="39" t="n">
        <v>220824</v>
      </c>
      <c r="D16" s="40" t="n">
        <v>3435</v>
      </c>
      <c r="E16" s="40" t="n">
        <f aca="false">SUM(C16+D16)</f>
        <v>224259</v>
      </c>
      <c r="F16" s="40" t="n">
        <v>45411</v>
      </c>
      <c r="G16" s="41" t="n">
        <f aca="false">SUM(E16+F16)</f>
        <v>269670</v>
      </c>
      <c r="H16" s="42" t="n">
        <v>0</v>
      </c>
      <c r="I16" s="43" t="n">
        <v>7836</v>
      </c>
      <c r="J16" s="43" t="n">
        <v>2641</v>
      </c>
      <c r="K16" s="41" t="n">
        <f aca="false">SUM(H16+I16)</f>
        <v>7836</v>
      </c>
      <c r="L16" s="42" t="n">
        <v>0</v>
      </c>
      <c r="M16" s="41" t="n">
        <v>0</v>
      </c>
      <c r="N16" s="42" t="n">
        <v>0</v>
      </c>
      <c r="O16" s="43" t="n">
        <v>0</v>
      </c>
      <c r="P16" s="41" t="n">
        <f aca="false">SUM(N16+O16)</f>
        <v>0</v>
      </c>
      <c r="Q16" s="44" t="n">
        <f aca="false">SUM(G16+K16+L16+M16+P16)</f>
        <v>277506</v>
      </c>
    </row>
    <row r="17" customFormat="false" ht="12.75" hidden="false" customHeight="false" outlineLevel="0" collapsed="false">
      <c r="A17" s="47" t="s">
        <v>31</v>
      </c>
      <c r="B17" s="48"/>
      <c r="C17" s="39" t="n">
        <v>248470</v>
      </c>
      <c r="D17" s="40" t="n">
        <v>7960</v>
      </c>
      <c r="E17" s="40" t="n">
        <f aca="false">SUM(C17+D17)</f>
        <v>256430</v>
      </c>
      <c r="F17" s="40" t="n">
        <v>2732</v>
      </c>
      <c r="G17" s="41" t="n">
        <f aca="false">SUM(E17+F17)</f>
        <v>259162</v>
      </c>
      <c r="H17" s="42" t="n">
        <v>1710</v>
      </c>
      <c r="I17" s="43" t="n">
        <v>2397</v>
      </c>
      <c r="J17" s="43" t="n">
        <v>2397</v>
      </c>
      <c r="K17" s="41" t="n">
        <f aca="false">SUM(H17+I17)</f>
        <v>4107</v>
      </c>
      <c r="L17" s="42" t="n">
        <v>1060</v>
      </c>
      <c r="M17" s="41" t="n">
        <v>0</v>
      </c>
      <c r="N17" s="42" t="n">
        <v>2204</v>
      </c>
      <c r="O17" s="43" t="n">
        <v>0</v>
      </c>
      <c r="P17" s="41" t="n">
        <f aca="false">SUM(N17+O17)</f>
        <v>2204</v>
      </c>
      <c r="Q17" s="44" t="n">
        <f aca="false">SUM(G17+K17+L17+M17+P17)</f>
        <v>266533</v>
      </c>
    </row>
    <row r="18" customFormat="false" ht="12.75" hidden="false" customHeight="false" outlineLevel="0" collapsed="false">
      <c r="A18" s="49" t="s">
        <v>32</v>
      </c>
      <c r="B18" s="50"/>
      <c r="C18" s="39" t="n">
        <v>529361</v>
      </c>
      <c r="D18" s="40" t="n">
        <v>38308</v>
      </c>
      <c r="E18" s="40" t="n">
        <f aca="false">SUM(C18+D18)</f>
        <v>567669</v>
      </c>
      <c r="F18" s="40" t="n">
        <v>47515</v>
      </c>
      <c r="G18" s="41" t="n">
        <f aca="false">SUM(E18+F18)</f>
        <v>615184</v>
      </c>
      <c r="H18" s="42" t="n">
        <v>0</v>
      </c>
      <c r="I18" s="43" t="n">
        <v>30184.92</v>
      </c>
      <c r="J18" s="43" t="n">
        <v>22469</v>
      </c>
      <c r="K18" s="41" t="n">
        <f aca="false">SUM(H18+I18)</f>
        <v>30184.92</v>
      </c>
      <c r="L18" s="42" t="n">
        <v>0</v>
      </c>
      <c r="M18" s="41" t="n">
        <v>0</v>
      </c>
      <c r="N18" s="42" t="n">
        <v>1282.38</v>
      </c>
      <c r="O18" s="43" t="n">
        <v>5340.72</v>
      </c>
      <c r="P18" s="41" t="n">
        <f aca="false">SUM(N18+O18)</f>
        <v>6623.1</v>
      </c>
      <c r="Q18" s="44" t="n">
        <f aca="false">SUM(G18+K18+L18+M18+P18)</f>
        <v>651992.02</v>
      </c>
    </row>
    <row r="19" customFormat="false" ht="12.75" hidden="false" customHeight="false" outlineLevel="0" collapsed="false">
      <c r="A19" s="51" t="s">
        <v>33</v>
      </c>
      <c r="B19" s="52"/>
      <c r="C19" s="39" t="n">
        <v>1238176</v>
      </c>
      <c r="D19" s="40" t="n">
        <v>85189</v>
      </c>
      <c r="E19" s="40" t="n">
        <f aca="false">SUM(C19+D19)</f>
        <v>1323365</v>
      </c>
      <c r="F19" s="40" t="n">
        <v>581688</v>
      </c>
      <c r="G19" s="41" t="n">
        <f aca="false">SUM(E19+F19)</f>
        <v>1905053</v>
      </c>
      <c r="H19" s="42" t="n">
        <v>0</v>
      </c>
      <c r="I19" s="43" t="n">
        <v>163369.45</v>
      </c>
      <c r="J19" s="43" t="n">
        <v>104157.16</v>
      </c>
      <c r="K19" s="41" t="n">
        <f aca="false">SUM(H19+I19)</f>
        <v>163369.45</v>
      </c>
      <c r="L19" s="42" t="n">
        <v>0</v>
      </c>
      <c r="M19" s="41" t="n">
        <v>0</v>
      </c>
      <c r="N19" s="42" t="n">
        <v>10676.53</v>
      </c>
      <c r="O19" s="43" t="n">
        <v>52341.62</v>
      </c>
      <c r="P19" s="41" t="n">
        <f aca="false">SUM(N19+O19)</f>
        <v>63018.15</v>
      </c>
      <c r="Q19" s="44" t="n">
        <f aca="false">SUM(G19+K19+L19+M19+P19)</f>
        <v>2131440.6</v>
      </c>
    </row>
    <row r="20" customFormat="false" ht="12.75" hidden="false" customHeight="false" outlineLevel="0" collapsed="false">
      <c r="A20" s="51" t="s">
        <v>34</v>
      </c>
      <c r="B20" s="52"/>
      <c r="C20" s="39" t="n">
        <v>363693</v>
      </c>
      <c r="D20" s="40" t="n">
        <v>10217</v>
      </c>
      <c r="E20" s="40" t="n">
        <f aca="false">SUM(C20+D20)</f>
        <v>373910</v>
      </c>
      <c r="F20" s="40" t="n">
        <v>50564</v>
      </c>
      <c r="G20" s="41" t="n">
        <f aca="false">SUM(E20+F20)</f>
        <v>424474</v>
      </c>
      <c r="H20" s="42" t="n">
        <v>97.5</v>
      </c>
      <c r="I20" s="43" t="n">
        <v>4350.01</v>
      </c>
      <c r="J20" s="43" t="n">
        <v>3042</v>
      </c>
      <c r="K20" s="41" t="n">
        <f aca="false">SUM(H20+I20)</f>
        <v>4447.51</v>
      </c>
      <c r="L20" s="42" t="n">
        <v>296.96</v>
      </c>
      <c r="M20" s="41" t="n">
        <v>7.5</v>
      </c>
      <c r="N20" s="42" t="n">
        <v>1295.11</v>
      </c>
      <c r="O20" s="43" t="n">
        <v>474.63</v>
      </c>
      <c r="P20" s="41" t="n">
        <f aca="false">SUM(N20+O20)</f>
        <v>1769.74</v>
      </c>
      <c r="Q20" s="44" t="n">
        <f aca="false">SUM(G20+K20+L20+M20+P20)</f>
        <v>430995.71</v>
      </c>
    </row>
    <row r="21" customFormat="false" ht="12.75" hidden="false" customHeight="false" outlineLevel="0" collapsed="false">
      <c r="A21" s="47" t="s">
        <v>35</v>
      </c>
      <c r="B21" s="48"/>
      <c r="C21" s="39" t="n">
        <v>1000884</v>
      </c>
      <c r="D21" s="40" t="n">
        <v>75606</v>
      </c>
      <c r="E21" s="40" t="n">
        <f aca="false">SUM(C21+D21)</f>
        <v>1076490</v>
      </c>
      <c r="F21" s="40" t="n">
        <v>252400</v>
      </c>
      <c r="G21" s="41" t="n">
        <f aca="false">SUM(E21+F21)</f>
        <v>1328890</v>
      </c>
      <c r="H21" s="42" t="n">
        <v>0</v>
      </c>
      <c r="I21" s="43" t="n">
        <v>100348</v>
      </c>
      <c r="J21" s="43" t="n">
        <v>79605</v>
      </c>
      <c r="K21" s="41" t="n">
        <f aca="false">SUM(H21+I21)</f>
        <v>100348</v>
      </c>
      <c r="L21" s="42" t="n">
        <v>145</v>
      </c>
      <c r="M21" s="41" t="n">
        <v>0</v>
      </c>
      <c r="N21" s="42" t="n">
        <v>14200.73</v>
      </c>
      <c r="O21" s="43" t="n">
        <v>19809.4</v>
      </c>
      <c r="P21" s="41" t="n">
        <f aca="false">SUM(N21+O21)</f>
        <v>34010.13</v>
      </c>
      <c r="Q21" s="44" t="n">
        <f aca="false">SUM(G21+K21+L21+M21+P21)</f>
        <v>1463393.13</v>
      </c>
    </row>
    <row r="22" customFormat="false" ht="12.75" hidden="false" customHeight="false" outlineLevel="0" collapsed="false">
      <c r="A22" s="29" t="s">
        <v>36</v>
      </c>
      <c r="B22" s="30"/>
      <c r="C22" s="39" t="n">
        <v>307316</v>
      </c>
      <c r="D22" s="40" t="n">
        <v>13238</v>
      </c>
      <c r="E22" s="40" t="n">
        <f aca="false">SUM(C22+D22)</f>
        <v>320554</v>
      </c>
      <c r="F22" s="40" t="n">
        <v>247115</v>
      </c>
      <c r="G22" s="41" t="n">
        <f aca="false">SUM(E22+F22)</f>
        <v>567669</v>
      </c>
      <c r="H22" s="42" t="n">
        <v>0</v>
      </c>
      <c r="I22" s="43" t="n">
        <v>54730</v>
      </c>
      <c r="J22" s="43" t="n">
        <v>47262</v>
      </c>
      <c r="K22" s="41" t="n">
        <f aca="false">SUM(H22+I22)</f>
        <v>54730</v>
      </c>
      <c r="L22" s="42" t="n">
        <v>0</v>
      </c>
      <c r="M22" s="41" t="n">
        <v>0</v>
      </c>
      <c r="N22" s="42" t="n">
        <v>2442.51</v>
      </c>
      <c r="O22" s="43" t="n">
        <v>16012.95</v>
      </c>
      <c r="P22" s="41" t="n">
        <f aca="false">SUM(N22+O22)</f>
        <v>18455.46</v>
      </c>
      <c r="Q22" s="44" t="n">
        <f aca="false">SUM(G22+K22+L22+M22+P22)</f>
        <v>640854.46</v>
      </c>
    </row>
    <row r="23" customFormat="false" ht="12.75" hidden="false" customHeight="false" outlineLevel="0" collapsed="false">
      <c r="A23" s="37" t="s">
        <v>37</v>
      </c>
      <c r="B23" s="38"/>
      <c r="C23" s="39" t="n">
        <v>366031</v>
      </c>
      <c r="D23" s="40" t="n">
        <v>15942</v>
      </c>
      <c r="E23" s="40" t="n">
        <f aca="false">SUM(C23+D23)</f>
        <v>381973</v>
      </c>
      <c r="F23" s="40" t="n">
        <v>93721</v>
      </c>
      <c r="G23" s="41" t="n">
        <f aca="false">SUM(E23+F23)</f>
        <v>475694</v>
      </c>
      <c r="H23" s="42" t="n">
        <v>0</v>
      </c>
      <c r="I23" s="43" t="n">
        <v>22686</v>
      </c>
      <c r="J23" s="43" t="n">
        <v>18717</v>
      </c>
      <c r="K23" s="41" t="n">
        <f aca="false">SUM(H23+I23)</f>
        <v>22686</v>
      </c>
      <c r="L23" s="42" t="n">
        <v>150</v>
      </c>
      <c r="M23" s="41" t="n">
        <v>130</v>
      </c>
      <c r="N23" s="42" t="n">
        <v>5346</v>
      </c>
      <c r="O23" s="43" t="n">
        <v>20408</v>
      </c>
      <c r="P23" s="41" t="n">
        <f aca="false">SUM(N23+O23)</f>
        <v>25754</v>
      </c>
      <c r="Q23" s="44" t="n">
        <f aca="false">SUM(G23+K23+L23+M23+P23)</f>
        <v>524414</v>
      </c>
    </row>
    <row r="24" customFormat="false" ht="12.75" hidden="false" customHeight="false" outlineLevel="0" collapsed="false">
      <c r="A24" s="37" t="s">
        <v>38</v>
      </c>
      <c r="B24" s="38"/>
      <c r="C24" s="39" t="n">
        <v>902954</v>
      </c>
      <c r="D24" s="40" t="n">
        <v>37014</v>
      </c>
      <c r="E24" s="40" t="n">
        <f aca="false">SUM(C24+D24)</f>
        <v>939968</v>
      </c>
      <c r="F24" s="40" t="n">
        <v>104664</v>
      </c>
      <c r="G24" s="41" t="n">
        <f aca="false">SUM(E24+F24)</f>
        <v>1044632</v>
      </c>
      <c r="H24" s="42" t="n">
        <v>1112</v>
      </c>
      <c r="I24" s="43" t="n">
        <v>80793</v>
      </c>
      <c r="J24" s="43" t="n">
        <v>55931</v>
      </c>
      <c r="K24" s="41" t="n">
        <f aca="false">SUM(H24+I24)</f>
        <v>81905</v>
      </c>
      <c r="L24" s="42" t="n">
        <v>1040</v>
      </c>
      <c r="M24" s="41" t="n">
        <v>0</v>
      </c>
      <c r="N24" s="42" t="n">
        <v>16406</v>
      </c>
      <c r="O24" s="43" t="n">
        <v>0</v>
      </c>
      <c r="P24" s="41" t="n">
        <f aca="false">SUM(N24+O24)</f>
        <v>16406</v>
      </c>
      <c r="Q24" s="44" t="n">
        <f aca="false">SUM(G24+K24+L24+M24+P24)</f>
        <v>1143983</v>
      </c>
    </row>
    <row r="25" customFormat="false" ht="12.75" hidden="false" customHeight="false" outlineLevel="0" collapsed="false">
      <c r="A25" s="45" t="s">
        <v>39</v>
      </c>
      <c r="B25" s="46"/>
      <c r="C25" s="39" t="n">
        <v>322971</v>
      </c>
      <c r="D25" s="40" t="n">
        <v>23706</v>
      </c>
      <c r="E25" s="40" t="n">
        <f aca="false">SUM(C25+D25)</f>
        <v>346677</v>
      </c>
      <c r="F25" s="40" t="n">
        <v>85224</v>
      </c>
      <c r="G25" s="41" t="n">
        <f aca="false">SUM(E25+F25)</f>
        <v>431901</v>
      </c>
      <c r="H25" s="42" t="n">
        <v>22190</v>
      </c>
      <c r="I25" s="43" t="n">
        <v>16164</v>
      </c>
      <c r="J25" s="43" t="n">
        <v>8927</v>
      </c>
      <c r="K25" s="41" t="n">
        <f aca="false">SUM(H25+I25)</f>
        <v>38354</v>
      </c>
      <c r="L25" s="42" t="n">
        <v>0</v>
      </c>
      <c r="M25" s="41" t="n">
        <v>1347</v>
      </c>
      <c r="N25" s="42" t="n">
        <v>0</v>
      </c>
      <c r="O25" s="43" t="n">
        <v>6697</v>
      </c>
      <c r="P25" s="41" t="n">
        <f aca="false">SUM(N25+O25)</f>
        <v>6697</v>
      </c>
      <c r="Q25" s="44" t="n">
        <f aca="false">SUM(G25+K25+L25+M25+P25)</f>
        <v>478299</v>
      </c>
    </row>
    <row r="26" customFormat="false" ht="12.75" hidden="false" customHeight="false" outlineLevel="0" collapsed="false">
      <c r="A26" s="47" t="s">
        <v>40</v>
      </c>
      <c r="B26" s="48"/>
      <c r="C26" s="39" t="n">
        <v>639881</v>
      </c>
      <c r="D26" s="40" t="n">
        <v>27148</v>
      </c>
      <c r="E26" s="40" t="n">
        <f aca="false">SUM(C26+D26)</f>
        <v>667029</v>
      </c>
      <c r="F26" s="40" t="n">
        <v>83137</v>
      </c>
      <c r="G26" s="41" t="n">
        <f aca="false">SUM(E26+F26)</f>
        <v>750166</v>
      </c>
      <c r="H26" s="42" t="n">
        <v>7570.08</v>
      </c>
      <c r="I26" s="43" t="n">
        <v>40274</v>
      </c>
      <c r="J26" s="43" t="n">
        <v>9859</v>
      </c>
      <c r="K26" s="41" t="n">
        <f aca="false">SUM(H26+I26)</f>
        <v>47844.08</v>
      </c>
      <c r="L26" s="42" t="n">
        <v>5081.73</v>
      </c>
      <c r="M26" s="41" t="n">
        <v>0</v>
      </c>
      <c r="N26" s="42" t="n">
        <v>13477</v>
      </c>
      <c r="O26" s="43" t="n">
        <v>3456</v>
      </c>
      <c r="P26" s="41" t="n">
        <f aca="false">SUM(N26+O26)</f>
        <v>16933</v>
      </c>
      <c r="Q26" s="44" t="n">
        <f aca="false">SUM(G26+K26+L26+M26+P26)</f>
        <v>820024.81</v>
      </c>
    </row>
    <row r="27" customFormat="false" ht="12.75" hidden="false" customHeight="false" outlineLevel="0" collapsed="false">
      <c r="A27" s="49" t="s">
        <v>41</v>
      </c>
      <c r="B27" s="50"/>
      <c r="C27" s="39" t="n">
        <v>459263</v>
      </c>
      <c r="D27" s="40" t="n">
        <v>25213</v>
      </c>
      <c r="E27" s="40" t="n">
        <f aca="false">SUM(C27+D27)</f>
        <v>484476</v>
      </c>
      <c r="F27" s="40" t="n">
        <v>88150</v>
      </c>
      <c r="G27" s="41" t="n">
        <f aca="false">SUM(E27+F27)</f>
        <v>572626</v>
      </c>
      <c r="H27" s="42" t="n">
        <v>4050.81</v>
      </c>
      <c r="I27" s="43" t="n">
        <v>29213.75</v>
      </c>
      <c r="J27" s="43" t="n">
        <v>13027</v>
      </c>
      <c r="K27" s="41" t="n">
        <f aca="false">SUM(H27+I27)</f>
        <v>33264.56</v>
      </c>
      <c r="L27" s="42" t="n">
        <v>15390.62</v>
      </c>
      <c r="M27" s="41" t="n">
        <v>20</v>
      </c>
      <c r="N27" s="42" t="n">
        <v>7388.57</v>
      </c>
      <c r="O27" s="43" t="n">
        <v>1283.86</v>
      </c>
      <c r="P27" s="41" t="n">
        <f aca="false">SUM(N27+O27)</f>
        <v>8672.43</v>
      </c>
      <c r="Q27" s="44" t="n">
        <f aca="false">SUM(G27+K27+L27+M27+P27)</f>
        <v>629973.61</v>
      </c>
    </row>
    <row r="28" customFormat="false" ht="12.75" hidden="false" customHeight="false" outlineLevel="0" collapsed="false">
      <c r="A28" s="51" t="s">
        <v>42</v>
      </c>
      <c r="B28" s="52"/>
      <c r="C28" s="39" t="n">
        <v>215502</v>
      </c>
      <c r="D28" s="40" t="n">
        <v>1631</v>
      </c>
      <c r="E28" s="40" t="n">
        <f aca="false">SUM(C28+D28)</f>
        <v>217133</v>
      </c>
      <c r="F28" s="40" t="n">
        <v>16210</v>
      </c>
      <c r="G28" s="41" t="n">
        <f aca="false">SUM(E28+F28)</f>
        <v>233343</v>
      </c>
      <c r="H28" s="42" t="n">
        <v>540</v>
      </c>
      <c r="I28" s="43" t="n">
        <v>3706</v>
      </c>
      <c r="J28" s="43" t="n">
        <v>3706</v>
      </c>
      <c r="K28" s="41" t="n">
        <f aca="false">SUM(H28+I28)</f>
        <v>4246</v>
      </c>
      <c r="L28" s="42" t="n">
        <v>265</v>
      </c>
      <c r="M28" s="41" t="n">
        <v>0</v>
      </c>
      <c r="N28" s="42" t="n">
        <v>1797.63</v>
      </c>
      <c r="O28" s="43" t="n">
        <v>156.86</v>
      </c>
      <c r="P28" s="41" t="n">
        <f aca="false">SUM(N28+O28)</f>
        <v>1954.49</v>
      </c>
      <c r="Q28" s="44" t="n">
        <f aca="false">SUM(G28+K28+L28+M28+P28)</f>
        <v>239808.49</v>
      </c>
    </row>
    <row r="29" customFormat="false" ht="12.75" hidden="false" customHeight="false" outlineLevel="0" collapsed="false">
      <c r="A29" s="51" t="s">
        <v>43</v>
      </c>
      <c r="B29" s="52"/>
      <c r="C29" s="39" t="n">
        <v>53580</v>
      </c>
      <c r="D29" s="40" t="n">
        <v>373</v>
      </c>
      <c r="E29" s="40" t="n">
        <f aca="false">SUM(C29+D29)</f>
        <v>53953</v>
      </c>
      <c r="F29" s="40" t="n">
        <v>2401</v>
      </c>
      <c r="G29" s="41" t="n">
        <f aca="false">SUM(E29+F29)</f>
        <v>56354</v>
      </c>
      <c r="H29" s="42" t="n">
        <v>0</v>
      </c>
      <c r="I29" s="43" t="n">
        <v>264</v>
      </c>
      <c r="J29" s="43" t="n">
        <v>264</v>
      </c>
      <c r="K29" s="41" t="n">
        <f aca="false">SUM(H29+I29)</f>
        <v>264</v>
      </c>
      <c r="L29" s="42" t="n">
        <v>0</v>
      </c>
      <c r="M29" s="41" t="n">
        <v>0</v>
      </c>
      <c r="N29" s="42" t="n">
        <v>235.93</v>
      </c>
      <c r="O29" s="43" t="n">
        <v>0</v>
      </c>
      <c r="P29" s="41" t="n">
        <f aca="false">SUM(N29+O29)</f>
        <v>235.93</v>
      </c>
      <c r="Q29" s="44" t="n">
        <f aca="false">SUM(G29+K29+L29+M29+P29)</f>
        <v>56853.93</v>
      </c>
    </row>
    <row r="30" customFormat="false" ht="12.75" hidden="false" customHeight="false" outlineLevel="0" collapsed="false">
      <c r="A30" s="51" t="s">
        <v>44</v>
      </c>
      <c r="B30" s="52"/>
      <c r="C30" s="39" t="n">
        <v>80656</v>
      </c>
      <c r="D30" s="40" t="n">
        <v>579</v>
      </c>
      <c r="E30" s="40" t="n">
        <f aca="false">SUM(C30+D30)</f>
        <v>81235</v>
      </c>
      <c r="F30" s="40" t="n">
        <v>0</v>
      </c>
      <c r="G30" s="41" t="n">
        <f aca="false">SUM(E30+F30)</f>
        <v>81235</v>
      </c>
      <c r="H30" s="42" t="n">
        <v>383</v>
      </c>
      <c r="I30" s="43" t="n">
        <v>156</v>
      </c>
      <c r="J30" s="43" t="n">
        <v>156</v>
      </c>
      <c r="K30" s="41" t="n">
        <f aca="false">SUM(H30+I30)</f>
        <v>539</v>
      </c>
      <c r="L30" s="42" t="n">
        <v>0</v>
      </c>
      <c r="M30" s="41" t="n">
        <v>0</v>
      </c>
      <c r="N30" s="42" t="n">
        <v>917</v>
      </c>
      <c r="O30" s="43" t="n">
        <v>0</v>
      </c>
      <c r="P30" s="41" t="n">
        <f aca="false">SUM(N30+O30)</f>
        <v>917</v>
      </c>
      <c r="Q30" s="44" t="n">
        <f aca="false">SUM(G30+K30+L30+M30+P30)</f>
        <v>82691</v>
      </c>
    </row>
    <row r="31" customFormat="false" ht="12.75" hidden="false" customHeight="false" outlineLevel="0" collapsed="false">
      <c r="A31" s="47" t="s">
        <v>45</v>
      </c>
      <c r="B31" s="48"/>
      <c r="C31" s="39" t="n">
        <v>109094</v>
      </c>
      <c r="D31" s="40" t="n">
        <v>1475</v>
      </c>
      <c r="E31" s="40" t="n">
        <f aca="false">SUM(C31+D31)</f>
        <v>110569</v>
      </c>
      <c r="F31" s="40" t="n">
        <v>1139</v>
      </c>
      <c r="G31" s="41" t="n">
        <f aca="false">SUM(E31+F31)</f>
        <v>111708</v>
      </c>
      <c r="H31" s="42" t="n">
        <v>60</v>
      </c>
      <c r="I31" s="43" t="n">
        <v>0</v>
      </c>
      <c r="J31" s="43" t="n">
        <v>0</v>
      </c>
      <c r="K31" s="41" t="n">
        <f aca="false">SUM(H31+I31)</f>
        <v>60</v>
      </c>
      <c r="L31" s="42" t="n">
        <v>1105</v>
      </c>
      <c r="M31" s="41" t="n">
        <v>0</v>
      </c>
      <c r="N31" s="42" t="n">
        <v>1226.61</v>
      </c>
      <c r="O31" s="43" t="n">
        <v>0</v>
      </c>
      <c r="P31" s="41" t="n">
        <f aca="false">SUM(N31+O31)</f>
        <v>1226.61</v>
      </c>
      <c r="Q31" s="44" t="n">
        <f aca="false">SUM(G31+K31+L31+M31+P31)</f>
        <v>114099.61</v>
      </c>
    </row>
    <row r="32" customFormat="false" ht="13.5" hidden="false" customHeight="false" outlineLevel="0" collapsed="false">
      <c r="A32" s="53" t="s">
        <v>46</v>
      </c>
      <c r="C32" s="54" t="n">
        <v>0</v>
      </c>
      <c r="D32" s="55" t="n">
        <v>0</v>
      </c>
      <c r="E32" s="55" t="n">
        <f aca="false">SUM(C32+D32)</f>
        <v>0</v>
      </c>
      <c r="F32" s="55"/>
      <c r="G32" s="56" t="n">
        <f aca="false">SUM(E32+F32)</f>
        <v>0</v>
      </c>
      <c r="H32" s="57" t="n">
        <v>0</v>
      </c>
      <c r="I32" s="58" t="n">
        <v>0</v>
      </c>
      <c r="J32" s="58" t="n">
        <v>0</v>
      </c>
      <c r="K32" s="56" t="n">
        <f aca="false">SUM(H32+I32)</f>
        <v>0</v>
      </c>
      <c r="L32" s="57" t="n">
        <v>0</v>
      </c>
      <c r="M32" s="56" t="n">
        <v>0</v>
      </c>
      <c r="N32" s="59" t="n">
        <v>12.15</v>
      </c>
      <c r="O32" s="58" t="n">
        <v>0</v>
      </c>
      <c r="P32" s="60" t="n">
        <f aca="false">SUM(N32+O32)</f>
        <v>12.15</v>
      </c>
      <c r="Q32" s="61" t="n">
        <f aca="false">SUM(G32+K32+L32+M32+P32)</f>
        <v>12.15</v>
      </c>
    </row>
    <row r="33" customFormat="false" ht="13.5" hidden="false" customHeight="false" outlineLevel="0" collapsed="false">
      <c r="A33" s="62" t="s">
        <v>8</v>
      </c>
      <c r="B33" s="63"/>
      <c r="C33" s="64" t="n">
        <f aca="false">SUM(C8:C32)</f>
        <v>13357190</v>
      </c>
      <c r="D33" s="65" t="n">
        <f aca="false">SUM(D8:D32)</f>
        <v>651419</v>
      </c>
      <c r="E33" s="65" t="n">
        <f aca="false">SUM(E8:E32)</f>
        <v>14008609</v>
      </c>
      <c r="F33" s="65" t="n">
        <f aca="false">SUM(F8:F32)</f>
        <v>3680923</v>
      </c>
      <c r="G33" s="66" t="n">
        <f aca="false">E33+F33</f>
        <v>17689532</v>
      </c>
      <c r="H33" s="67" t="n">
        <f aca="false">SUM(H8:H32)</f>
        <v>60768.05</v>
      </c>
      <c r="I33" s="68" t="n">
        <f aca="false">SUM(I8:I32)</f>
        <v>1241798.05</v>
      </c>
      <c r="J33" s="68" t="n">
        <f aca="false">SUM(J8:J32)</f>
        <v>696217.16</v>
      </c>
      <c r="K33" s="66" t="n">
        <f aca="false">SUM(K8:K32)</f>
        <v>1302566.1</v>
      </c>
      <c r="L33" s="67" t="n">
        <f aca="false">SUM(L8:L32)</f>
        <v>32695.36</v>
      </c>
      <c r="M33" s="66" t="n">
        <f aca="false">SUM(M8:M32)</f>
        <v>1804.5</v>
      </c>
      <c r="N33" s="59" t="n">
        <f aca="false">SUM(N8:N32)</f>
        <v>201341.27</v>
      </c>
      <c r="O33" s="58" t="n">
        <f aca="false">SUM(O8:O32)</f>
        <v>186486.11</v>
      </c>
      <c r="P33" s="69" t="n">
        <f aca="false">SUM(P8:P32)</f>
        <v>387827.38</v>
      </c>
      <c r="Q33" s="70" t="n">
        <f aca="false">G33+K33+L33+M33+P33</f>
        <v>19414425.34</v>
      </c>
    </row>
    <row r="34" customFormat="false" ht="12.75" hidden="false" customHeight="false" outlineLevel="0" collapsed="false">
      <c r="H34" s="71"/>
      <c r="I34" s="71"/>
      <c r="J34" s="71"/>
      <c r="K34" s="71"/>
      <c r="L34" s="71"/>
      <c r="M34" s="71"/>
      <c r="N34" s="71"/>
      <c r="O34" s="71"/>
      <c r="P34" s="71"/>
      <c r="Q34" s="72"/>
    </row>
    <row r="35" customFormat="false" ht="12.75" hidden="false" customHeight="false" outlineLevel="0" collapsed="false">
      <c r="A35" s="72"/>
      <c r="D35" s="72"/>
      <c r="F35" s="72"/>
      <c r="H35" s="73"/>
      <c r="I35" s="73"/>
      <c r="J35" s="73"/>
      <c r="K35" s="71"/>
      <c r="L35" s="71"/>
      <c r="M35" s="71"/>
      <c r="N35" s="71"/>
      <c r="O35" s="71"/>
      <c r="Q35" s="72"/>
    </row>
    <row r="36" customFormat="false" ht="12.75" hidden="false" customHeight="false" outlineLevel="0" collapsed="false">
      <c r="A36" s="74"/>
      <c r="O36" s="71"/>
      <c r="Q36" s="72"/>
    </row>
    <row r="37" customFormat="false" ht="12.75" hidden="false" customHeight="false" outlineLevel="0" collapsed="false">
      <c r="Q37" s="72"/>
    </row>
    <row r="38" customFormat="false" ht="12.75" hidden="false" customHeight="false" outlineLevel="0" collapsed="false">
      <c r="C38" s="75"/>
      <c r="Q38" s="72"/>
    </row>
    <row r="39" customFormat="false" ht="12.75" hidden="false" customHeight="false" outlineLevel="0" collapsed="false">
      <c r="C39" s="75"/>
      <c r="Q39" s="72"/>
    </row>
    <row r="40" customFormat="false" ht="12.75" hidden="false" customHeight="false" outlineLevel="0" collapsed="false">
      <c r="C40" s="75"/>
      <c r="Q40" s="72"/>
    </row>
    <row r="41" customFormat="false" ht="12.75" hidden="false" customHeight="false" outlineLevel="0" collapsed="false">
      <c r="C41" s="75"/>
      <c r="Q41" s="72"/>
    </row>
    <row r="42" customFormat="false" ht="12.75" hidden="false" customHeight="false" outlineLevel="0" collapsed="false">
      <c r="C42" s="75"/>
      <c r="Q42" s="72"/>
    </row>
    <row r="43" customFormat="false" ht="12.75" hidden="false" customHeight="false" outlineLevel="0" collapsed="false">
      <c r="C43" s="75"/>
      <c r="Q43" s="72"/>
    </row>
    <row r="44" customFormat="false" ht="12.75" hidden="false" customHeight="false" outlineLevel="0" collapsed="false">
      <c r="C44" s="75"/>
      <c r="Q44" s="72"/>
    </row>
    <row r="45" customFormat="false" ht="12.75" hidden="false" customHeight="false" outlineLevel="0" collapsed="false">
      <c r="C45" s="75"/>
      <c r="Q45" s="72"/>
    </row>
    <row r="46" customFormat="false" ht="12.75" hidden="false" customHeight="false" outlineLevel="0" collapsed="false">
      <c r="C46" s="75"/>
      <c r="Q46" s="72"/>
    </row>
    <row r="47" customFormat="false" ht="12.75" hidden="false" customHeight="false" outlineLevel="0" collapsed="false">
      <c r="C47" s="75"/>
      <c r="Q47" s="72"/>
    </row>
    <row r="48" customFormat="false" ht="12.75" hidden="false" customHeight="false" outlineLevel="0" collapsed="false">
      <c r="C48" s="75"/>
      <c r="Q48" s="72"/>
    </row>
    <row r="49" customFormat="false" ht="12.75" hidden="false" customHeight="false" outlineLevel="0" collapsed="false">
      <c r="C49" s="75"/>
      <c r="Q49" s="72"/>
    </row>
    <row r="50" customFormat="false" ht="12.75" hidden="false" customHeight="false" outlineLevel="0" collapsed="false">
      <c r="C50" s="75"/>
      <c r="Q50" s="72"/>
    </row>
    <row r="51" customFormat="false" ht="12.75" hidden="false" customHeight="false" outlineLevel="0" collapsed="false">
      <c r="Q51" s="72"/>
    </row>
    <row r="52" customFormat="false" ht="12.75" hidden="false" customHeight="false" outlineLevel="0" collapsed="false">
      <c r="Q52" s="72"/>
    </row>
  </sheetData>
  <mergeCells count="1">
    <mergeCell ref="A3:G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7"/>
    <col collapsed="false" customWidth="true" hidden="false" outlineLevel="0" max="3" min="3" style="1" width="8.41"/>
    <col collapsed="false" customWidth="true" hidden="false" outlineLevel="0" max="4" min="4" style="0" width="8.41"/>
    <col collapsed="false" customWidth="true" hidden="false" outlineLevel="0" max="5" min="5" style="0" width="10.56"/>
    <col collapsed="false" customWidth="true" hidden="false" outlineLevel="0" max="6" min="6" style="0" width="8.99"/>
    <col collapsed="false" customWidth="true" hidden="false" outlineLevel="0" max="7" min="7" style="0" width="10.99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28"/>
    <col collapsed="false" customWidth="true" hidden="false" outlineLevel="0" max="14" min="14" style="0" width="8.14"/>
    <col collapsed="false" customWidth="true" hidden="false" outlineLevel="0" max="15" min="15" style="0" width="8.7"/>
    <col collapsed="false" customWidth="true" hidden="false" outlineLevel="0" max="16" min="16" style="0" width="9.56"/>
    <col collapsed="false" customWidth="true" hidden="false" outlineLevel="0" max="17" min="17" style="0" width="12.85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76" t="s">
        <v>47</v>
      </c>
      <c r="H3" s="1"/>
      <c r="I3" s="1"/>
    </row>
    <row r="4" customFormat="false" ht="13.5" hidden="false" customHeight="false" outlineLevel="0" collapsed="false">
      <c r="Q4" s="4" t="s">
        <v>2</v>
      </c>
    </row>
    <row r="5" customFormat="false" ht="13.5" hidden="false" customHeight="false" outlineLevel="0" collapsed="false">
      <c r="A5" s="5"/>
      <c r="B5" s="6"/>
      <c r="C5" s="7"/>
      <c r="D5" s="8" t="s">
        <v>3</v>
      </c>
      <c r="E5" s="8"/>
      <c r="F5" s="8"/>
      <c r="G5" s="8"/>
      <c r="H5" s="7" t="s">
        <v>4</v>
      </c>
      <c r="I5" s="8" t="s">
        <v>5</v>
      </c>
      <c r="J5" s="8"/>
      <c r="K5" s="10"/>
      <c r="L5" s="7" t="s">
        <v>48</v>
      </c>
      <c r="M5" s="10"/>
      <c r="N5" s="7"/>
      <c r="O5" s="8" t="s">
        <v>7</v>
      </c>
      <c r="P5" s="10"/>
      <c r="Q5" s="11" t="s">
        <v>8</v>
      </c>
    </row>
    <row r="6" customFormat="false" ht="12.75" hidden="false" customHeight="false" outlineLevel="0" collapsed="false">
      <c r="A6" s="12"/>
      <c r="B6" s="13"/>
      <c r="C6" s="77" t="s">
        <v>9</v>
      </c>
      <c r="D6" s="78" t="s">
        <v>10</v>
      </c>
      <c r="E6" s="79" t="s">
        <v>8</v>
      </c>
      <c r="F6" s="79" t="s">
        <v>11</v>
      </c>
      <c r="G6" s="17" t="s">
        <v>8</v>
      </c>
      <c r="H6" s="18" t="s">
        <v>12</v>
      </c>
      <c r="I6" s="19" t="s">
        <v>11</v>
      </c>
      <c r="J6" s="20" t="s">
        <v>13</v>
      </c>
      <c r="K6" s="21" t="s">
        <v>14</v>
      </c>
      <c r="L6" s="18" t="s">
        <v>12</v>
      </c>
      <c r="M6" s="19" t="s">
        <v>11</v>
      </c>
      <c r="N6" s="22" t="s">
        <v>12</v>
      </c>
      <c r="O6" s="23" t="s">
        <v>11</v>
      </c>
      <c r="P6" s="24" t="s">
        <v>15</v>
      </c>
      <c r="Q6" s="25" t="s">
        <v>16</v>
      </c>
    </row>
    <row r="7" customFormat="false" ht="13.5" hidden="false" customHeight="false" outlineLevel="0" collapsed="false">
      <c r="A7" s="26" t="s">
        <v>17</v>
      </c>
      <c r="B7" s="27"/>
      <c r="C7" s="77" t="n">
        <v>1</v>
      </c>
      <c r="D7" s="78" t="n">
        <v>3</v>
      </c>
      <c r="E7" s="79" t="s">
        <v>18</v>
      </c>
      <c r="F7" s="79" t="n">
        <v>5</v>
      </c>
      <c r="G7" s="17" t="s">
        <v>19</v>
      </c>
      <c r="H7" s="18" t="n">
        <v>7</v>
      </c>
      <c r="I7" s="19" t="n">
        <v>8</v>
      </c>
      <c r="J7" s="20" t="n">
        <v>9</v>
      </c>
      <c r="K7" s="21" t="s">
        <v>20</v>
      </c>
      <c r="L7" s="18" t="n">
        <v>11</v>
      </c>
      <c r="M7" s="19" t="n">
        <v>12</v>
      </c>
      <c r="N7" s="18" t="n">
        <v>13</v>
      </c>
      <c r="O7" s="20" t="n">
        <v>14</v>
      </c>
      <c r="P7" s="24" t="s">
        <v>21</v>
      </c>
      <c r="Q7" s="25" t="n">
        <v>16</v>
      </c>
    </row>
    <row r="8" customFormat="false" ht="12.75" hidden="false" customHeight="false" outlineLevel="0" collapsed="false">
      <c r="A8" s="29" t="s">
        <v>22</v>
      </c>
      <c r="B8" s="30"/>
      <c r="C8" s="80" t="n">
        <v>2474367</v>
      </c>
      <c r="D8" s="81" t="n">
        <v>165774</v>
      </c>
      <c r="E8" s="81" t="n">
        <f aca="false">SUM(C8+D8)</f>
        <v>2640141</v>
      </c>
      <c r="F8" s="81" t="n">
        <v>790821</v>
      </c>
      <c r="G8" s="33" t="n">
        <f aca="false">SUM(E8+F8)</f>
        <v>3430962</v>
      </c>
      <c r="H8" s="34" t="n">
        <v>3608</v>
      </c>
      <c r="I8" s="35" t="n">
        <v>188577</v>
      </c>
      <c r="J8" s="35" t="n">
        <v>185994</v>
      </c>
      <c r="K8" s="33" t="n">
        <f aca="false">SUM(H8+I8)</f>
        <v>192185</v>
      </c>
      <c r="L8" s="34" t="n">
        <v>4700</v>
      </c>
      <c r="M8" s="33" t="n">
        <v>0</v>
      </c>
      <c r="N8" s="34" t="n">
        <v>18260</v>
      </c>
      <c r="O8" s="35" t="n">
        <v>30222</v>
      </c>
      <c r="P8" s="33" t="n">
        <f aca="false">SUM(N8+O8)</f>
        <v>48482</v>
      </c>
      <c r="Q8" s="36" t="n">
        <f aca="false">SUM(G8+K8+L8+M8+P8)</f>
        <v>3676329</v>
      </c>
    </row>
    <row r="9" customFormat="false" ht="12.75" hidden="false" customHeight="false" outlineLevel="0" collapsed="false">
      <c r="A9" s="37" t="s">
        <v>23</v>
      </c>
      <c r="B9" s="38"/>
      <c r="C9" s="82" t="n">
        <v>1388100</v>
      </c>
      <c r="D9" s="83" t="n">
        <v>52352</v>
      </c>
      <c r="E9" s="83" t="n">
        <f aca="false">SUM(C9+D9)</f>
        <v>1440452</v>
      </c>
      <c r="F9" s="83" t="n">
        <v>253183</v>
      </c>
      <c r="G9" s="41" t="n">
        <f aca="false">SUM(E9+F9)</f>
        <v>1693635</v>
      </c>
      <c r="H9" s="42" t="n">
        <v>890</v>
      </c>
      <c r="I9" s="43" t="n">
        <v>91191.9</v>
      </c>
      <c r="J9" s="43" t="n">
        <v>56559</v>
      </c>
      <c r="K9" s="41" t="n">
        <f aca="false">SUM(H9+I9)</f>
        <v>92081.9</v>
      </c>
      <c r="L9" s="42" t="n">
        <v>355</v>
      </c>
      <c r="M9" s="41" t="n">
        <v>0</v>
      </c>
      <c r="N9" s="42" t="n">
        <v>25423</v>
      </c>
      <c r="O9" s="43" t="n">
        <v>17523</v>
      </c>
      <c r="P9" s="41" t="n">
        <f aca="false">SUM(N9+O9)</f>
        <v>42946</v>
      </c>
      <c r="Q9" s="44" t="n">
        <f aca="false">SUM(G9+K9+L9+M9+P9)</f>
        <v>1829017.9</v>
      </c>
    </row>
    <row r="10" customFormat="false" ht="12.75" hidden="false" customHeight="false" outlineLevel="0" collapsed="false">
      <c r="A10" s="37" t="s">
        <v>24</v>
      </c>
      <c r="B10" s="38"/>
      <c r="C10" s="82" t="n">
        <v>784416</v>
      </c>
      <c r="D10" s="83" t="n">
        <v>49443</v>
      </c>
      <c r="E10" s="83" t="n">
        <f aca="false">SUM(C10+D10)</f>
        <v>833859</v>
      </c>
      <c r="F10" s="83" t="n">
        <v>140437</v>
      </c>
      <c r="G10" s="41" t="n">
        <f aca="false">SUM(E10+F10)</f>
        <v>974296</v>
      </c>
      <c r="H10" s="42" t="n">
        <v>970</v>
      </c>
      <c r="I10" s="43" t="n">
        <v>49067.8</v>
      </c>
      <c r="J10" s="43" t="n">
        <v>21056</v>
      </c>
      <c r="K10" s="41" t="n">
        <f aca="false">SUM(H10+I10)</f>
        <v>50037.8</v>
      </c>
      <c r="L10" s="42" t="n">
        <v>1026</v>
      </c>
      <c r="M10" s="41" t="n">
        <v>155</v>
      </c>
      <c r="N10" s="42" t="n">
        <v>6447</v>
      </c>
      <c r="O10" s="43" t="n">
        <v>2305</v>
      </c>
      <c r="P10" s="41" t="n">
        <f aca="false">SUM(N10+O10)</f>
        <v>8752</v>
      </c>
      <c r="Q10" s="44" t="n">
        <f aca="false">SUM(G10+K10+L10+M10+P10)</f>
        <v>1034266.8</v>
      </c>
    </row>
    <row r="11" customFormat="false" ht="12.75" hidden="false" customHeight="false" outlineLevel="0" collapsed="false">
      <c r="A11" s="37" t="s">
        <v>25</v>
      </c>
      <c r="B11" s="38"/>
      <c r="C11" s="82" t="n">
        <v>415342</v>
      </c>
      <c r="D11" s="83" t="n">
        <v>24517</v>
      </c>
      <c r="E11" s="83" t="n">
        <f aca="false">SUM(C11+D11)</f>
        <v>439859</v>
      </c>
      <c r="F11" s="83" t="n">
        <v>118407</v>
      </c>
      <c r="G11" s="41" t="n">
        <f aca="false">SUM(E11+F11)</f>
        <v>558266</v>
      </c>
      <c r="H11" s="42" t="n">
        <v>7412.49</v>
      </c>
      <c r="I11" s="43" t="n">
        <v>32019.68</v>
      </c>
      <c r="J11" s="43" t="n">
        <v>15068</v>
      </c>
      <c r="K11" s="41" t="n">
        <f aca="false">SUM(H11+I11)</f>
        <v>39432.17</v>
      </c>
      <c r="L11" s="42" t="n">
        <v>689.28</v>
      </c>
      <c r="M11" s="41" t="n">
        <v>0</v>
      </c>
      <c r="N11" s="42" t="n">
        <v>7259.06</v>
      </c>
      <c r="O11" s="43" t="n">
        <v>0</v>
      </c>
      <c r="P11" s="41" t="n">
        <f aca="false">SUM(N11+O11)</f>
        <v>7259.06</v>
      </c>
      <c r="Q11" s="44" t="n">
        <f aca="false">SUM(G11+K11+L11+M11+P11)</f>
        <v>605646.51</v>
      </c>
    </row>
    <row r="12" customFormat="false" ht="12.75" hidden="false" customHeight="false" outlineLevel="0" collapsed="false">
      <c r="A12" s="37" t="s">
        <v>26</v>
      </c>
      <c r="B12" s="38"/>
      <c r="C12" s="82" t="n">
        <v>634691</v>
      </c>
      <c r="D12" s="83" t="n">
        <v>38923</v>
      </c>
      <c r="E12" s="83" t="n">
        <f aca="false">SUM(C12+D12)</f>
        <v>673614</v>
      </c>
      <c r="F12" s="83" t="n">
        <v>92971</v>
      </c>
      <c r="G12" s="41" t="n">
        <f aca="false">SUM(E12+F12)</f>
        <v>766585</v>
      </c>
      <c r="H12" s="42" t="n">
        <v>11</v>
      </c>
      <c r="I12" s="43" t="n">
        <v>15853.35</v>
      </c>
      <c r="J12" s="43" t="n">
        <v>12201</v>
      </c>
      <c r="K12" s="41" t="n">
        <f aca="false">SUM(H12+I12)</f>
        <v>15864.35</v>
      </c>
      <c r="L12" s="42" t="n">
        <v>375</v>
      </c>
      <c r="M12" s="41" t="n">
        <v>350</v>
      </c>
      <c r="N12" s="42" t="n">
        <v>19740.8</v>
      </c>
      <c r="O12" s="43" t="n">
        <v>4659.04</v>
      </c>
      <c r="P12" s="41" t="n">
        <f aca="false">SUM(N12+O12)</f>
        <v>24399.84</v>
      </c>
      <c r="Q12" s="44" t="n">
        <f aca="false">SUM(G12+K12+L12+M12+P12)</f>
        <v>807574.19</v>
      </c>
    </row>
    <row r="13" customFormat="false" ht="12.75" hidden="false" customHeight="false" outlineLevel="0" collapsed="false">
      <c r="A13" s="37" t="s">
        <v>27</v>
      </c>
      <c r="B13" s="38"/>
      <c r="C13" s="82" t="n">
        <v>310606</v>
      </c>
      <c r="D13" s="83" t="n">
        <v>16560</v>
      </c>
      <c r="E13" s="83" t="n">
        <f aca="false">SUM(C13+D13)</f>
        <v>327166</v>
      </c>
      <c r="F13" s="83" t="n">
        <v>3665</v>
      </c>
      <c r="G13" s="41" t="n">
        <f aca="false">SUM(E13+F13)</f>
        <v>330831</v>
      </c>
      <c r="H13" s="42" t="n">
        <v>145</v>
      </c>
      <c r="I13" s="43" t="n">
        <v>7156</v>
      </c>
      <c r="J13" s="43" t="n">
        <v>3386</v>
      </c>
      <c r="K13" s="41" t="n">
        <f aca="false">SUM(H13+I13)</f>
        <v>7301</v>
      </c>
      <c r="L13" s="42" t="n">
        <v>0</v>
      </c>
      <c r="M13" s="41" t="n">
        <v>0</v>
      </c>
      <c r="N13" s="42" t="n">
        <v>8897.32</v>
      </c>
      <c r="O13" s="43" t="n">
        <v>0</v>
      </c>
      <c r="P13" s="41" t="n">
        <f aca="false">SUM(N13+O13)</f>
        <v>8897.32</v>
      </c>
      <c r="Q13" s="44" t="n">
        <f aca="false">SUM(G13+K13+L13+M13+P13)</f>
        <v>347029.32</v>
      </c>
    </row>
    <row r="14" customFormat="false" ht="12.75" hidden="false" customHeight="false" outlineLevel="0" collapsed="false">
      <c r="A14" s="37" t="s">
        <v>28</v>
      </c>
      <c r="B14" s="38"/>
      <c r="C14" s="82" t="n">
        <v>172367</v>
      </c>
      <c r="D14" s="83" t="n">
        <v>17133</v>
      </c>
      <c r="E14" s="83" t="n">
        <f aca="false">SUM(C14+D14)</f>
        <v>189500</v>
      </c>
      <c r="F14" s="83" t="n">
        <v>13441</v>
      </c>
      <c r="G14" s="41" t="n">
        <f aca="false">SUM(E14+F14)</f>
        <v>202941</v>
      </c>
      <c r="H14" s="42" t="n">
        <v>4520</v>
      </c>
      <c r="I14" s="43" t="n">
        <v>4894</v>
      </c>
      <c r="J14" s="43" t="n">
        <v>4452</v>
      </c>
      <c r="K14" s="41" t="n">
        <f aca="false">SUM(H14+I14)</f>
        <v>9414</v>
      </c>
      <c r="L14" s="42" t="n">
        <v>604</v>
      </c>
      <c r="M14" s="41" t="n">
        <v>0</v>
      </c>
      <c r="N14" s="42" t="n">
        <v>2860</v>
      </c>
      <c r="O14" s="43" t="n">
        <v>0</v>
      </c>
      <c r="P14" s="41" t="n">
        <f aca="false">SUM(N14+O14)</f>
        <v>2860</v>
      </c>
      <c r="Q14" s="44" t="n">
        <f aca="false">SUM(G14+K14+L14+M14+P14)</f>
        <v>215819</v>
      </c>
    </row>
    <row r="15" customFormat="false" ht="12.75" hidden="false" customHeight="false" outlineLevel="0" collapsed="false">
      <c r="A15" s="37" t="s">
        <v>29</v>
      </c>
      <c r="B15" s="38"/>
      <c r="C15" s="82" t="n">
        <v>326723</v>
      </c>
      <c r="D15" s="83" t="n">
        <v>8562</v>
      </c>
      <c r="E15" s="83" t="n">
        <f aca="false">SUM(C15+D15)</f>
        <v>335285</v>
      </c>
      <c r="F15" s="83" t="n">
        <v>20063</v>
      </c>
      <c r="G15" s="41" t="n">
        <f aca="false">SUM(E15+F15)</f>
        <v>355348</v>
      </c>
      <c r="H15" s="42" t="n">
        <v>0</v>
      </c>
      <c r="I15" s="43" t="n">
        <v>13355</v>
      </c>
      <c r="J15" s="43" t="n">
        <v>8315</v>
      </c>
      <c r="K15" s="41" t="n">
        <f aca="false">SUM(H15+I15)</f>
        <v>13355</v>
      </c>
      <c r="L15" s="42" t="n">
        <v>70</v>
      </c>
      <c r="M15" s="41" t="n">
        <v>0</v>
      </c>
      <c r="N15" s="42" t="n">
        <v>3938</v>
      </c>
      <c r="O15" s="43" t="n">
        <v>10861</v>
      </c>
      <c r="P15" s="41" t="n">
        <f aca="false">SUM(N15+O15)</f>
        <v>14799</v>
      </c>
      <c r="Q15" s="44" t="n">
        <f aca="false">SUM(G15+K15+L15+M15+P15)</f>
        <v>383572</v>
      </c>
    </row>
    <row r="16" customFormat="false" ht="12.75" hidden="false" customHeight="false" outlineLevel="0" collapsed="false">
      <c r="A16" s="45" t="s">
        <v>30</v>
      </c>
      <c r="B16" s="46"/>
      <c r="C16" s="82" t="n">
        <v>236342</v>
      </c>
      <c r="D16" s="83" t="n">
        <v>4275</v>
      </c>
      <c r="E16" s="83" t="n">
        <f aca="false">SUM(C16+D16)</f>
        <v>240617</v>
      </c>
      <c r="F16" s="83" t="n">
        <v>19652</v>
      </c>
      <c r="G16" s="41" t="n">
        <f aca="false">SUM(E16+F16)</f>
        <v>260269</v>
      </c>
      <c r="H16" s="42" t="n">
        <v>0</v>
      </c>
      <c r="I16" s="43" t="n">
        <v>10253</v>
      </c>
      <c r="J16" s="43" t="n">
        <v>3631</v>
      </c>
      <c r="K16" s="41" t="n">
        <f aca="false">SUM(H16+I16)</f>
        <v>10253</v>
      </c>
      <c r="L16" s="42" t="n">
        <v>0</v>
      </c>
      <c r="M16" s="41" t="n">
        <v>0</v>
      </c>
      <c r="N16" s="42" t="n">
        <v>0</v>
      </c>
      <c r="O16" s="43" t="n">
        <v>0</v>
      </c>
      <c r="P16" s="41" t="n">
        <f aca="false">SUM(N16+O16)</f>
        <v>0</v>
      </c>
      <c r="Q16" s="44" t="n">
        <f aca="false">SUM(G16+K16+L16+M16+P16)</f>
        <v>270522</v>
      </c>
    </row>
    <row r="17" customFormat="false" ht="12.75" hidden="false" customHeight="false" outlineLevel="0" collapsed="false">
      <c r="A17" s="47" t="s">
        <v>31</v>
      </c>
      <c r="B17" s="48"/>
      <c r="C17" s="82" t="n">
        <v>234522</v>
      </c>
      <c r="D17" s="83" t="n">
        <v>10061</v>
      </c>
      <c r="E17" s="83" t="n">
        <f aca="false">SUM(C17+D17)</f>
        <v>244583</v>
      </c>
      <c r="F17" s="83" t="n">
        <v>4078</v>
      </c>
      <c r="G17" s="41" t="n">
        <f aca="false">SUM(E17+F17)</f>
        <v>248661</v>
      </c>
      <c r="H17" s="42" t="n">
        <v>1400</v>
      </c>
      <c r="I17" s="43" t="n">
        <v>5816</v>
      </c>
      <c r="J17" s="43" t="n">
        <v>3816</v>
      </c>
      <c r="K17" s="41" t="n">
        <f aca="false">SUM(H17+I17)</f>
        <v>7216</v>
      </c>
      <c r="L17" s="42" t="n">
        <v>754</v>
      </c>
      <c r="M17" s="41" t="n">
        <v>0</v>
      </c>
      <c r="N17" s="42" t="n">
        <v>3539</v>
      </c>
      <c r="O17" s="43" t="n">
        <v>0</v>
      </c>
      <c r="P17" s="41" t="n">
        <f aca="false">SUM(N17+O17)</f>
        <v>3539</v>
      </c>
      <c r="Q17" s="44" t="n">
        <f aca="false">SUM(G17+K17+L17+M17+P17)</f>
        <v>260170</v>
      </c>
    </row>
    <row r="18" customFormat="false" ht="12.75" hidden="false" customHeight="false" outlineLevel="0" collapsed="false">
      <c r="A18" s="49" t="s">
        <v>32</v>
      </c>
      <c r="B18" s="50"/>
      <c r="C18" s="82" t="n">
        <v>546466</v>
      </c>
      <c r="D18" s="83" t="n">
        <v>49190</v>
      </c>
      <c r="E18" s="83" t="n">
        <f aca="false">SUM(C18+D18)</f>
        <v>595656</v>
      </c>
      <c r="F18" s="83" t="n">
        <v>54914</v>
      </c>
      <c r="G18" s="41" t="n">
        <f aca="false">SUM(E18+F18)</f>
        <v>650570</v>
      </c>
      <c r="H18" s="42" t="n">
        <v>2513</v>
      </c>
      <c r="I18" s="43" t="n">
        <v>28357</v>
      </c>
      <c r="J18" s="43" t="n">
        <v>22664</v>
      </c>
      <c r="K18" s="41" t="n">
        <f aca="false">SUM(H18+I18)</f>
        <v>30870</v>
      </c>
      <c r="L18" s="42" t="n">
        <v>0</v>
      </c>
      <c r="M18" s="41" t="n">
        <v>0</v>
      </c>
      <c r="N18" s="42" t="n">
        <v>1908</v>
      </c>
      <c r="O18" s="43" t="n">
        <v>1966</v>
      </c>
      <c r="P18" s="41" t="n">
        <f aca="false">SUM(N18+O18)</f>
        <v>3874</v>
      </c>
      <c r="Q18" s="44" t="n">
        <f aca="false">SUM(G18+K18+L18+M18+P18)</f>
        <v>685314</v>
      </c>
    </row>
    <row r="19" customFormat="false" ht="12.75" hidden="false" customHeight="false" outlineLevel="0" collapsed="false">
      <c r="A19" s="51" t="s">
        <v>33</v>
      </c>
      <c r="B19" s="52"/>
      <c r="C19" s="82" t="n">
        <v>1384465</v>
      </c>
      <c r="D19" s="83" t="n">
        <v>101008</v>
      </c>
      <c r="E19" s="83" t="n">
        <f aca="false">SUM(C19+D19)</f>
        <v>1485473</v>
      </c>
      <c r="F19" s="83" t="n">
        <v>473345</v>
      </c>
      <c r="G19" s="41" t="n">
        <f aca="false">SUM(E19+F19)</f>
        <v>1958818</v>
      </c>
      <c r="H19" s="42" t="n">
        <v>0</v>
      </c>
      <c r="I19" s="43" t="n">
        <v>139521.15</v>
      </c>
      <c r="J19" s="43" t="n">
        <v>99367</v>
      </c>
      <c r="K19" s="41" t="n">
        <f aca="false">SUM(H19+I19)</f>
        <v>139521.15</v>
      </c>
      <c r="L19" s="42" t="n">
        <v>0</v>
      </c>
      <c r="M19" s="41" t="n">
        <v>0</v>
      </c>
      <c r="N19" s="42" t="n">
        <v>15421.88</v>
      </c>
      <c r="O19" s="43" t="n">
        <v>57438</v>
      </c>
      <c r="P19" s="41" t="n">
        <f aca="false">SUM(N19+O19)</f>
        <v>72859.88</v>
      </c>
      <c r="Q19" s="44" t="n">
        <f aca="false">SUM(G19+K19+L19+M19+P19)</f>
        <v>2171199.03</v>
      </c>
    </row>
    <row r="20" customFormat="false" ht="12.75" hidden="false" customHeight="false" outlineLevel="0" collapsed="false">
      <c r="A20" s="51" t="s">
        <v>34</v>
      </c>
      <c r="B20" s="52"/>
      <c r="C20" s="82" t="n">
        <v>309360</v>
      </c>
      <c r="D20" s="83" t="n">
        <v>12088</v>
      </c>
      <c r="E20" s="83" t="n">
        <f aca="false">SUM(C20+D20)</f>
        <v>321448</v>
      </c>
      <c r="F20" s="83" t="n">
        <v>28570</v>
      </c>
      <c r="G20" s="41" t="n">
        <f aca="false">SUM(E20+F20)</f>
        <v>350018</v>
      </c>
      <c r="H20" s="42" t="n">
        <v>0</v>
      </c>
      <c r="I20" s="43" t="n">
        <v>7745</v>
      </c>
      <c r="J20" s="43" t="n">
        <v>7326</v>
      </c>
      <c r="K20" s="41" t="n">
        <f aca="false">SUM(H20+I20)</f>
        <v>7745</v>
      </c>
      <c r="L20" s="42" t="n">
        <v>599.55</v>
      </c>
      <c r="M20" s="41" t="n">
        <v>197.42</v>
      </c>
      <c r="N20" s="42" t="n">
        <v>1036.82</v>
      </c>
      <c r="O20" s="43" t="n">
        <v>1598.34</v>
      </c>
      <c r="P20" s="41" t="n">
        <f aca="false">SUM(N20+O20)</f>
        <v>2635.16</v>
      </c>
      <c r="Q20" s="44" t="n">
        <f aca="false">SUM(G20+K20+L20+M20+P20)</f>
        <v>361195.13</v>
      </c>
    </row>
    <row r="21" customFormat="false" ht="12.75" hidden="false" customHeight="false" outlineLevel="0" collapsed="false">
      <c r="A21" s="47" t="s">
        <v>35</v>
      </c>
      <c r="B21" s="48"/>
      <c r="C21" s="82" t="n">
        <v>1053989</v>
      </c>
      <c r="D21" s="83" t="n">
        <v>86920</v>
      </c>
      <c r="E21" s="83" t="n">
        <f aca="false">SUM(C21+D21)</f>
        <v>1140909</v>
      </c>
      <c r="F21" s="83" t="n">
        <v>240483</v>
      </c>
      <c r="G21" s="41" t="n">
        <f aca="false">SUM(E21+F21)</f>
        <v>1381392</v>
      </c>
      <c r="H21" s="42" t="n">
        <v>12986</v>
      </c>
      <c r="I21" s="43" t="n">
        <v>77420</v>
      </c>
      <c r="J21" s="43" t="n">
        <v>70445</v>
      </c>
      <c r="K21" s="41" t="n">
        <f aca="false">SUM(H21+I21)</f>
        <v>90406</v>
      </c>
      <c r="L21" s="42" t="n">
        <v>220</v>
      </c>
      <c r="M21" s="41" t="n">
        <v>0</v>
      </c>
      <c r="N21" s="42" t="n">
        <v>16200</v>
      </c>
      <c r="O21" s="43" t="n">
        <v>17443.51</v>
      </c>
      <c r="P21" s="41" t="n">
        <f aca="false">SUM(N21+O21)</f>
        <v>33643.51</v>
      </c>
      <c r="Q21" s="44" t="n">
        <f aca="false">SUM(G21+K21+L21+M21+P21)</f>
        <v>1505661.51</v>
      </c>
    </row>
    <row r="22" customFormat="false" ht="12.75" hidden="false" customHeight="false" outlineLevel="0" collapsed="false">
      <c r="A22" s="29" t="s">
        <v>36</v>
      </c>
      <c r="B22" s="30"/>
      <c r="C22" s="82" t="n">
        <v>312972</v>
      </c>
      <c r="D22" s="83" t="n">
        <v>16629</v>
      </c>
      <c r="E22" s="83" t="n">
        <f aca="false">SUM(C22+D22)</f>
        <v>329601</v>
      </c>
      <c r="F22" s="83" t="n">
        <v>265691</v>
      </c>
      <c r="G22" s="41" t="n">
        <f aca="false">SUM(E22+F22)</f>
        <v>595292</v>
      </c>
      <c r="H22" s="42" t="n">
        <v>0</v>
      </c>
      <c r="I22" s="43" t="n">
        <v>49213</v>
      </c>
      <c r="J22" s="43" t="n">
        <v>44400</v>
      </c>
      <c r="K22" s="41" t="n">
        <f aca="false">SUM(H22+I22)</f>
        <v>49213</v>
      </c>
      <c r="L22" s="42" t="n">
        <v>0</v>
      </c>
      <c r="M22" s="41" t="n">
        <v>0</v>
      </c>
      <c r="N22" s="42" t="n">
        <v>1896.63</v>
      </c>
      <c r="O22" s="43" t="n">
        <v>14491.52</v>
      </c>
      <c r="P22" s="41" t="n">
        <f aca="false">SUM(N22+O22)</f>
        <v>16388.15</v>
      </c>
      <c r="Q22" s="44" t="n">
        <f aca="false">SUM(G22+K22+L22+M22+P22)</f>
        <v>660893.15</v>
      </c>
    </row>
    <row r="23" customFormat="false" ht="12.75" hidden="false" customHeight="false" outlineLevel="0" collapsed="false">
      <c r="A23" s="37" t="s">
        <v>37</v>
      </c>
      <c r="B23" s="38"/>
      <c r="C23" s="82" t="n">
        <v>356879</v>
      </c>
      <c r="D23" s="83" t="n">
        <v>17727</v>
      </c>
      <c r="E23" s="83" t="n">
        <f aca="false">SUM(C23+D23)</f>
        <v>374606</v>
      </c>
      <c r="F23" s="83" t="n">
        <v>65518</v>
      </c>
      <c r="G23" s="41" t="n">
        <f aca="false">SUM(E23+F23)</f>
        <v>440124</v>
      </c>
      <c r="H23" s="42" t="n">
        <v>0</v>
      </c>
      <c r="I23" s="43" t="n">
        <v>18726</v>
      </c>
      <c r="J23" s="43" t="n">
        <v>17026</v>
      </c>
      <c r="K23" s="41" t="n">
        <f aca="false">SUM(H23+I23)</f>
        <v>18726</v>
      </c>
      <c r="L23" s="42" t="n">
        <v>160</v>
      </c>
      <c r="M23" s="41" t="n">
        <v>30</v>
      </c>
      <c r="N23" s="42" t="n">
        <v>3046.79</v>
      </c>
      <c r="O23" s="43" t="n">
        <v>8429.15</v>
      </c>
      <c r="P23" s="41" t="n">
        <f aca="false">SUM(N23+O23)</f>
        <v>11475.94</v>
      </c>
      <c r="Q23" s="44" t="n">
        <f aca="false">SUM(G23+K23+L23+M23+P23)</f>
        <v>470515.94</v>
      </c>
    </row>
    <row r="24" customFormat="false" ht="12.75" hidden="false" customHeight="false" outlineLevel="0" collapsed="false">
      <c r="A24" s="37" t="s">
        <v>38</v>
      </c>
      <c r="B24" s="38"/>
      <c r="C24" s="82" t="n">
        <v>876980</v>
      </c>
      <c r="D24" s="83" t="n">
        <v>44615</v>
      </c>
      <c r="E24" s="83" t="n">
        <f aca="false">SUM(C24+D24)</f>
        <v>921595</v>
      </c>
      <c r="F24" s="83" t="n">
        <v>141664</v>
      </c>
      <c r="G24" s="41" t="n">
        <f aca="false">SUM(E24+F24)</f>
        <v>1063259</v>
      </c>
      <c r="H24" s="42" t="n">
        <v>0</v>
      </c>
      <c r="I24" s="43" t="n">
        <v>67452</v>
      </c>
      <c r="J24" s="43" t="n">
        <v>28143</v>
      </c>
      <c r="K24" s="41" t="n">
        <f aca="false">SUM(H24+I24)</f>
        <v>67452</v>
      </c>
      <c r="L24" s="42" t="n">
        <v>777.34</v>
      </c>
      <c r="M24" s="41" t="n">
        <v>0</v>
      </c>
      <c r="N24" s="42" t="n">
        <v>14212.27</v>
      </c>
      <c r="O24" s="43" t="n">
        <v>3673.51</v>
      </c>
      <c r="P24" s="41" t="n">
        <f aca="false">SUM(N24+O24)</f>
        <v>17885.78</v>
      </c>
      <c r="Q24" s="44" t="n">
        <f aca="false">SUM(G24+K24+L24+M24+P24)</f>
        <v>1149374.12</v>
      </c>
    </row>
    <row r="25" customFormat="false" ht="12.75" hidden="false" customHeight="false" outlineLevel="0" collapsed="false">
      <c r="A25" s="45" t="s">
        <v>39</v>
      </c>
      <c r="B25" s="46"/>
      <c r="C25" s="82" t="n">
        <v>328146</v>
      </c>
      <c r="D25" s="83" t="n">
        <v>32284</v>
      </c>
      <c r="E25" s="83" t="n">
        <f aca="false">SUM(C25+D25)</f>
        <v>360430</v>
      </c>
      <c r="F25" s="83" t="n">
        <v>63460</v>
      </c>
      <c r="G25" s="41" t="n">
        <f aca="false">SUM(E25+F25)</f>
        <v>423890</v>
      </c>
      <c r="H25" s="42" t="n">
        <v>4539</v>
      </c>
      <c r="I25" s="43" t="n">
        <v>7957.8</v>
      </c>
      <c r="J25" s="43" t="n">
        <v>6648</v>
      </c>
      <c r="K25" s="41" t="n">
        <f aca="false">SUM(H25+I25)</f>
        <v>12496.8</v>
      </c>
      <c r="L25" s="42" t="n">
        <v>0</v>
      </c>
      <c r="M25" s="41" t="n">
        <v>181.63</v>
      </c>
      <c r="N25" s="42" t="n">
        <v>0</v>
      </c>
      <c r="O25" s="43" t="n">
        <v>7777.86</v>
      </c>
      <c r="P25" s="41" t="n">
        <f aca="false">SUM(N25+O25)</f>
        <v>7777.86</v>
      </c>
      <c r="Q25" s="44" t="n">
        <f aca="false">SUM(G25+K25+L25+M25+P25)</f>
        <v>444346.29</v>
      </c>
    </row>
    <row r="26" customFormat="false" ht="12.75" hidden="false" customHeight="false" outlineLevel="0" collapsed="false">
      <c r="A26" s="47" t="s">
        <v>40</v>
      </c>
      <c r="B26" s="48"/>
      <c r="C26" s="82" t="n">
        <v>632475</v>
      </c>
      <c r="D26" s="83" t="n">
        <v>28467</v>
      </c>
      <c r="E26" s="83" t="n">
        <f aca="false">SUM(C26+D26)</f>
        <v>660942</v>
      </c>
      <c r="F26" s="83" t="n">
        <v>57270</v>
      </c>
      <c r="G26" s="41" t="n">
        <f aca="false">SUM(E26+F26)</f>
        <v>718212</v>
      </c>
      <c r="H26" s="42" t="n">
        <v>5190</v>
      </c>
      <c r="I26" s="43" t="n">
        <v>31858</v>
      </c>
      <c r="J26" s="43" t="n">
        <v>10547</v>
      </c>
      <c r="K26" s="41" t="n">
        <f aca="false">SUM(H26+I26)</f>
        <v>37048</v>
      </c>
      <c r="L26" s="42" t="n">
        <v>7892.39</v>
      </c>
      <c r="M26" s="41" t="n">
        <v>0</v>
      </c>
      <c r="N26" s="42" t="n">
        <v>9209.03</v>
      </c>
      <c r="O26" s="43" t="n">
        <v>3138.64</v>
      </c>
      <c r="P26" s="41" t="n">
        <f aca="false">SUM(N26+O26)</f>
        <v>12347.67</v>
      </c>
      <c r="Q26" s="44" t="n">
        <f aca="false">SUM(G26+K26+L26+M26+P26)</f>
        <v>775500.06</v>
      </c>
    </row>
    <row r="27" customFormat="false" ht="12.75" hidden="false" customHeight="false" outlineLevel="0" collapsed="false">
      <c r="A27" s="49" t="s">
        <v>41</v>
      </c>
      <c r="B27" s="50"/>
      <c r="C27" s="82" t="n">
        <v>465951</v>
      </c>
      <c r="D27" s="83" t="n">
        <v>29996</v>
      </c>
      <c r="E27" s="83" t="n">
        <f aca="false">SUM(C27+D27)</f>
        <v>495947</v>
      </c>
      <c r="F27" s="83" t="n">
        <v>91510</v>
      </c>
      <c r="G27" s="41" t="n">
        <f aca="false">SUM(E27+F27)</f>
        <v>587457</v>
      </c>
      <c r="H27" s="42" t="n">
        <v>2682</v>
      </c>
      <c r="I27" s="43" t="n">
        <v>31333</v>
      </c>
      <c r="J27" s="43" t="n">
        <v>11755</v>
      </c>
      <c r="K27" s="41" t="n">
        <f aca="false">SUM(H27+I27)</f>
        <v>34015</v>
      </c>
      <c r="L27" s="42" t="n">
        <v>17078.49</v>
      </c>
      <c r="M27" s="41" t="n">
        <v>24</v>
      </c>
      <c r="N27" s="42" t="n">
        <v>5690.63</v>
      </c>
      <c r="O27" s="43" t="n">
        <v>2161.91</v>
      </c>
      <c r="P27" s="41" t="n">
        <f aca="false">SUM(N27+O27)</f>
        <v>7852.54</v>
      </c>
      <c r="Q27" s="44" t="n">
        <f aca="false">SUM(G27+K27+L27+M27+P27)</f>
        <v>646427.03</v>
      </c>
    </row>
    <row r="28" customFormat="false" ht="12.75" hidden="false" customHeight="false" outlineLevel="0" collapsed="false">
      <c r="A28" s="51" t="s">
        <v>42</v>
      </c>
      <c r="B28" s="52"/>
      <c r="C28" s="82" t="n">
        <v>218074</v>
      </c>
      <c r="D28" s="83" t="n">
        <v>2258</v>
      </c>
      <c r="E28" s="83" t="n">
        <f aca="false">SUM(C28+D28)</f>
        <v>220332</v>
      </c>
      <c r="F28" s="83" t="n">
        <v>7355</v>
      </c>
      <c r="G28" s="41" t="n">
        <f aca="false">SUM(E28+F28)</f>
        <v>227687</v>
      </c>
      <c r="H28" s="42" t="n">
        <v>694.6</v>
      </c>
      <c r="I28" s="43" t="n">
        <v>1791</v>
      </c>
      <c r="J28" s="43" t="n">
        <v>791</v>
      </c>
      <c r="K28" s="41" t="n">
        <f aca="false">SUM(H28+I28)</f>
        <v>2485.6</v>
      </c>
      <c r="L28" s="42" t="n">
        <v>248</v>
      </c>
      <c r="M28" s="41" t="n">
        <v>0</v>
      </c>
      <c r="N28" s="42" t="n">
        <v>1655.21</v>
      </c>
      <c r="O28" s="43" t="n">
        <v>252.15</v>
      </c>
      <c r="P28" s="41" t="n">
        <f aca="false">SUM(N28+O28)</f>
        <v>1907.36</v>
      </c>
      <c r="Q28" s="44" t="n">
        <f aca="false">SUM(G28+K28+L28+M28+P28)</f>
        <v>232327.96</v>
      </c>
    </row>
    <row r="29" customFormat="false" ht="12.75" hidden="false" customHeight="false" outlineLevel="0" collapsed="false">
      <c r="A29" s="51" t="s">
        <v>43</v>
      </c>
      <c r="B29" s="52"/>
      <c r="C29" s="82" t="n">
        <v>54464</v>
      </c>
      <c r="D29" s="83" t="n">
        <v>484</v>
      </c>
      <c r="E29" s="83" t="n">
        <f aca="false">SUM(C29+D29)</f>
        <v>54948</v>
      </c>
      <c r="F29" s="83" t="n">
        <v>3640</v>
      </c>
      <c r="G29" s="41" t="n">
        <f aca="false">SUM(E29+F29)</f>
        <v>58588</v>
      </c>
      <c r="H29" s="42" t="n">
        <v>0</v>
      </c>
      <c r="I29" s="43" t="n">
        <v>259</v>
      </c>
      <c r="J29" s="43" t="n">
        <v>259</v>
      </c>
      <c r="K29" s="41" t="n">
        <f aca="false">SUM(H29+I29)</f>
        <v>259</v>
      </c>
      <c r="L29" s="42" t="n">
        <v>0</v>
      </c>
      <c r="M29" s="41" t="n">
        <v>0</v>
      </c>
      <c r="N29" s="42" t="n">
        <v>0</v>
      </c>
      <c r="O29" s="43" t="n">
        <v>0</v>
      </c>
      <c r="P29" s="41" t="n">
        <f aca="false">SUM(N29+O29)</f>
        <v>0</v>
      </c>
      <c r="Q29" s="44" t="n">
        <f aca="false">SUM(G29+K29+L29+M29+P29)</f>
        <v>58847</v>
      </c>
    </row>
    <row r="30" customFormat="false" ht="12.75" hidden="false" customHeight="false" outlineLevel="0" collapsed="false">
      <c r="A30" s="51" t="s">
        <v>44</v>
      </c>
      <c r="B30" s="52"/>
      <c r="C30" s="82" t="n">
        <v>82149</v>
      </c>
      <c r="D30" s="83" t="n">
        <v>693</v>
      </c>
      <c r="E30" s="83" t="n">
        <f aca="false">SUM(C30+D30)</f>
        <v>82842</v>
      </c>
      <c r="F30" s="83" t="n">
        <v>0</v>
      </c>
      <c r="G30" s="41" t="n">
        <f aca="false">SUM(E30+F30)</f>
        <v>82842</v>
      </c>
      <c r="H30" s="42" t="n">
        <v>273</v>
      </c>
      <c r="I30" s="43" t="n">
        <v>0</v>
      </c>
      <c r="J30" s="43" t="n">
        <v>0</v>
      </c>
      <c r="K30" s="41" t="n">
        <f aca="false">SUM(H30+I30)</f>
        <v>273</v>
      </c>
      <c r="L30" s="42" t="n">
        <v>0</v>
      </c>
      <c r="M30" s="41" t="n">
        <v>0</v>
      </c>
      <c r="N30" s="42" t="n">
        <v>633</v>
      </c>
      <c r="O30" s="43" t="n">
        <v>0</v>
      </c>
      <c r="P30" s="41" t="n">
        <f aca="false">SUM(N30+O30)</f>
        <v>633</v>
      </c>
      <c r="Q30" s="44" t="n">
        <f aca="false">SUM(G30+K30+L30+M30+P30)</f>
        <v>83748</v>
      </c>
    </row>
    <row r="31" customFormat="false" ht="12.75" hidden="false" customHeight="false" outlineLevel="0" collapsed="false">
      <c r="A31" s="47" t="s">
        <v>45</v>
      </c>
      <c r="B31" s="48"/>
      <c r="C31" s="82" t="n">
        <v>116743</v>
      </c>
      <c r="D31" s="83" t="n">
        <v>2068</v>
      </c>
      <c r="E31" s="83" t="n">
        <f aca="false">SUM(C31+D31)</f>
        <v>118811</v>
      </c>
      <c r="F31" s="83" t="n">
        <v>2629</v>
      </c>
      <c r="G31" s="41" t="n">
        <f aca="false">SUM(E31+F31)</f>
        <v>121440</v>
      </c>
      <c r="H31" s="42" t="n">
        <v>261</v>
      </c>
      <c r="I31" s="43" t="n">
        <v>315</v>
      </c>
      <c r="J31" s="43" t="n">
        <v>315</v>
      </c>
      <c r="K31" s="41" t="n">
        <f aca="false">SUM(H31+I31)</f>
        <v>576</v>
      </c>
      <c r="L31" s="42" t="n">
        <v>305</v>
      </c>
      <c r="M31" s="41" t="n">
        <v>0</v>
      </c>
      <c r="N31" s="42" t="n">
        <v>746.87</v>
      </c>
      <c r="O31" s="43" t="n">
        <v>0</v>
      </c>
      <c r="P31" s="41" t="n">
        <f aca="false">SUM(N31+O31)</f>
        <v>746.87</v>
      </c>
      <c r="Q31" s="44" t="n">
        <f aca="false">SUM(G31+K31+L31+M31+P31)</f>
        <v>123067.87</v>
      </c>
    </row>
    <row r="32" customFormat="false" ht="13.5" hidden="false" customHeight="false" outlineLevel="0" collapsed="false">
      <c r="A32" s="53" t="s">
        <v>46</v>
      </c>
      <c r="C32" s="84" t="n">
        <v>4100</v>
      </c>
      <c r="D32" s="85" t="n">
        <v>0</v>
      </c>
      <c r="E32" s="85" t="n">
        <f aca="false">SUM(C32+D32)</f>
        <v>4100</v>
      </c>
      <c r="F32" s="85" t="n">
        <v>0</v>
      </c>
      <c r="G32" s="56" t="n">
        <f aca="false">SUM(E32+F32)</f>
        <v>4100</v>
      </c>
      <c r="H32" s="57" t="n">
        <v>0</v>
      </c>
      <c r="I32" s="58" t="n">
        <v>0</v>
      </c>
      <c r="J32" s="58" t="n">
        <v>0</v>
      </c>
      <c r="K32" s="56" t="n">
        <f aca="false">SUM(H32+I32)</f>
        <v>0</v>
      </c>
      <c r="L32" s="57" t="n">
        <v>0</v>
      </c>
      <c r="M32" s="56" t="n">
        <v>0</v>
      </c>
      <c r="N32" s="59" t="n">
        <v>528</v>
      </c>
      <c r="O32" s="58" t="n">
        <v>0</v>
      </c>
      <c r="P32" s="60" t="n">
        <f aca="false">SUM(N32+O32)</f>
        <v>528</v>
      </c>
      <c r="Q32" s="61" t="n">
        <f aca="false">SUM(G32+K32+L32+M32+P32)</f>
        <v>4628</v>
      </c>
    </row>
    <row r="33" customFormat="false" ht="13.5" hidden="false" customHeight="false" outlineLevel="0" collapsed="false">
      <c r="A33" s="62" t="s">
        <v>8</v>
      </c>
      <c r="B33" s="63"/>
      <c r="C33" s="86" t="n">
        <f aca="false">SUM(C8:C32)</f>
        <v>13720689</v>
      </c>
      <c r="D33" s="87" t="n">
        <f aca="false">SUM(D8:D32)</f>
        <v>812027</v>
      </c>
      <c r="E33" s="87" t="n">
        <f aca="false">SUM(E8:E32)</f>
        <v>14532716</v>
      </c>
      <c r="F33" s="87" t="n">
        <f aca="false">SUM(F8:F32)</f>
        <v>2952767</v>
      </c>
      <c r="G33" s="66" t="n">
        <f aca="false">E33+F33</f>
        <v>17485483</v>
      </c>
      <c r="H33" s="67" t="n">
        <f aca="false">SUM(H8:H32)</f>
        <v>48095.09</v>
      </c>
      <c r="I33" s="68" t="n">
        <f aca="false">SUM(I8:I32)</f>
        <v>880131.68</v>
      </c>
      <c r="J33" s="68" t="n">
        <f aca="false">SUM(J8:J32)</f>
        <v>634164</v>
      </c>
      <c r="K33" s="66" t="n">
        <f aca="false">SUM(K8:K32)</f>
        <v>928226.77</v>
      </c>
      <c r="L33" s="67" t="n">
        <f aca="false">SUM(L8:L32)</f>
        <v>35854.05</v>
      </c>
      <c r="M33" s="66" t="n">
        <f aca="false">SUM(M8:M32)</f>
        <v>938.05</v>
      </c>
      <c r="N33" s="59" t="n">
        <f aca="false">SUM(N8:N32)</f>
        <v>168549.31</v>
      </c>
      <c r="O33" s="58" t="n">
        <f aca="false">SUM(O8:O32)</f>
        <v>183940.63</v>
      </c>
      <c r="P33" s="69" t="n">
        <f aca="false">SUM(P8:P32)</f>
        <v>352489.94</v>
      </c>
      <c r="Q33" s="70" t="n">
        <f aca="false">G33+K33+L33+M33+P33</f>
        <v>18802991.81</v>
      </c>
    </row>
    <row r="34" customFormat="false" ht="12.75" hidden="false" customHeight="false" outlineLevel="0" collapsed="false">
      <c r="H34" s="71"/>
      <c r="I34" s="71"/>
      <c r="J34" s="71"/>
      <c r="K34" s="71"/>
      <c r="L34" s="71"/>
      <c r="M34" s="71"/>
      <c r="N34" s="71"/>
      <c r="O34" s="71"/>
      <c r="P34" s="71"/>
      <c r="Q34" s="72"/>
    </row>
    <row r="35" customFormat="false" ht="12.75" hidden="false" customHeight="false" outlineLevel="0" collapsed="false">
      <c r="A35" s="72" t="s">
        <v>49</v>
      </c>
      <c r="D35" s="72"/>
      <c r="F35" s="72"/>
      <c r="H35" s="73"/>
      <c r="I35" s="73"/>
      <c r="J35" s="73"/>
      <c r="K35" s="71"/>
      <c r="L35" s="71"/>
      <c r="M35" s="71"/>
      <c r="N35" s="71"/>
      <c r="O35" s="71"/>
      <c r="Q35" s="72"/>
    </row>
    <row r="36" customFormat="false" ht="12.75" hidden="false" customHeight="false" outlineLevel="0" collapsed="false">
      <c r="A36" s="88"/>
      <c r="B36" s="1" t="s">
        <v>50</v>
      </c>
      <c r="O36" s="71"/>
      <c r="Q36" s="72"/>
    </row>
    <row r="37" customFormat="false" ht="12.75" hidden="false" customHeight="false" outlineLevel="0" collapsed="false">
      <c r="Q37" s="72"/>
    </row>
    <row r="38" customFormat="false" ht="12.75" hidden="false" customHeight="false" outlineLevel="0" collapsed="false">
      <c r="C38" s="75"/>
      <c r="Q38" s="72"/>
    </row>
    <row r="39" customFormat="false" ht="12.75" hidden="false" customHeight="false" outlineLevel="0" collapsed="false">
      <c r="C39" s="75"/>
      <c r="Q39" s="72"/>
    </row>
    <row r="40" customFormat="false" ht="12.75" hidden="false" customHeight="false" outlineLevel="0" collapsed="false">
      <c r="C40" s="75"/>
      <c r="Q40" s="72"/>
    </row>
    <row r="41" customFormat="false" ht="12.75" hidden="false" customHeight="false" outlineLevel="0" collapsed="false">
      <c r="C41" s="75"/>
      <c r="Q41" s="72"/>
    </row>
    <row r="42" customFormat="false" ht="12.75" hidden="false" customHeight="false" outlineLevel="0" collapsed="false">
      <c r="C42" s="75"/>
      <c r="Q42" s="72"/>
    </row>
    <row r="43" customFormat="false" ht="12.75" hidden="false" customHeight="false" outlineLevel="0" collapsed="false">
      <c r="C43" s="75"/>
      <c r="Q43" s="72"/>
    </row>
    <row r="44" customFormat="false" ht="12.75" hidden="false" customHeight="false" outlineLevel="0" collapsed="false">
      <c r="C44" s="75"/>
      <c r="Q44" s="72"/>
    </row>
    <row r="45" customFormat="false" ht="12.75" hidden="false" customHeight="false" outlineLevel="0" collapsed="false">
      <c r="C45" s="75"/>
      <c r="Q45" s="72"/>
    </row>
    <row r="46" customFormat="false" ht="12.75" hidden="false" customHeight="false" outlineLevel="0" collapsed="false">
      <c r="C46" s="75"/>
      <c r="Q46" s="72"/>
    </row>
    <row r="47" customFormat="false" ht="12.75" hidden="false" customHeight="false" outlineLevel="0" collapsed="false">
      <c r="C47" s="75"/>
      <c r="Q47" s="72"/>
    </row>
    <row r="48" customFormat="false" ht="12.75" hidden="false" customHeight="false" outlineLevel="0" collapsed="false">
      <c r="C48" s="75"/>
      <c r="Q48" s="72"/>
    </row>
    <row r="49" customFormat="false" ht="12.75" hidden="false" customHeight="false" outlineLevel="0" collapsed="false">
      <c r="C49" s="75"/>
      <c r="Q49" s="72"/>
    </row>
    <row r="50" customFormat="false" ht="12.75" hidden="false" customHeight="false" outlineLevel="0" collapsed="false">
      <c r="C50" s="75"/>
      <c r="Q50" s="72"/>
    </row>
    <row r="51" customFormat="false" ht="12.75" hidden="false" customHeight="false" outlineLevel="0" collapsed="false">
      <c r="Q51" s="72"/>
    </row>
    <row r="52" customFormat="false" ht="12.75" hidden="false" customHeight="false" outlineLevel="0" collapsed="false">
      <c r="Q52" s="72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8T08:38:30Z</dcterms:created>
  <dc:creator>Macháčková Ivana</dc:creator>
  <dc:description/>
  <dc:language>en-US</dc:language>
  <cp:lastModifiedBy>machackova</cp:lastModifiedBy>
  <cp:lastPrinted>2006-11-22T10:15:15Z</cp:lastPrinted>
  <dcterms:modified xsi:type="dcterms:W3CDTF">2006-11-22T11:06:35Z</dcterms:modified>
  <cp:revision>0</cp:revision>
  <dc:subject/>
  <dc:title/>
</cp:coreProperties>
</file>