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celkem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Tabulka č. 7</t>
  </si>
  <si>
    <t xml:space="preserve">Mzdové prostředky</t>
  </si>
  <si>
    <t xml:space="preserve">v tom:</t>
  </si>
  <si>
    <t xml:space="preserve">OON/OPPP</t>
  </si>
  <si>
    <t xml:space="preserve">na VŠ v roce 2005</t>
  </si>
  <si>
    <t xml:space="preserve">bez OON    </t>
  </si>
  <si>
    <t xml:space="preserve">ze SR 333</t>
  </si>
  <si>
    <t xml:space="preserve">z toho:</t>
  </si>
  <si>
    <t xml:space="preserve">z ost.zdrojů </t>
  </si>
  <si>
    <t xml:space="preserve">z ost. zdrojů </t>
  </si>
  <si>
    <t xml:space="preserve">z FO</t>
  </si>
  <si>
    <t xml:space="preserve">celkem</t>
  </si>
  <si>
    <t xml:space="preserve"> celkem</t>
  </si>
  <si>
    <t xml:space="preserve">ze SR 333 VaV</t>
  </si>
  <si>
    <t xml:space="preserve">z DČ</t>
  </si>
  <si>
    <t xml:space="preserve">bez VaV  </t>
  </si>
  <si>
    <t xml:space="preserve">na VaV   </t>
  </si>
  <si>
    <t xml:space="preserve">bez VaV</t>
  </si>
  <si>
    <t xml:space="preserve">na VaV  </t>
  </si>
  <si>
    <t xml:space="preserve">Vysoká škola</t>
  </si>
  <si>
    <t xml:space="preserve">sl.1=z ř.311P1b-04</t>
  </si>
  <si>
    <t xml:space="preserve">sl.2=ř.307</t>
  </si>
  <si>
    <t xml:space="preserve">sl.3=ř.305</t>
  </si>
  <si>
    <t xml:space="preserve">sl.4=ř.308</t>
  </si>
  <si>
    <t xml:space="preserve">sl.5=ř.309</t>
  </si>
  <si>
    <t xml:space="preserve">sl.6=ř.306</t>
  </si>
  <si>
    <t xml:space="preserve">sl.7=ř.310</t>
  </si>
  <si>
    <t xml:space="preserve">sl.8=ř.311</t>
  </si>
  <si>
    <t xml:space="preserve">sl.9=ř.307</t>
  </si>
  <si>
    <t xml:space="preserve">sl.10=ř.305</t>
  </si>
  <si>
    <t xml:space="preserve">sl.11=ř.308</t>
  </si>
  <si>
    <t xml:space="preserve">sl.12=ř.309</t>
  </si>
  <si>
    <t xml:space="preserve">sl.13=ř.306</t>
  </si>
  <si>
    <t xml:space="preserve">sl.14=ř.310</t>
  </si>
  <si>
    <t xml:space="preserve">Celkem VŠ ČR</t>
  </si>
  <si>
    <t xml:space="preserve">UK Praha</t>
  </si>
  <si>
    <t xml:space="preserve">JU České Budějovice</t>
  </si>
  <si>
    <t xml:space="preserve">UJEP Ústí nad Labem</t>
  </si>
  <si>
    <t xml:space="preserve">MU Brno</t>
  </si>
  <si>
    <t xml:space="preserve">UP Olomouc</t>
  </si>
  <si>
    <t xml:space="preserve">VFU Brno</t>
  </si>
  <si>
    <t xml:space="preserve">OU Ostrava</t>
  </si>
  <si>
    <t xml:space="preserve">Univ. Hradec Králové</t>
  </si>
  <si>
    <t xml:space="preserve">SU Opava</t>
  </si>
  <si>
    <t xml:space="preserve">ČVUT Praha</t>
  </si>
  <si>
    <t xml:space="preserve">VŠCHT Praha</t>
  </si>
  <si>
    <t xml:space="preserve">ZČU Plzeň</t>
  </si>
  <si>
    <t xml:space="preserve">TU Liberec</t>
  </si>
  <si>
    <t xml:space="preserve">UPa Pardubice</t>
  </si>
  <si>
    <t xml:space="preserve">VUT Brno</t>
  </si>
  <si>
    <t xml:space="preserve">VŠB-TU Ostrava</t>
  </si>
  <si>
    <t xml:space="preserve">UTB</t>
  </si>
  <si>
    <t xml:space="preserve">VŠE Praha</t>
  </si>
  <si>
    <t xml:space="preserve">ČZU Praha</t>
  </si>
  <si>
    <t xml:space="preserve">MZLU Brno</t>
  </si>
  <si>
    <t xml:space="preserve">AMU Praha</t>
  </si>
  <si>
    <t xml:space="preserve">AVU Praha</t>
  </si>
  <si>
    <t xml:space="preserve">VŠUP v Praze</t>
  </si>
  <si>
    <t xml:space="preserve">VŠP Jihlava</t>
  </si>
  <si>
    <t xml:space="preserve">JAMU Brno</t>
  </si>
  <si>
    <t xml:space="preserve">Vysvětlivky:</t>
  </si>
  <si>
    <t xml:space="preserve"> v označení sl. 1-14 jsou zároveň uváděny č. odpovídajících řádků výkazu P1b-04</t>
  </si>
  <si>
    <t xml:space="preserve"> sl.2, sl.3, sl.9 a sl.10 uvádějí mzdové prostředky vyplacené ze státního rozpočtu kapitoly 333-MŠM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3.99"/>
    <col collapsed="false" customWidth="true" hidden="false" outlineLevel="0" max="3" min="3" style="0" width="11.7"/>
    <col collapsed="false" customWidth="true" hidden="false" outlineLevel="0" max="4" min="4" style="0" width="13.28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11.42"/>
    <col collapsed="false" customWidth="true" hidden="false" outlineLevel="0" max="10" min="10" style="0" width="9.7"/>
    <col collapsed="false" customWidth="true" hidden="false" outlineLevel="0" max="11" min="11" style="0" width="11.7"/>
    <col collapsed="false" customWidth="true" hidden="false" outlineLevel="0" max="12" min="12" style="0" width="9.56"/>
    <col collapsed="false" customWidth="true" hidden="false" outlineLevel="0" max="13" min="13" style="0" width="9.7"/>
    <col collapsed="false" customWidth="true" hidden="false" outlineLevel="0" max="14" min="14" style="0" width="9.85"/>
    <col collapsed="false" customWidth="true" hidden="false" outlineLevel="0" max="15" min="15" style="0" width="8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3.5" hidden="false" customHeight="false" outlineLevel="0" collapsed="false"/>
    <row r="4" customFormat="false" ht="12.75" hidden="false" customHeight="false" outlineLevel="0" collapsed="false">
      <c r="A4" s="4" t="s">
        <v>1</v>
      </c>
      <c r="B4" s="5" t="s">
        <v>1</v>
      </c>
      <c r="C4" s="6" t="s">
        <v>2</v>
      </c>
      <c r="D4" s="7"/>
      <c r="E4" s="7"/>
      <c r="F4" s="8"/>
      <c r="G4" s="8"/>
      <c r="H4" s="9"/>
      <c r="I4" s="10" t="s">
        <v>3</v>
      </c>
      <c r="J4" s="6" t="s">
        <v>2</v>
      </c>
      <c r="K4" s="7"/>
      <c r="L4" s="7"/>
      <c r="M4" s="8"/>
      <c r="N4" s="8"/>
      <c r="O4" s="11"/>
    </row>
    <row r="5" customFormat="false" ht="12.75" hidden="false" customHeight="false" outlineLevel="0" collapsed="false">
      <c r="A5" s="12" t="s">
        <v>4</v>
      </c>
      <c r="B5" s="13" t="s">
        <v>5</v>
      </c>
      <c r="C5" s="14" t="s">
        <v>6</v>
      </c>
      <c r="D5" s="15" t="s">
        <v>7</v>
      </c>
      <c r="E5" s="16"/>
      <c r="F5" s="17" t="s">
        <v>8</v>
      </c>
      <c r="G5" s="18" t="s">
        <v>9</v>
      </c>
      <c r="H5" s="18" t="s">
        <v>10</v>
      </c>
      <c r="I5" s="19" t="s">
        <v>11</v>
      </c>
      <c r="J5" s="14" t="s">
        <v>6</v>
      </c>
      <c r="K5" s="15" t="s">
        <v>7</v>
      </c>
      <c r="L5" s="16"/>
      <c r="M5" s="17" t="s">
        <v>8</v>
      </c>
      <c r="N5" s="18" t="s">
        <v>9</v>
      </c>
      <c r="O5" s="20" t="s">
        <v>10</v>
      </c>
    </row>
    <row r="6" customFormat="false" ht="12" hidden="false" customHeight="true" outlineLevel="0" collapsed="false">
      <c r="A6" s="21"/>
      <c r="B6" s="22" t="s">
        <v>12</v>
      </c>
      <c r="C6" s="23"/>
      <c r="D6" s="24" t="s">
        <v>13</v>
      </c>
      <c r="E6" s="22" t="s">
        <v>14</v>
      </c>
      <c r="F6" s="22" t="s">
        <v>15</v>
      </c>
      <c r="G6" s="25" t="s">
        <v>16</v>
      </c>
      <c r="H6" s="26"/>
      <c r="I6" s="25"/>
      <c r="J6" s="27"/>
      <c r="K6" s="24" t="s">
        <v>13</v>
      </c>
      <c r="L6" s="22" t="s">
        <v>14</v>
      </c>
      <c r="M6" s="22" t="s">
        <v>17</v>
      </c>
      <c r="N6" s="25" t="s">
        <v>18</v>
      </c>
      <c r="O6" s="28"/>
    </row>
    <row r="7" customFormat="false" ht="13.5" hidden="false" customHeight="false" outlineLevel="0" collapsed="false">
      <c r="A7" s="29" t="s">
        <v>19</v>
      </c>
      <c r="B7" s="30" t="s">
        <v>20</v>
      </c>
      <c r="C7" s="31" t="s">
        <v>21</v>
      </c>
      <c r="D7" s="31" t="s">
        <v>22</v>
      </c>
      <c r="E7" s="31" t="s">
        <v>23</v>
      </c>
      <c r="F7" s="31" t="s">
        <v>24</v>
      </c>
      <c r="G7" s="31" t="s">
        <v>25</v>
      </c>
      <c r="H7" s="31" t="s">
        <v>26</v>
      </c>
      <c r="I7" s="30" t="s">
        <v>27</v>
      </c>
      <c r="J7" s="31" t="s">
        <v>28</v>
      </c>
      <c r="K7" s="31" t="s">
        <v>29</v>
      </c>
      <c r="L7" s="31" t="s">
        <v>30</v>
      </c>
      <c r="M7" s="31" t="s">
        <v>31</v>
      </c>
      <c r="N7" s="31" t="s">
        <v>32</v>
      </c>
      <c r="O7" s="32" t="s">
        <v>33</v>
      </c>
    </row>
    <row r="8" customFormat="false" ht="12.75" hidden="false" customHeight="false" outlineLevel="0" collapsed="false">
      <c r="A8" s="33" t="s">
        <v>34</v>
      </c>
      <c r="B8" s="34" t="n">
        <f aca="false">SUM(B9:B33)</f>
        <v>10481979.824</v>
      </c>
      <c r="C8" s="34" t="n">
        <f aca="false">SUM(C9:C33)</f>
        <v>9270804.952</v>
      </c>
      <c r="D8" s="35" t="n">
        <f aca="false">SUM(D9:D33)</f>
        <v>1596133.387</v>
      </c>
      <c r="E8" s="35" t="n">
        <f aca="false">SUM(E9:E33)</f>
        <v>470031.179</v>
      </c>
      <c r="F8" s="35" t="n">
        <f aca="false">SUM(F9:F33)</f>
        <v>262564.972</v>
      </c>
      <c r="G8" s="35" t="n">
        <f aca="false">SUM(G9:G33)</f>
        <v>445143.338</v>
      </c>
      <c r="H8" s="35" t="n">
        <f aca="false">SUM(H9:H33)</f>
        <v>13010.82</v>
      </c>
      <c r="I8" s="35" t="n">
        <f aca="false">SUM(I9:I33)</f>
        <v>583310.03</v>
      </c>
      <c r="J8" s="35" t="n">
        <f aca="false">SUM(J9:J33)</f>
        <v>318491.431</v>
      </c>
      <c r="K8" s="35" t="n">
        <f aca="false">SUM(K9:K33)</f>
        <v>56902.114</v>
      </c>
      <c r="L8" s="35" t="n">
        <f aca="false">SUM(L9:L33)</f>
        <v>83167.011</v>
      </c>
      <c r="M8" s="35" t="n">
        <f aca="false">SUM(M9:M33)</f>
        <v>61234.306</v>
      </c>
      <c r="N8" s="35" t="n">
        <f aca="false">SUM(N9:N33)</f>
        <v>108354.03</v>
      </c>
      <c r="O8" s="36" t="n">
        <f aca="false">SUM(O9:O33)</f>
        <v>0</v>
      </c>
    </row>
    <row r="9" customFormat="false" ht="12.75" hidden="false" customHeight="false" outlineLevel="0" collapsed="false">
      <c r="A9" s="37" t="s">
        <v>35</v>
      </c>
      <c r="B9" s="38" t="n">
        <v>2091771.128</v>
      </c>
      <c r="C9" s="38" t="n">
        <v>1850287.24</v>
      </c>
      <c r="D9" s="38" t="n">
        <v>395215.447</v>
      </c>
      <c r="E9" s="38" t="n">
        <v>56820.61</v>
      </c>
      <c r="F9" s="38" t="n">
        <v>61165.833</v>
      </c>
      <c r="G9" s="38" t="n">
        <v>123497.445</v>
      </c>
      <c r="H9" s="39" t="n">
        <v>0</v>
      </c>
      <c r="I9" s="40" t="n">
        <v>162044.513</v>
      </c>
      <c r="J9" s="40" t="n">
        <v>92428.348</v>
      </c>
      <c r="K9" s="40" t="n">
        <v>29976.987</v>
      </c>
      <c r="L9" s="40" t="n">
        <v>22835.125</v>
      </c>
      <c r="M9" s="40" t="n">
        <v>13404.48</v>
      </c>
      <c r="N9" s="40" t="n">
        <v>33376.56</v>
      </c>
      <c r="O9" s="41" t="n">
        <v>0</v>
      </c>
    </row>
    <row r="10" customFormat="false" ht="12.75" hidden="false" customHeight="false" outlineLevel="0" collapsed="false">
      <c r="A10" s="37" t="s">
        <v>36</v>
      </c>
      <c r="B10" s="38" t="n">
        <v>335731.527</v>
      </c>
      <c r="C10" s="38" t="n">
        <v>317328.531</v>
      </c>
      <c r="D10" s="38" t="n">
        <v>73694.184</v>
      </c>
      <c r="E10" s="38" t="n">
        <v>4758.178</v>
      </c>
      <c r="F10" s="38" t="n">
        <v>3212.784</v>
      </c>
      <c r="G10" s="38" t="n">
        <v>10432.034</v>
      </c>
      <c r="H10" s="39" t="n">
        <v>0</v>
      </c>
      <c r="I10" s="40" t="n">
        <v>17636.241</v>
      </c>
      <c r="J10" s="40" t="n">
        <v>12829.002</v>
      </c>
      <c r="K10" s="40" t="n">
        <v>1071.961</v>
      </c>
      <c r="L10" s="40" t="n">
        <v>769.908</v>
      </c>
      <c r="M10" s="40" t="n">
        <v>1846.993</v>
      </c>
      <c r="N10" s="40" t="n">
        <v>2190.338</v>
      </c>
      <c r="O10" s="41" t="n">
        <v>0</v>
      </c>
    </row>
    <row r="11" customFormat="false" ht="12.75" hidden="false" customHeight="false" outlineLevel="0" collapsed="false">
      <c r="A11" s="37" t="s">
        <v>37</v>
      </c>
      <c r="B11" s="38" t="n">
        <v>178616.972</v>
      </c>
      <c r="C11" s="38" t="n">
        <v>170490.835</v>
      </c>
      <c r="D11" s="38" t="n">
        <v>9.351</v>
      </c>
      <c r="E11" s="38" t="n">
        <v>628.229</v>
      </c>
      <c r="F11" s="38" t="n">
        <v>4334.432</v>
      </c>
      <c r="G11" s="38" t="n">
        <v>2102.887</v>
      </c>
      <c r="H11" s="38" t="n">
        <v>1060.589</v>
      </c>
      <c r="I11" s="40" t="n">
        <v>10701.16</v>
      </c>
      <c r="J11" s="40" t="n">
        <v>8253.942</v>
      </c>
      <c r="K11" s="40" t="n">
        <v>62.5</v>
      </c>
      <c r="L11" s="40" t="n">
        <v>161.35</v>
      </c>
      <c r="M11" s="40" t="n">
        <v>1786.768</v>
      </c>
      <c r="N11" s="40" t="n">
        <v>499.1</v>
      </c>
      <c r="O11" s="41" t="n">
        <v>0</v>
      </c>
    </row>
    <row r="12" customFormat="false" ht="12.75" hidden="false" customHeight="false" outlineLevel="0" collapsed="false">
      <c r="A12" s="37" t="s">
        <v>38</v>
      </c>
      <c r="B12" s="38" t="n">
        <v>1043073.715</v>
      </c>
      <c r="C12" s="38" t="n">
        <v>925248.503</v>
      </c>
      <c r="D12" s="38" t="n">
        <v>208218.112</v>
      </c>
      <c r="E12" s="38" t="n">
        <v>20582.835</v>
      </c>
      <c r="F12" s="38" t="n">
        <v>42698.424</v>
      </c>
      <c r="G12" s="38" t="n">
        <v>49972.538</v>
      </c>
      <c r="H12" s="38" t="n">
        <v>4571.415</v>
      </c>
      <c r="I12" s="40" t="n">
        <v>59088.808</v>
      </c>
      <c r="J12" s="40" t="n">
        <v>34551.969</v>
      </c>
      <c r="K12" s="40" t="n">
        <v>5114.233</v>
      </c>
      <c r="L12" s="40" t="n">
        <v>2757.289</v>
      </c>
      <c r="M12" s="40" t="n">
        <v>9393.432</v>
      </c>
      <c r="N12" s="40" t="n">
        <v>12386.118</v>
      </c>
      <c r="O12" s="41" t="n">
        <v>0</v>
      </c>
    </row>
    <row r="13" customFormat="false" ht="12.75" hidden="false" customHeight="false" outlineLevel="0" collapsed="false">
      <c r="A13" s="37" t="s">
        <v>39</v>
      </c>
      <c r="B13" s="38" t="n">
        <v>593813.893</v>
      </c>
      <c r="C13" s="38" t="n">
        <v>561940.36</v>
      </c>
      <c r="D13" s="38" t="n">
        <v>105198.563</v>
      </c>
      <c r="E13" s="38" t="n">
        <v>7618.848</v>
      </c>
      <c r="F13" s="38" t="n">
        <v>8337.692</v>
      </c>
      <c r="G13" s="38" t="n">
        <v>15767.993</v>
      </c>
      <c r="H13" s="38" t="n">
        <v>149</v>
      </c>
      <c r="I13" s="40" t="n">
        <v>26554.476</v>
      </c>
      <c r="J13" s="40" t="n">
        <v>16437.026</v>
      </c>
      <c r="K13" s="40" t="n">
        <v>3429.704</v>
      </c>
      <c r="L13" s="40" t="n">
        <v>1602.665</v>
      </c>
      <c r="M13" s="40" t="n">
        <v>4967.503</v>
      </c>
      <c r="N13" s="40" t="n">
        <v>3547.282</v>
      </c>
      <c r="O13" s="41" t="n">
        <v>0</v>
      </c>
    </row>
    <row r="14" customFormat="false" ht="12.75" hidden="false" customHeight="false" outlineLevel="0" collapsed="false">
      <c r="A14" s="37" t="s">
        <v>40</v>
      </c>
      <c r="B14" s="38" t="n">
        <v>191790.015</v>
      </c>
      <c r="C14" s="38" t="n">
        <v>130484.215</v>
      </c>
      <c r="D14" s="38" t="n">
        <v>16171</v>
      </c>
      <c r="E14" s="38" t="n">
        <v>50788.475</v>
      </c>
      <c r="F14" s="38" t="n">
        <v>9454.988</v>
      </c>
      <c r="G14" s="38" t="n">
        <v>1062.337</v>
      </c>
      <c r="H14" s="39" t="n">
        <v>0</v>
      </c>
      <c r="I14" s="40" t="n">
        <v>3702.614</v>
      </c>
      <c r="J14" s="40" t="n">
        <v>1764.055</v>
      </c>
      <c r="K14" s="40" t="n">
        <v>468</v>
      </c>
      <c r="L14" s="40" t="n">
        <v>509.755</v>
      </c>
      <c r="M14" s="40" t="n">
        <v>1313.804</v>
      </c>
      <c r="N14" s="40" t="n">
        <v>115</v>
      </c>
      <c r="O14" s="41" t="n">
        <v>0</v>
      </c>
    </row>
    <row r="15" customFormat="false" ht="12.75" hidden="false" customHeight="false" outlineLevel="0" collapsed="false">
      <c r="A15" s="37" t="s">
        <v>41</v>
      </c>
      <c r="B15" s="38" t="n">
        <v>216090.497</v>
      </c>
      <c r="C15" s="38" t="n">
        <v>201981.949</v>
      </c>
      <c r="D15" s="38" t="n">
        <v>36877.551</v>
      </c>
      <c r="E15" s="38" t="n">
        <v>354.356</v>
      </c>
      <c r="F15" s="38" t="n">
        <v>11778.732</v>
      </c>
      <c r="G15" s="38" t="n">
        <v>1975.46</v>
      </c>
      <c r="H15" s="39" t="n">
        <v>0</v>
      </c>
      <c r="I15" s="40" t="n">
        <v>14757.112</v>
      </c>
      <c r="J15" s="40" t="n">
        <v>8995.989</v>
      </c>
      <c r="K15" s="40" t="n">
        <v>78.893</v>
      </c>
      <c r="L15" s="40" t="n">
        <v>1008.882</v>
      </c>
      <c r="M15" s="40" t="n">
        <v>3831.757</v>
      </c>
      <c r="N15" s="40" t="n">
        <v>920.484</v>
      </c>
      <c r="O15" s="41" t="n">
        <v>0</v>
      </c>
    </row>
    <row r="16" customFormat="false" ht="12.75" hidden="false" customHeight="false" outlineLevel="0" collapsed="false">
      <c r="A16" s="37" t="s">
        <v>42</v>
      </c>
      <c r="B16" s="38" t="n">
        <v>158849.769</v>
      </c>
      <c r="C16" s="38" t="n">
        <v>152767.461</v>
      </c>
      <c r="D16" s="38" t="n">
        <v>220.304</v>
      </c>
      <c r="E16" s="38" t="n">
        <v>2431.017</v>
      </c>
      <c r="F16" s="38" t="n">
        <v>2484.792</v>
      </c>
      <c r="G16" s="38" t="n">
        <v>1166.499</v>
      </c>
      <c r="H16" s="39" t="n">
        <v>0</v>
      </c>
      <c r="I16" s="40" t="n">
        <v>7446.434</v>
      </c>
      <c r="J16" s="40" t="n">
        <v>6451.132</v>
      </c>
      <c r="K16" s="40" t="n">
        <v>156.42</v>
      </c>
      <c r="L16" s="40" t="n">
        <v>391.988</v>
      </c>
      <c r="M16" s="40" t="n">
        <v>444.934</v>
      </c>
      <c r="N16" s="40" t="n">
        <v>158.38</v>
      </c>
      <c r="O16" s="41" t="n">
        <v>0</v>
      </c>
    </row>
    <row r="17" customFormat="false" ht="12.75" hidden="false" customHeight="false" outlineLevel="0" collapsed="false">
      <c r="A17" s="37" t="s">
        <v>43</v>
      </c>
      <c r="B17" s="38" t="n">
        <v>127758.31</v>
      </c>
      <c r="C17" s="38" t="n">
        <v>122881.822</v>
      </c>
      <c r="D17" s="38" t="n">
        <v>12266.857</v>
      </c>
      <c r="E17" s="38" t="n">
        <v>2337.373</v>
      </c>
      <c r="F17" s="38" t="n">
        <v>519.118</v>
      </c>
      <c r="G17" s="38" t="n">
        <v>2019.997</v>
      </c>
      <c r="H17" s="39" t="n">
        <v>0</v>
      </c>
      <c r="I17" s="40" t="n">
        <v>6472.204</v>
      </c>
      <c r="J17" s="40" t="n">
        <v>5125.382</v>
      </c>
      <c r="K17" s="40" t="n">
        <v>137.442</v>
      </c>
      <c r="L17" s="40" t="n">
        <v>228.937</v>
      </c>
      <c r="M17" s="40" t="n">
        <v>804.885</v>
      </c>
      <c r="N17" s="40" t="n">
        <v>313</v>
      </c>
      <c r="O17" s="41" t="n">
        <v>0</v>
      </c>
    </row>
    <row r="18" customFormat="false" ht="12.75" hidden="false" customHeight="false" outlineLevel="0" collapsed="false">
      <c r="A18" s="37" t="s">
        <v>44</v>
      </c>
      <c r="B18" s="38" t="n">
        <v>1183938.389</v>
      </c>
      <c r="C18" s="38" t="n">
        <v>1029716.046</v>
      </c>
      <c r="D18" s="38" t="n">
        <v>274320.338</v>
      </c>
      <c r="E18" s="38" t="n">
        <v>68546.798</v>
      </c>
      <c r="F18" s="38" t="n">
        <v>20804.22</v>
      </c>
      <c r="G18" s="38" t="n">
        <v>63871.325</v>
      </c>
      <c r="H18" s="38" t="n">
        <v>1000</v>
      </c>
      <c r="I18" s="40" t="n">
        <v>54356.392</v>
      </c>
      <c r="J18" s="40" t="n">
        <v>23285.925</v>
      </c>
      <c r="K18" s="40" t="n">
        <v>2545.796</v>
      </c>
      <c r="L18" s="40" t="n">
        <v>5428.21</v>
      </c>
      <c r="M18" s="42" t="n">
        <v>6484.872</v>
      </c>
      <c r="N18" s="40" t="n">
        <v>16800.463</v>
      </c>
      <c r="O18" s="41" t="n">
        <v>0</v>
      </c>
    </row>
    <row r="19" customFormat="false" ht="12.75" hidden="false" customHeight="false" outlineLevel="0" collapsed="false">
      <c r="A19" s="37" t="s">
        <v>45</v>
      </c>
      <c r="B19" s="38" t="n">
        <v>318956.677</v>
      </c>
      <c r="C19" s="38" t="n">
        <v>279157.141</v>
      </c>
      <c r="D19" s="38" t="n">
        <v>75558.453</v>
      </c>
      <c r="E19" s="38" t="n">
        <v>19271.549</v>
      </c>
      <c r="F19" s="38" t="n">
        <v>2010.868</v>
      </c>
      <c r="G19" s="38" t="n">
        <v>18517.119</v>
      </c>
      <c r="H19" s="39" t="n">
        <v>0</v>
      </c>
      <c r="I19" s="40" t="n">
        <v>18792.377</v>
      </c>
      <c r="J19" s="40" t="n">
        <v>7000.132</v>
      </c>
      <c r="K19" s="40" t="n">
        <v>1286.827</v>
      </c>
      <c r="L19" s="40" t="n">
        <v>2472.567</v>
      </c>
      <c r="M19" s="40" t="n">
        <v>274.99</v>
      </c>
      <c r="N19" s="40" t="n">
        <v>9044.688</v>
      </c>
      <c r="O19" s="41" t="n">
        <v>0</v>
      </c>
    </row>
    <row r="20" customFormat="false" ht="12.75" hidden="false" customHeight="false" outlineLevel="0" collapsed="false">
      <c r="A20" s="37" t="s">
        <v>46</v>
      </c>
      <c r="B20" s="38" t="n">
        <v>459838.44</v>
      </c>
      <c r="C20" s="38" t="n">
        <v>417123.09</v>
      </c>
      <c r="D20" s="38" t="n">
        <v>58564.671</v>
      </c>
      <c r="E20" s="38" t="n">
        <v>4495.265</v>
      </c>
      <c r="F20" s="38" t="n">
        <v>30700.336</v>
      </c>
      <c r="G20" s="38" t="n">
        <v>7519.749</v>
      </c>
      <c r="H20" s="39" t="n">
        <v>0</v>
      </c>
      <c r="I20" s="40" t="n">
        <v>17120.047</v>
      </c>
      <c r="J20" s="40" t="n">
        <v>11884.639</v>
      </c>
      <c r="K20" s="40" t="n">
        <v>3243.708</v>
      </c>
      <c r="L20" s="40" t="n">
        <v>975.26</v>
      </c>
      <c r="M20" s="40" t="n">
        <v>2631.703</v>
      </c>
      <c r="N20" s="40" t="n">
        <v>1628.445</v>
      </c>
      <c r="O20" s="41" t="n">
        <v>0</v>
      </c>
    </row>
    <row r="21" customFormat="false" ht="12.75" hidden="false" customHeight="false" outlineLevel="0" collapsed="false">
      <c r="A21" s="43" t="s">
        <v>47</v>
      </c>
      <c r="B21" s="38" t="n">
        <v>220479.707</v>
      </c>
      <c r="C21" s="38" t="n">
        <v>205601.931</v>
      </c>
      <c r="D21" s="38" t="n">
        <v>32812.276</v>
      </c>
      <c r="E21" s="38" t="n">
        <v>1853.595</v>
      </c>
      <c r="F21" s="38" t="n">
        <v>1578.992</v>
      </c>
      <c r="G21" s="38" t="n">
        <v>11445.189</v>
      </c>
      <c r="H21" s="42" t="n">
        <v>0</v>
      </c>
      <c r="I21" s="40" t="n">
        <v>23140.626</v>
      </c>
      <c r="J21" s="40" t="n">
        <v>11868.694</v>
      </c>
      <c r="K21" s="40" t="n">
        <v>1981.32</v>
      </c>
      <c r="L21" s="40" t="n">
        <v>8847.663</v>
      </c>
      <c r="M21" s="40" t="n">
        <v>331.304</v>
      </c>
      <c r="N21" s="40" t="n">
        <v>2092.965</v>
      </c>
      <c r="O21" s="41" t="n">
        <v>0</v>
      </c>
    </row>
    <row r="22" customFormat="false" ht="12.75" hidden="false" customHeight="false" outlineLevel="0" collapsed="false">
      <c r="A22" s="37" t="s">
        <v>48</v>
      </c>
      <c r="B22" s="38" t="n">
        <v>277855.563</v>
      </c>
      <c r="C22" s="38" t="n">
        <v>263217.419</v>
      </c>
      <c r="D22" s="38" t="n">
        <v>47351.101</v>
      </c>
      <c r="E22" s="38" t="n">
        <v>3972.383</v>
      </c>
      <c r="F22" s="38" t="n">
        <v>124.09</v>
      </c>
      <c r="G22" s="38" t="n">
        <v>10541.671</v>
      </c>
      <c r="H22" s="42" t="n">
        <v>0</v>
      </c>
      <c r="I22" s="40" t="n">
        <v>10578.67</v>
      </c>
      <c r="J22" s="40" t="n">
        <v>7481.234</v>
      </c>
      <c r="K22" s="40" t="n">
        <v>151.789</v>
      </c>
      <c r="L22" s="40" t="n">
        <v>800.8</v>
      </c>
      <c r="M22" s="40" t="n">
        <v>93.4</v>
      </c>
      <c r="N22" s="40" t="n">
        <v>2203.236</v>
      </c>
      <c r="O22" s="41" t="n">
        <v>0</v>
      </c>
    </row>
    <row r="23" customFormat="false" ht="12.75" hidden="false" customHeight="false" outlineLevel="0" collapsed="false">
      <c r="A23" s="37" t="s">
        <v>49</v>
      </c>
      <c r="B23" s="38" t="n">
        <v>730596.91</v>
      </c>
      <c r="C23" s="38" t="n">
        <v>630489.699</v>
      </c>
      <c r="D23" s="38" t="n">
        <v>96658.729</v>
      </c>
      <c r="E23" s="38" t="n">
        <v>21570.688</v>
      </c>
      <c r="F23" s="38" t="n">
        <v>23267.942</v>
      </c>
      <c r="G23" s="38" t="n">
        <v>55192.581</v>
      </c>
      <c r="H23" s="38" t="n">
        <v>76</v>
      </c>
      <c r="I23" s="40" t="n">
        <v>48042.072</v>
      </c>
      <c r="J23" s="40" t="n">
        <v>15708.33</v>
      </c>
      <c r="K23" s="40" t="n">
        <v>2546.375</v>
      </c>
      <c r="L23" s="40" t="n">
        <v>13219.222</v>
      </c>
      <c r="M23" s="40" t="n">
        <v>4867.56</v>
      </c>
      <c r="N23" s="42" t="n">
        <v>4540.63</v>
      </c>
      <c r="O23" s="41" t="n">
        <v>0</v>
      </c>
    </row>
    <row r="24" customFormat="false" ht="12.75" hidden="false" customHeight="false" outlineLevel="0" collapsed="false">
      <c r="A24" s="37" t="s">
        <v>50</v>
      </c>
      <c r="B24" s="38" t="n">
        <v>191790.015</v>
      </c>
      <c r="C24" s="38" t="n">
        <v>575965.052</v>
      </c>
      <c r="D24" s="38" t="n">
        <v>58321.756</v>
      </c>
      <c r="E24" s="38" t="n">
        <v>27113.226</v>
      </c>
      <c r="F24" s="38" t="n">
        <v>21481.942</v>
      </c>
      <c r="G24" s="38" t="n">
        <v>36835.079</v>
      </c>
      <c r="H24" s="38" t="n">
        <v>3224</v>
      </c>
      <c r="I24" s="40" t="n">
        <v>21740.256</v>
      </c>
      <c r="J24" s="40" t="n">
        <v>9381.888</v>
      </c>
      <c r="K24" s="40" t="n">
        <v>859.576</v>
      </c>
      <c r="L24" s="40" t="n">
        <v>2542.61</v>
      </c>
      <c r="M24" s="40" t="n">
        <v>849.69</v>
      </c>
      <c r="N24" s="40" t="n">
        <v>8966.068</v>
      </c>
      <c r="O24" s="44" t="n">
        <v>0</v>
      </c>
    </row>
    <row r="25" customFormat="false" ht="12.75" hidden="false" customHeight="false" outlineLevel="0" collapsed="false">
      <c r="A25" s="37" t="s">
        <v>51</v>
      </c>
      <c r="B25" s="38" t="n">
        <v>664619.299</v>
      </c>
      <c r="C25" s="38" t="n">
        <v>162620.051</v>
      </c>
      <c r="D25" s="38" t="n">
        <v>19217.979</v>
      </c>
      <c r="E25" s="38" t="n">
        <v>2113.006</v>
      </c>
      <c r="F25" s="38" t="n">
        <v>3133.618</v>
      </c>
      <c r="G25" s="38" t="n">
        <v>3498.777</v>
      </c>
      <c r="H25" s="39" t="n">
        <v>0</v>
      </c>
      <c r="I25" s="40" t="n">
        <v>10507.596</v>
      </c>
      <c r="J25" s="40" t="n">
        <v>8042.598</v>
      </c>
      <c r="K25" s="40" t="n">
        <v>683.419</v>
      </c>
      <c r="L25" s="40" t="n">
        <v>276.355</v>
      </c>
      <c r="M25" s="40" t="n">
        <v>1537.543</v>
      </c>
      <c r="N25" s="40" t="n">
        <v>651.1</v>
      </c>
      <c r="O25" s="41" t="n">
        <v>0</v>
      </c>
    </row>
    <row r="26" customFormat="false" ht="12.75" hidden="false" customHeight="false" outlineLevel="0" collapsed="false">
      <c r="A26" s="37" t="s">
        <v>52</v>
      </c>
      <c r="B26" s="38" t="n">
        <v>390886.566</v>
      </c>
      <c r="C26" s="38" t="n">
        <v>352131.175</v>
      </c>
      <c r="D26" s="38" t="n">
        <v>16466.465</v>
      </c>
      <c r="E26" s="38" t="n">
        <v>26631.643</v>
      </c>
      <c r="F26" s="38" t="n">
        <v>2050.741</v>
      </c>
      <c r="G26" s="38" t="n">
        <v>10073.007</v>
      </c>
      <c r="H26" s="39" t="n">
        <v>0</v>
      </c>
      <c r="I26" s="40" t="n">
        <v>27312.831</v>
      </c>
      <c r="J26" s="40" t="n">
        <v>10966.074</v>
      </c>
      <c r="K26" s="40" t="n">
        <v>1499.024</v>
      </c>
      <c r="L26" s="40" t="n">
        <v>10696.371</v>
      </c>
      <c r="M26" s="40" t="n">
        <v>1575.969</v>
      </c>
      <c r="N26" s="40" t="n">
        <v>4074.417</v>
      </c>
      <c r="O26" s="41" t="n">
        <v>0</v>
      </c>
    </row>
    <row r="27" customFormat="false" ht="12.75" hidden="false" customHeight="false" outlineLevel="0" collapsed="false">
      <c r="A27" s="37" t="s">
        <v>53</v>
      </c>
      <c r="B27" s="38" t="n">
        <v>465196.313</v>
      </c>
      <c r="C27" s="38" t="n">
        <v>382382.158</v>
      </c>
      <c r="D27" s="38" t="n">
        <v>28725.993</v>
      </c>
      <c r="E27" s="38" t="n">
        <v>67325.834</v>
      </c>
      <c r="F27" s="38" t="n">
        <v>4881.537</v>
      </c>
      <c r="G27" s="38" t="n">
        <v>10229.294</v>
      </c>
      <c r="H27" s="38" t="n">
        <v>377.49</v>
      </c>
      <c r="I27" s="40" t="n">
        <v>15034.347</v>
      </c>
      <c r="J27" s="40" t="n">
        <v>7330.147</v>
      </c>
      <c r="K27" s="40" t="n">
        <v>770.28</v>
      </c>
      <c r="L27" s="40" t="n">
        <v>3310.743</v>
      </c>
      <c r="M27" s="40" t="n">
        <v>1484.863</v>
      </c>
      <c r="N27" s="40" t="n">
        <v>2908.594</v>
      </c>
      <c r="O27" s="41" t="n">
        <v>0</v>
      </c>
    </row>
    <row r="28" customFormat="false" ht="12.75" hidden="false" customHeight="false" outlineLevel="0" collapsed="false">
      <c r="A28" s="37" t="s">
        <v>54</v>
      </c>
      <c r="B28" s="38" t="n">
        <v>378737.795</v>
      </c>
      <c r="C28" s="38" t="n">
        <v>292934.198</v>
      </c>
      <c r="D28" s="38" t="n">
        <v>32909.327</v>
      </c>
      <c r="E28" s="38" t="n">
        <v>71637.838</v>
      </c>
      <c r="F28" s="38" t="n">
        <v>5909.108</v>
      </c>
      <c r="G28" s="38" t="n">
        <v>8256.651</v>
      </c>
      <c r="H28" s="39" t="n">
        <v>0</v>
      </c>
      <c r="I28" s="40" t="n">
        <v>10240.249</v>
      </c>
      <c r="J28" s="40" t="n">
        <v>3888.844</v>
      </c>
      <c r="K28" s="40" t="n">
        <v>268</v>
      </c>
      <c r="L28" s="40" t="n">
        <v>2833.707</v>
      </c>
      <c r="M28" s="40" t="n">
        <v>2223.081</v>
      </c>
      <c r="N28" s="40" t="n">
        <v>1294.617</v>
      </c>
      <c r="O28" s="41" t="n">
        <v>0</v>
      </c>
    </row>
    <row r="29" customFormat="false" ht="12.75" hidden="false" customHeight="false" outlineLevel="0" collapsed="false">
      <c r="A29" s="37" t="s">
        <v>55</v>
      </c>
      <c r="B29" s="38" t="n">
        <v>122329.603</v>
      </c>
      <c r="C29" s="38" t="n">
        <v>110586.826</v>
      </c>
      <c r="D29" s="38" t="n">
        <v>5862.525</v>
      </c>
      <c r="E29" s="38" t="n">
        <v>7920.073</v>
      </c>
      <c r="F29" s="38" t="n">
        <v>900.563</v>
      </c>
      <c r="G29" s="38" t="n">
        <v>899.364</v>
      </c>
      <c r="H29" s="38" t="n">
        <v>2022.777</v>
      </c>
      <c r="I29" s="40" t="n">
        <v>9075.26</v>
      </c>
      <c r="J29" s="40" t="n">
        <v>7319.384</v>
      </c>
      <c r="K29" s="40" t="n">
        <v>437.06</v>
      </c>
      <c r="L29" s="40" t="n">
        <v>935.961</v>
      </c>
      <c r="M29" s="40" t="n">
        <v>202.37</v>
      </c>
      <c r="N29" s="40" t="n">
        <v>617.545</v>
      </c>
      <c r="O29" s="41" t="n">
        <v>0</v>
      </c>
    </row>
    <row r="30" customFormat="false" ht="12.75" hidden="false" customHeight="false" outlineLevel="0" collapsed="false">
      <c r="A30" s="37" t="s">
        <v>56</v>
      </c>
      <c r="B30" s="38" t="n">
        <v>25787.407</v>
      </c>
      <c r="C30" s="38" t="n">
        <v>24504.187</v>
      </c>
      <c r="D30" s="38" t="n">
        <v>930</v>
      </c>
      <c r="E30" s="38" t="n">
        <v>202.2</v>
      </c>
      <c r="F30" s="38" t="n">
        <v>814.678</v>
      </c>
      <c r="G30" s="38" t="n">
        <v>266.342</v>
      </c>
      <c r="H30" s="39" t="n">
        <v>0</v>
      </c>
      <c r="I30" s="40" t="n">
        <v>1522.009</v>
      </c>
      <c r="J30" s="40" t="n">
        <v>1299.363</v>
      </c>
      <c r="K30" s="40" t="n">
        <v>87</v>
      </c>
      <c r="L30" s="40" t="n">
        <v>32.686</v>
      </c>
      <c r="M30" s="40" t="n">
        <v>164.96</v>
      </c>
      <c r="N30" s="40" t="n">
        <v>25</v>
      </c>
      <c r="O30" s="41" t="n">
        <v>0</v>
      </c>
    </row>
    <row r="31" customFormat="false" ht="12.75" hidden="false" customHeight="false" outlineLevel="0" collapsed="false">
      <c r="A31" s="37" t="s">
        <v>57</v>
      </c>
      <c r="B31" s="38" t="n">
        <v>34073.826</v>
      </c>
      <c r="C31" s="38" t="n">
        <v>33807.311</v>
      </c>
      <c r="D31" s="39" t="n">
        <v>0</v>
      </c>
      <c r="E31" s="38" t="n">
        <v>239.515</v>
      </c>
      <c r="F31" s="38" t="n">
        <v>27</v>
      </c>
      <c r="G31" s="39" t="n">
        <v>0</v>
      </c>
      <c r="H31" s="39" t="n">
        <v>0</v>
      </c>
      <c r="I31" s="40" t="n">
        <v>2508.272</v>
      </c>
      <c r="J31" s="40" t="n">
        <v>2027.655</v>
      </c>
      <c r="K31" s="39" t="n">
        <v>0</v>
      </c>
      <c r="L31" s="40" t="n">
        <v>366.617</v>
      </c>
      <c r="M31" s="40" t="n">
        <v>114</v>
      </c>
      <c r="N31" s="39" t="n">
        <v>0</v>
      </c>
      <c r="O31" s="41" t="n">
        <v>0</v>
      </c>
    </row>
    <row r="32" customFormat="false" ht="12.75" hidden="false" customHeight="false" outlineLevel="0" collapsed="false">
      <c r="A32" s="45" t="s">
        <v>58</v>
      </c>
      <c r="B32" s="38" t="n">
        <v>12100</v>
      </c>
      <c r="C32" s="38" t="n">
        <v>11446</v>
      </c>
      <c r="D32" s="39" t="n">
        <v>0</v>
      </c>
      <c r="E32" s="38" t="n">
        <v>654</v>
      </c>
      <c r="F32" s="39" t="n">
        <v>0</v>
      </c>
      <c r="G32" s="39" t="n">
        <v>0</v>
      </c>
      <c r="H32" s="39" t="n">
        <v>0</v>
      </c>
      <c r="I32" s="40" t="n">
        <v>810</v>
      </c>
      <c r="J32" s="40" t="n">
        <v>685</v>
      </c>
      <c r="K32" s="39" t="n">
        <v>0</v>
      </c>
      <c r="L32" s="40" t="n">
        <v>125</v>
      </c>
      <c r="M32" s="39" t="n">
        <v>0</v>
      </c>
      <c r="N32" s="39" t="n">
        <v>0</v>
      </c>
      <c r="O32" s="41" t="n">
        <v>0</v>
      </c>
    </row>
    <row r="33" customFormat="false" ht="13.5" hidden="false" customHeight="false" outlineLevel="0" collapsed="false">
      <c r="A33" s="46" t="s">
        <v>59</v>
      </c>
      <c r="B33" s="47" t="n">
        <v>67297.488</v>
      </c>
      <c r="C33" s="48" t="n">
        <v>65711.752</v>
      </c>
      <c r="D33" s="48" t="n">
        <v>562.405</v>
      </c>
      <c r="E33" s="48" t="n">
        <v>163.645</v>
      </c>
      <c r="F33" s="48" t="n">
        <v>892.542</v>
      </c>
      <c r="G33" s="49" t="n">
        <v>0</v>
      </c>
      <c r="H33" s="48" t="n">
        <v>529.549</v>
      </c>
      <c r="I33" s="50" t="n">
        <v>4125.464</v>
      </c>
      <c r="J33" s="50" t="n">
        <v>3484.679</v>
      </c>
      <c r="K33" s="50" t="n">
        <v>45.8</v>
      </c>
      <c r="L33" s="50" t="n">
        <v>37.34</v>
      </c>
      <c r="M33" s="50" t="n">
        <v>603.445</v>
      </c>
      <c r="N33" s="50" t="n">
        <v>0</v>
      </c>
      <c r="O33" s="51" t="n">
        <v>0</v>
      </c>
    </row>
    <row r="34" customFormat="false" ht="12.75" hidden="false" customHeight="false" outlineLevel="0" collapsed="false">
      <c r="A34" s="3"/>
      <c r="B34" s="52"/>
      <c r="C34" s="52"/>
      <c r="D34" s="52"/>
      <c r="E34" s="52"/>
      <c r="F34" s="53"/>
      <c r="G34" s="52"/>
      <c r="H34" s="52"/>
      <c r="I34" s="52"/>
      <c r="J34" s="52"/>
      <c r="K34" s="52"/>
      <c r="L34" s="52"/>
      <c r="M34" s="52"/>
      <c r="N34" s="52"/>
      <c r="O34" s="52"/>
    </row>
    <row r="35" customFormat="false" ht="12.75" hidden="false" customHeight="false" outlineLevel="0" collapsed="false">
      <c r="A35" s="54" t="s">
        <v>60</v>
      </c>
      <c r="B35" s="55" t="s">
        <v>61</v>
      </c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</row>
    <row r="36" customFormat="false" ht="12.75" hidden="false" customHeight="false" outlineLevel="0" collapsed="false">
      <c r="B36" s="55" t="s">
        <v>62</v>
      </c>
      <c r="C36" s="57"/>
      <c r="D36" s="57"/>
      <c r="E36" s="57"/>
      <c r="F36" s="57"/>
      <c r="G36" s="57"/>
      <c r="H36" s="57"/>
      <c r="I36" s="57"/>
      <c r="J36" s="56"/>
      <c r="K36" s="56"/>
      <c r="L36" s="56"/>
      <c r="M36" s="56"/>
      <c r="N36" s="56"/>
      <c r="O36" s="56"/>
    </row>
    <row r="37" customFormat="false" ht="12.75" hidden="false" customHeight="fals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</row>
    <row r="38" customFormat="false" ht="12.75" hidden="false" customHeight="fals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</row>
    <row r="39" customFormat="false" ht="12.75" hidden="false" customHeight="fals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</row>
    <row r="40" customFormat="false" ht="12.75" hidden="false" customHeight="false" outlineLevel="0" collapsed="false">
      <c r="B40" s="58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</row>
    <row r="41" customFormat="false" ht="12.75" hidden="false" customHeight="fals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</row>
    <row r="42" customFormat="false" ht="12.75" hidden="false" customHeight="fals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</row>
  </sheetData>
  <printOptions headings="false" gridLines="false" gridLinesSet="true" horizontalCentered="false" verticalCentered="false"/>
  <pageMargins left="0.747916666666667" right="0.747916666666667" top="1.2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11:37:00Z</dcterms:created>
  <dc:creator>Macháčková Ivana</dc:creator>
  <dc:description/>
  <dc:language>en-US</dc:language>
  <cp:lastModifiedBy>machackova</cp:lastModifiedBy>
  <cp:lastPrinted>2006-10-12T11:54:31Z</cp:lastPrinted>
  <dcterms:modified xsi:type="dcterms:W3CDTF">2006-10-12T11:55:05Z</dcterms:modified>
  <cp:revision>0</cp:revision>
  <dc:subject/>
  <dc:title/>
</cp:coreProperties>
</file>